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11"/>
  </bookViews>
  <sheets>
    <sheet name="Table of Contents" sheetId="1" state="visible" r:id="rId2"/>
    <sheet name="A.1.a.i" sheetId="2" state="visible" r:id="rId3"/>
    <sheet name="A.1.a.ii" sheetId="3" state="visible" r:id="rId4"/>
    <sheet name="A.1.a.iii" sheetId="4" state="visible" r:id="rId5"/>
    <sheet name="A.1.a.iv" sheetId="5" state="visible" r:id="rId6"/>
    <sheet name="A.1.a.v" sheetId="6" state="visible" r:id="rId7"/>
    <sheet name="A.1.b.i" sheetId="7" state="visible" r:id="rId8"/>
    <sheet name="A.1.b.ii" sheetId="8" state="visible" r:id="rId9"/>
    <sheet name="A.1.b.iii" sheetId="9" state="visible" r:id="rId10"/>
    <sheet name="A.1.b.iv" sheetId="10" state="visible" r:id="rId11"/>
    <sheet name="A.1.b.v" sheetId="11" state="visible" r:id="rId12"/>
    <sheet name="A.2.a.i" sheetId="12" state="visible" r:id="rId13"/>
    <sheet name="A.2.a.ii" sheetId="13" state="visible" r:id="rId14"/>
    <sheet name="A.2.a.iii" sheetId="14" state="visible" r:id="rId15"/>
    <sheet name="A.2.a.iv" sheetId="15" state="visible" r:id="rId16"/>
    <sheet name="A.2.a.v" sheetId="16" state="visible" r:id="rId17"/>
    <sheet name="A.2.b.i" sheetId="17" state="visible" r:id="rId18"/>
    <sheet name="A.2.b.ii" sheetId="18" state="visible" r:id="rId19"/>
    <sheet name="A.2.b.iii" sheetId="19" state="visible" r:id="rId20"/>
    <sheet name="A.2.b.iv " sheetId="20" state="visible" r:id="rId21"/>
    <sheet name="A.2.b.v" sheetId="21" state="visible" r:id="rId22"/>
    <sheet name="A.3.a.i" sheetId="22" state="visible" r:id="rId23"/>
    <sheet name="A.3.a.ii" sheetId="23" state="visible" r:id="rId24"/>
    <sheet name="A.3.a.iii" sheetId="24" state="visible" r:id="rId25"/>
    <sheet name="A.3.a.iv" sheetId="25" state="visible" r:id="rId26"/>
    <sheet name="A.3.a.v" sheetId="26" state="visible" r:id="rId27"/>
    <sheet name="A.3.b.i" sheetId="27" state="visible" r:id="rId28"/>
    <sheet name="A.3.b.ii" sheetId="28" state="visible" r:id="rId29"/>
    <sheet name="A.3.b.iii" sheetId="29" state="visible" r:id="rId30"/>
    <sheet name="A.3.b.iv" sheetId="30" state="visible" r:id="rId31"/>
    <sheet name="A.3.b.v" sheetId="31" state="visible" r:id="rId32"/>
    <sheet name="A.4.a.i" sheetId="32" state="visible" r:id="rId33"/>
    <sheet name="A.4.a.ii" sheetId="33" state="visible" r:id="rId34"/>
    <sheet name="A.4.a.iii" sheetId="34" state="visible" r:id="rId35"/>
    <sheet name="A.4.a.iv" sheetId="35" state="visible" r:id="rId36"/>
    <sheet name="A.4.a.v" sheetId="36" state="visible" r:id="rId37"/>
    <sheet name="A.4.b.i" sheetId="37" state="visible" r:id="rId38"/>
    <sheet name="A.4.b.ii" sheetId="38" state="visible" r:id="rId39"/>
    <sheet name="A.4.b.iii" sheetId="39" state="visible" r:id="rId40"/>
    <sheet name="A.4.b.iv" sheetId="40" state="visible" r:id="rId41"/>
    <sheet name="A.4.b.v" sheetId="41" state="visible" r:id="rId42"/>
    <sheet name="B.1.a.i" sheetId="42" state="visible" r:id="rId43"/>
    <sheet name="B.1.a.ii" sheetId="43" state="visible" r:id="rId44"/>
    <sheet name="B.1.a.iii" sheetId="44" state="visible" r:id="rId45"/>
    <sheet name="B.1.a.iv" sheetId="45" state="visible" r:id="rId46"/>
    <sheet name="B.1.a.v" sheetId="46" state="visible" r:id="rId47"/>
    <sheet name="B.1.b.i" sheetId="47" state="visible" r:id="rId48"/>
    <sheet name="B.1.b.ii" sheetId="48" state="visible" r:id="rId49"/>
    <sheet name="B.1.b.iii" sheetId="49" state="visible" r:id="rId50"/>
    <sheet name="B.1.b.iv" sheetId="50" state="visible" r:id="rId51"/>
    <sheet name="B.1.b.v" sheetId="51" state="visible" r:id="rId52"/>
    <sheet name="B.2.a.i" sheetId="52" state="visible" r:id="rId53"/>
    <sheet name="B.2.a.ii" sheetId="53" state="visible" r:id="rId54"/>
    <sheet name="B.2.a.iii" sheetId="54" state="visible" r:id="rId55"/>
    <sheet name="B.2.a.iv" sheetId="55" state="visible" r:id="rId56"/>
    <sheet name="B.2.a.v" sheetId="56" state="visible" r:id="rId57"/>
    <sheet name="B.2.b.i" sheetId="57" state="visible" r:id="rId58"/>
    <sheet name="B.2.b.ii" sheetId="58" state="visible" r:id="rId59"/>
    <sheet name="B.2.b.iii" sheetId="59" state="visible" r:id="rId60"/>
    <sheet name="B.2.b.iv" sheetId="60" state="visible" r:id="rId61"/>
    <sheet name="B.2.b.v" sheetId="61" state="visible" r:id="rId62"/>
  </sheets>
  <definedNames>
    <definedName function="false" hidden="false" localSheetId="1" name="_xlnm.Print_Titles" vbProcedure="false">'A.1.a.i'!$1:$7</definedName>
    <definedName function="false" hidden="false" localSheetId="2" name="_xlnm.Print_Titles" vbProcedure="false">'A.1.a.ii'!$1:$7</definedName>
    <definedName function="false" hidden="false" localSheetId="3" name="_xlnm.Print_Titles" vbProcedure="false">'A.1.a.iii'!$1:$7</definedName>
    <definedName function="false" hidden="false" localSheetId="4" name="_xlnm.Print_Titles" vbProcedure="false">'A.1.a.iv'!$1:$7</definedName>
    <definedName function="false" hidden="false" localSheetId="5" name="_xlnm.Print_Titles" vbProcedure="false">'A.1.a.v'!$1:$7</definedName>
    <definedName function="false" hidden="false" localSheetId="6" name="_xlnm.Print_Titles" vbProcedure="false">'A.1.b.i'!$1:$7</definedName>
    <definedName function="false" hidden="false" localSheetId="7" name="_xlnm.Print_Titles" vbProcedure="false">'A.1.b.ii'!$1:$7</definedName>
    <definedName function="false" hidden="false" localSheetId="8" name="_xlnm.Print_Titles" vbProcedure="false">'A.1.b.iii'!$1:$7</definedName>
    <definedName function="false" hidden="false" localSheetId="9" name="_xlnm.Print_Titles" vbProcedure="false">'A.1.b.iv'!$1:$7</definedName>
    <definedName function="false" hidden="false" localSheetId="10" name="_xlnm.Print_Titles" vbProcedure="false">'A.1.b.v'!$1:$7</definedName>
    <definedName function="false" hidden="false" localSheetId="11" name="_xlnm.Print_Area" vbProcedure="false">'A.2.a.i'!$A$1:$G$128</definedName>
    <definedName function="false" hidden="false" localSheetId="11" name="_xlnm.Print_Titles" vbProcedure="false">'A.2.a.i'!$1:$7</definedName>
    <definedName function="false" hidden="false" localSheetId="12" name="_xlnm.Print_Titles" vbProcedure="false">'A.2.a.ii'!$1:$7</definedName>
    <definedName function="false" hidden="false" localSheetId="13" name="_xlnm.Print_Area" vbProcedure="false">'A.2.a.iii'!$A$1:$G$128</definedName>
    <definedName function="false" hidden="false" localSheetId="13" name="_xlnm.Print_Titles" vbProcedure="false">'A.2.a.iii'!$1:$7</definedName>
    <definedName function="false" hidden="false" localSheetId="14" name="_xlnm.Print_Titles" vbProcedure="false">'A.2.a.iv'!$1:$7</definedName>
    <definedName function="false" hidden="false" localSheetId="15" name="_xlnm.Print_Titles" vbProcedure="false">'A.2.a.v'!$1:$7</definedName>
    <definedName function="false" hidden="false" localSheetId="16" name="_xlnm.Print_Titles" vbProcedure="false">'A.2.b.i'!$1:$7</definedName>
    <definedName function="false" hidden="false" localSheetId="17" name="_xlnm.Print_Titles" vbProcedure="false">'A.2.b.ii'!$1:$7</definedName>
    <definedName function="false" hidden="false" localSheetId="18" name="_xlnm.Print_Titles" vbProcedure="false">'A.2.b.iii'!$1:$7</definedName>
    <definedName function="false" hidden="false" localSheetId="19" name="_xlnm.Print_Titles" vbProcedure="false">'A.2.b.iv '!$1:$7</definedName>
    <definedName function="false" hidden="false" localSheetId="20" name="_xlnm.Print_Titles" vbProcedure="false">'A.2.b.v'!$1:$7</definedName>
    <definedName function="false" hidden="false" localSheetId="21" name="_xlnm.Print_Titles" vbProcedure="false">'A.3.a.i'!$1:$7</definedName>
    <definedName function="false" hidden="false" localSheetId="22" name="_xlnm.Print_Titles" vbProcedure="false">'A.3.a.ii'!$1:$7</definedName>
    <definedName function="false" hidden="false" localSheetId="23" name="_xlnm.Print_Titles" vbProcedure="false">'A.3.a.iii'!$1:$7</definedName>
    <definedName function="false" hidden="false" localSheetId="24" name="_xlnm.Print_Titles" vbProcedure="false">'A.3.a.iv'!$1:$7</definedName>
    <definedName function="false" hidden="false" localSheetId="25" name="_xlnm.Print_Titles" vbProcedure="false">'A.3.a.v'!$1:$7</definedName>
    <definedName function="false" hidden="false" localSheetId="26" name="_xlnm.Print_Titles" vbProcedure="false">'A.3.b.i'!$1:$7</definedName>
    <definedName function="false" hidden="false" localSheetId="27" name="_xlnm.Print_Titles" vbProcedure="false">'A.3.b.ii'!$1:$7</definedName>
    <definedName function="false" hidden="false" localSheetId="28" name="_xlnm.Print_Titles" vbProcedure="false">'A.3.b.iii'!$1:$7</definedName>
    <definedName function="false" hidden="false" localSheetId="29" name="_xlnm.Print_Titles" vbProcedure="false">'A.3.b.iv'!$1:$7</definedName>
    <definedName function="false" hidden="false" localSheetId="30" name="_xlnm.Print_Titles" vbProcedure="false">'A.3.b.v'!$1:$7</definedName>
    <definedName function="false" hidden="false" localSheetId="31" name="_xlnm.Print_Area" vbProcedure="false">'A.4.a.i'!$A$1:$I$128</definedName>
    <definedName function="false" hidden="false" localSheetId="31" name="_xlnm.Print_Titles" vbProcedure="false">'A.4.a.i'!$1:$7</definedName>
    <definedName function="false" hidden="false" localSheetId="32" name="_xlnm.Print_Area" vbProcedure="false">'A.4.a.ii'!$A$1:$H$128</definedName>
    <definedName function="false" hidden="false" localSheetId="32" name="_xlnm.Print_Titles" vbProcedure="false">'A.4.a.ii'!$1:$7</definedName>
    <definedName function="false" hidden="false" localSheetId="33" name="_xlnm.Print_Area" vbProcedure="false">'A.4.a.iii'!$A$1:$I$128</definedName>
    <definedName function="false" hidden="false" localSheetId="33" name="_xlnm.Print_Titles" vbProcedure="false">'A.4.a.iii'!$1:$7</definedName>
    <definedName function="false" hidden="false" localSheetId="34" name="_xlnm.Print_Area" vbProcedure="false">'A.4.a.iv'!$A$1:$H$128</definedName>
    <definedName function="false" hidden="false" localSheetId="34" name="_xlnm.Print_Titles" vbProcedure="false">'A.4.a.iv'!$1:$7</definedName>
    <definedName function="false" hidden="false" localSheetId="35" name="_xlnm.Print_Area" vbProcedure="false">'A.4.a.v'!$A$1:$I$128</definedName>
    <definedName function="false" hidden="false" localSheetId="35" name="_xlnm.Print_Titles" vbProcedure="false">'A.4.a.v'!$1:$7</definedName>
    <definedName function="false" hidden="false" localSheetId="36" name="_xlnm.Print_Area" vbProcedure="false">'A.4.b.i'!$A$1:$I$128</definedName>
    <definedName function="false" hidden="false" localSheetId="36" name="_xlnm.Print_Titles" vbProcedure="false">'A.4.b.i'!$1:$7</definedName>
    <definedName function="false" hidden="false" localSheetId="37" name="_xlnm.Print_Area" vbProcedure="false">'A.4.b.ii'!$A$1:$H$128</definedName>
    <definedName function="false" hidden="false" localSheetId="37" name="_xlnm.Print_Titles" vbProcedure="false">'A.4.b.ii'!$1:$7</definedName>
    <definedName function="false" hidden="false" localSheetId="38" name="_xlnm.Print_Area" vbProcedure="false">'A.4.b.iii'!$A$1:$I$128</definedName>
    <definedName function="false" hidden="false" localSheetId="38" name="_xlnm.Print_Titles" vbProcedure="false">'A.4.b.iii'!$1:$7</definedName>
    <definedName function="false" hidden="false" localSheetId="39" name="_xlnm.Print_Area" vbProcedure="false">'A.4.b.iv'!$A$1:$G$128</definedName>
    <definedName function="false" hidden="false" localSheetId="39" name="_xlnm.Print_Titles" vbProcedure="false">'A.4.b.iv'!$1:$7</definedName>
    <definedName function="false" hidden="false" localSheetId="40" name="_xlnm.Print_Area" vbProcedure="false">'A.4.b.v'!$A$1:$I$128</definedName>
    <definedName function="false" hidden="false" localSheetId="40" name="_xlnm.Print_Titles" vbProcedure="false">'A.4.b.v'!$1:$7</definedName>
    <definedName function="false" hidden="false" localSheetId="41" name="_xlnm.Print_Titles" vbProcedure="false">'B.1.a.i'!$1:$7</definedName>
    <definedName function="false" hidden="false" localSheetId="42" name="_xlnm.Print_Titles" vbProcedure="false">'B.1.a.ii'!$1:$7</definedName>
    <definedName function="false" hidden="false" localSheetId="43" name="_xlnm.Print_Titles" vbProcedure="false">'B.1.a.iii'!$1:$7</definedName>
    <definedName function="false" hidden="false" localSheetId="44" name="_xlnm.Print_Titles" vbProcedure="false">'B.1.a.iv'!$1:$7</definedName>
    <definedName function="false" hidden="false" localSheetId="45" name="_xlnm.Print_Titles" vbProcedure="false">'B.1.a.v'!$1:$7</definedName>
    <definedName function="false" hidden="false" localSheetId="46" name="_xlnm.Print_Titles" vbProcedure="false">'B.1.b.i'!$1:$7</definedName>
    <definedName function="false" hidden="false" localSheetId="47" name="_xlnm.Print_Titles" vbProcedure="false">'B.1.b.ii'!$1:$7</definedName>
    <definedName function="false" hidden="false" localSheetId="48" name="_xlnm.Print_Titles" vbProcedure="false">'B.1.b.iii'!$1:$7</definedName>
    <definedName function="false" hidden="false" localSheetId="49" name="_xlnm.Print_Titles" vbProcedure="false">'B.1.b.iv'!$1:$7</definedName>
    <definedName function="false" hidden="false" localSheetId="50" name="_xlnm.Print_Titles" vbProcedure="false">'B.1.b.v'!$1:$7</definedName>
    <definedName function="false" hidden="false" localSheetId="51" name="_xlnm.Print_Titles" vbProcedure="false">'B.2.a.i'!$1:$7</definedName>
    <definedName function="false" hidden="false" localSheetId="52" name="_xlnm.Print_Titles" vbProcedure="false">'B.2.a.ii'!$1:$7</definedName>
    <definedName function="false" hidden="false" localSheetId="53" name="_xlnm.Print_Titles" vbProcedure="false">'B.2.a.iii'!$1:$7</definedName>
    <definedName function="false" hidden="false" localSheetId="54" name="_xlnm.Print_Titles" vbProcedure="false">'B.2.a.iv'!$1:$7</definedName>
    <definedName function="false" hidden="false" localSheetId="55" name="_xlnm.Print_Titles" vbProcedure="false">'B.2.a.v'!$1:$7</definedName>
    <definedName function="false" hidden="false" localSheetId="56" name="_xlnm.Print_Titles" vbProcedure="false">'B.2.b.i'!$1:$7</definedName>
    <definedName function="false" hidden="false" localSheetId="57" name="_xlnm.Print_Titles" vbProcedure="false">'B.2.b.ii'!$1:$7</definedName>
    <definedName function="false" hidden="false" localSheetId="58" name="_xlnm.Print_Titles" vbProcedure="false">'B.2.b.iii'!$1:$7</definedName>
    <definedName function="false" hidden="false" localSheetId="59" name="_xlnm.Print_Titles" vbProcedure="false">'B.2.b.iv'!$1:$7</definedName>
    <definedName function="false" hidden="false" localSheetId="60" name="_xlnm.Print_Titles" vbProcedure="false">'B.2.b.v'!$1:$7</definedName>
    <definedName function="false" hidden="false" localSheetId="0" name="_xlnm.Print_Area" vbProcedure="false">'Table of Contents'!$A$1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29">
  <si>
    <t xml:space="preserve">Table of Contents</t>
  </si>
  <si>
    <t xml:space="preserve">Attachment A.1.a.i</t>
  </si>
  <si>
    <t xml:space="preserve">2001 CSO Super Preferred Select &amp; Ultimate ANB - Male Nonsmoker</t>
  </si>
  <si>
    <t xml:space="preserve">Attachment A.1.a.ii</t>
  </si>
  <si>
    <t xml:space="preserve">2001 CSO Preferred Select &amp; Ultimate ANB - Male Nonsmoker</t>
  </si>
  <si>
    <t xml:space="preserve">Attachment A.1.a.iii</t>
  </si>
  <si>
    <t xml:space="preserve">2001 CSO Residual Standard Select &amp; Ultimate ANB - Male Nonsmoker</t>
  </si>
  <si>
    <t xml:space="preserve">Attachment A.1.a.iv</t>
  </si>
  <si>
    <t xml:space="preserve">2001 CSO Preferred Select &amp; Ultimate ANB - Male Smoker</t>
  </si>
  <si>
    <t xml:space="preserve">Attachment A.1.a.v</t>
  </si>
  <si>
    <t xml:space="preserve">2001 CSO Residual Standard Select &amp; Ultimate ANB - Male Smoker</t>
  </si>
  <si>
    <t xml:space="preserve">Attachment A.1.b.i</t>
  </si>
  <si>
    <t xml:space="preserve">2001 CSO Super Preferred Select &amp; Ultimate ANB - Female Nonsmoker</t>
  </si>
  <si>
    <t xml:space="preserve">Attachment A.1.b.ii</t>
  </si>
  <si>
    <t xml:space="preserve">2001 CSO Preferred Select &amp; Ultimate ANB - Female Nonsmoker</t>
  </si>
  <si>
    <t xml:space="preserve">Attachment A.1.b.iii</t>
  </si>
  <si>
    <t xml:space="preserve">2001 CSO Residual Standard Select &amp; Ultimate ANB - Female Nonsmoker</t>
  </si>
  <si>
    <t xml:space="preserve">Attachment A.1.b.iv</t>
  </si>
  <si>
    <t xml:space="preserve">2001 CSO Preferred Select &amp; Ultimate ANB - Female Smoker</t>
  </si>
  <si>
    <t xml:space="preserve">Attachment A.1.b.v</t>
  </si>
  <si>
    <t xml:space="preserve">2001 CSO Residual Standard Select &amp; Ultimate ANB - Female Smoker</t>
  </si>
  <si>
    <t xml:space="preserve">Attachment A.2.a.i</t>
  </si>
  <si>
    <t xml:space="preserve">2001 CSO Super Preferred Ultimate ANB - Male Nonsmoker</t>
  </si>
  <si>
    <t xml:space="preserve">Attachment A.2.a.ii</t>
  </si>
  <si>
    <t xml:space="preserve">2001 CSO Preferred Ultimate ANB - Male Nonsmoker</t>
  </si>
  <si>
    <t xml:space="preserve">Attachment A.2.a.iii</t>
  </si>
  <si>
    <t xml:space="preserve">2001 CSO Residual Standard Ultimate ANB - Male Nonsmoker</t>
  </si>
  <si>
    <t xml:space="preserve">Attachment A.2.a.iv</t>
  </si>
  <si>
    <t xml:space="preserve">2001 CSO Preferred Ultimate ANB - Male Smoker</t>
  </si>
  <si>
    <t xml:space="preserve">Attachment A.2.a.v</t>
  </si>
  <si>
    <t xml:space="preserve">2001 CSO Residual Standard Ultimate ANB - Male Smoker</t>
  </si>
  <si>
    <t xml:space="preserve">Attachment A.2.b.i</t>
  </si>
  <si>
    <t xml:space="preserve">2001 CSO Super Preferred Ultimate ANB - Female Nonsmoker</t>
  </si>
  <si>
    <t xml:space="preserve">Attachment A.2.b.ii</t>
  </si>
  <si>
    <t xml:space="preserve">2001 CSO Preferred Ultimate ANB - Female Nonsmoker</t>
  </si>
  <si>
    <t xml:space="preserve">Attachment A.2.b.iii</t>
  </si>
  <si>
    <t xml:space="preserve">2001 CSO Residual Standard Ultimate ANB - Female Nonsmoker</t>
  </si>
  <si>
    <t xml:space="preserve">Attachment A.2.b.iv</t>
  </si>
  <si>
    <t xml:space="preserve">2001 CSO Preferred Ultimate ANB - Female Smoker</t>
  </si>
  <si>
    <t xml:space="preserve">Attachment A.2.b.v</t>
  </si>
  <si>
    <t xml:space="preserve">2001 CSO Residual Standard Ultimate ANB - Female Smoker</t>
  </si>
  <si>
    <t xml:space="preserve">Attachment A.3.a.i</t>
  </si>
  <si>
    <t xml:space="preserve">2001 CSO Super Preferred Select &amp; Ultimate ALB - Male Nonsmoker</t>
  </si>
  <si>
    <t xml:space="preserve">Attachment A.3.a.ii</t>
  </si>
  <si>
    <t xml:space="preserve">2001 CSO Preferred Select &amp; Ultimate ALB - Male Nonsmoker</t>
  </si>
  <si>
    <t xml:space="preserve">Attachment A.3.a.iii</t>
  </si>
  <si>
    <t xml:space="preserve">2001 CSO Residual Standard Select &amp; Ultimate ALB - Male Nonsmoker</t>
  </si>
  <si>
    <t xml:space="preserve">Attachment A.3.a.iv</t>
  </si>
  <si>
    <t xml:space="preserve">2001 CSO Preferred Select &amp; Ultimate ALB - Male Smoker</t>
  </si>
  <si>
    <t xml:space="preserve">Attachment A.3.a.v</t>
  </si>
  <si>
    <t xml:space="preserve">2001 CSO Residual Standard Select &amp; Ultimate ALB - Male Smoker</t>
  </si>
  <si>
    <t xml:space="preserve">Attachment A.3.b.i</t>
  </si>
  <si>
    <t xml:space="preserve">2001 CSO Super Preferred Select &amp; Ultimate ALB - Female Nonsmoker</t>
  </si>
  <si>
    <t xml:space="preserve">Attachment A.3.b.ii</t>
  </si>
  <si>
    <t xml:space="preserve">2001 CSO Preferred Select &amp; Ultimate ALB - Female Nonsmoker</t>
  </si>
  <si>
    <t xml:space="preserve">Attachment A.3.b.iii</t>
  </si>
  <si>
    <t xml:space="preserve">2001 CSO Residual Standard Select &amp; Ultimate ALB - Female Nonsmoker</t>
  </si>
  <si>
    <t xml:space="preserve">Attachment A.3.b.iv</t>
  </si>
  <si>
    <t xml:space="preserve">2001 CSO Preferred Select &amp; Ultimate ALB - Female Smoker</t>
  </si>
  <si>
    <t xml:space="preserve">Attachment A.3.b.v</t>
  </si>
  <si>
    <t xml:space="preserve">2001 CSO Residual Standard Select &amp; Ultimate ALB - Female Smoker</t>
  </si>
  <si>
    <t xml:space="preserve">Attachment A.4.a.i</t>
  </si>
  <si>
    <t xml:space="preserve">2001 CSO Super Preferred Ultimate ALB - Male Nonsmoker</t>
  </si>
  <si>
    <t xml:space="preserve">Attachment A.4.a.ii</t>
  </si>
  <si>
    <t xml:space="preserve">2001 CSO Preferred Ultimate ALB - Male Nonsmoker</t>
  </si>
  <si>
    <t xml:space="preserve">Attachment A.4.a.iii</t>
  </si>
  <si>
    <t xml:space="preserve">2001 CSO Residual Standard Ultimate ALB - Male Nonsmoker</t>
  </si>
  <si>
    <t xml:space="preserve">Attachment A.4.a.iv</t>
  </si>
  <si>
    <t xml:space="preserve">2001 CSO Preferred Ultimate ALB - Male Smoker</t>
  </si>
  <si>
    <t xml:space="preserve">Attachment A.4.a.v</t>
  </si>
  <si>
    <t xml:space="preserve">2001 CSO Residual Standard Ultimate ALB - Male Smoker</t>
  </si>
  <si>
    <t xml:space="preserve">Attachment A.4.b.i</t>
  </si>
  <si>
    <t xml:space="preserve">2001 CSO Super Preferred Ultimate ALB - Female Nonsmoker</t>
  </si>
  <si>
    <t xml:space="preserve">Attachment A.4.b.ii</t>
  </si>
  <si>
    <t xml:space="preserve">2001 CSO Preferred Ultimate ALB - Female Nonsmoker</t>
  </si>
  <si>
    <t xml:space="preserve">Attachment A.4.b.iii</t>
  </si>
  <si>
    <t xml:space="preserve">2001 CSO Residual Standard Ultimate ALB - Female Nonsmoker</t>
  </si>
  <si>
    <t xml:space="preserve">Attachment A.4.b.iv</t>
  </si>
  <si>
    <t xml:space="preserve">2001 CSO Preferred Ultimate ALB - Female Smoker</t>
  </si>
  <si>
    <t xml:space="preserve">Attachment A.4.b.v</t>
  </si>
  <si>
    <t xml:space="preserve">2001 CSO Residual Standard Ultimate ALB - Female Smoker</t>
  </si>
  <si>
    <t xml:space="preserve">Attachment B.1.a.i</t>
  </si>
  <si>
    <t xml:space="preserve">2001 VBT Super Preferred Select &amp; Ultimate ANB - Male Nonsmoker</t>
  </si>
  <si>
    <t xml:space="preserve">Attachment B.1.a.ii</t>
  </si>
  <si>
    <t xml:space="preserve">2001 VBT Preferred Select &amp; Ultimate ANB - Male Nonsmoker</t>
  </si>
  <si>
    <t xml:space="preserve">Attachment B.1.a.iii</t>
  </si>
  <si>
    <t xml:space="preserve">2001 VBT Residual Standard Select &amp; Ultimate ANB - Male Nonsmoker</t>
  </si>
  <si>
    <t xml:space="preserve">Attachment B.1.a.iv</t>
  </si>
  <si>
    <t xml:space="preserve">2001 VBT Preferred Select &amp; Ultimate ANB - Male Smoker</t>
  </si>
  <si>
    <t xml:space="preserve">Attachment B.1.a.v</t>
  </si>
  <si>
    <t xml:space="preserve">2001 VBT Residual Standard Select &amp; Ultimate ANB - Male Smoker</t>
  </si>
  <si>
    <t xml:space="preserve">Attachment B.1.b.i</t>
  </si>
  <si>
    <t xml:space="preserve">2001 VBT Super Preferred Select &amp; Ultimate ANB - Female Nonsmoker</t>
  </si>
  <si>
    <t xml:space="preserve">Attachment B.1.b.ii</t>
  </si>
  <si>
    <t xml:space="preserve">2001 VBT Preferred Select &amp; Ultimate ANB - Female Nonsmoker</t>
  </si>
  <si>
    <t xml:space="preserve">Attachment B.1.b.iii</t>
  </si>
  <si>
    <t xml:space="preserve">2001 VBT Residual Standard Select &amp; Ultimate ANB - Female Nonsmoker</t>
  </si>
  <si>
    <t xml:space="preserve">Attachment B.1.b.iv</t>
  </si>
  <si>
    <t xml:space="preserve">2001 VBT Preferred Select &amp; Ultimate ANB - Female Smoker</t>
  </si>
  <si>
    <t xml:space="preserve">Attachment B.1.b.v</t>
  </si>
  <si>
    <t xml:space="preserve">2001 VBT Residual Standard Select &amp; Ultimate ANB - Female Smoker</t>
  </si>
  <si>
    <t xml:space="preserve">Attachment B.2.a.i</t>
  </si>
  <si>
    <t xml:space="preserve">2001 VBT Super Preferred Select &amp; Ultimate ALB - Male Nonsmoker</t>
  </si>
  <si>
    <t xml:space="preserve">Attachment B.2.a.ii</t>
  </si>
  <si>
    <t xml:space="preserve">2001 VBT Preferred Select &amp; Ultimate ALB - Male Nonsmoker</t>
  </si>
  <si>
    <t xml:space="preserve">Attachment B.2.a.iii</t>
  </si>
  <si>
    <t xml:space="preserve">2001 VBT Residual Standard Select &amp; Ultimate ALB - Male Nonsmoker</t>
  </si>
  <si>
    <t xml:space="preserve">Attachment B.2.a.iv</t>
  </si>
  <si>
    <t xml:space="preserve">2001 VBT Preferred Select &amp; Ultimate ALB - Male Smoker</t>
  </si>
  <si>
    <t xml:space="preserve">Attachment B.2.a.v</t>
  </si>
  <si>
    <t xml:space="preserve">2001 VBT Residual Standard Select &amp; Ultimate ALB - Male Smoker</t>
  </si>
  <si>
    <t xml:space="preserve">Attachment B.2.b.i</t>
  </si>
  <si>
    <t xml:space="preserve">2001 VBT Super Preferred Select &amp; Ultimate ALB - Female Nonsmoker</t>
  </si>
  <si>
    <t xml:space="preserve">Attachment B.2.b.ii</t>
  </si>
  <si>
    <t xml:space="preserve">2001 VBT Preferred Select &amp; Ultimate ALB - Female Nonsmoker</t>
  </si>
  <si>
    <t xml:space="preserve">Attachment B.2.b.iii</t>
  </si>
  <si>
    <t xml:space="preserve">2001 VBT Residual Standard Select &amp; Ultimate ALB - Female Nonsmoker</t>
  </si>
  <si>
    <t xml:space="preserve">Attachment B.2.b.iv</t>
  </si>
  <si>
    <t xml:space="preserve">2001 VBT Preferred Select &amp; Ultimate ALB - Female Smoker</t>
  </si>
  <si>
    <t xml:space="preserve">Attachment B.2.b.v</t>
  </si>
  <si>
    <t xml:space="preserve">2001 VBT Residual Standard Select &amp; Ultimate ALB - Female Smoker</t>
  </si>
  <si>
    <t xml:space="preserve">2001 CSO Preferred Class Structure Mortality Table</t>
  </si>
  <si>
    <t xml:space="preserve">Issue Age</t>
  </si>
  <si>
    <t xml:space="preserve">Duration</t>
  </si>
  <si>
    <t xml:space="preserve">Att</t>
  </si>
  <si>
    <t xml:space="preserve">Ultimate</t>
  </si>
  <si>
    <t xml:space="preserve">Age</t>
  </si>
  <si>
    <t xml:space="preserve">Attained Age</t>
  </si>
  <si>
    <t xml:space="preserve">ACLI Preferred Risk Statutory Mortality Tab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"/>
    <numFmt numFmtId="167" formatCode="0"/>
    <numFmt numFmtId="168" formatCode="_(* #,##0.00_);_(* \(#,##0.00\);_(* \-??_);_(@_)"/>
    <numFmt numFmtId="169" formatCode="0.0000"/>
  </numFmts>
  <fonts count="14">
    <font>
      <sz val="10"/>
      <name val="Zurich BT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Zurich BT"/>
      <family val="0"/>
    </font>
    <font>
      <b val="true"/>
      <sz val="10"/>
      <name val="Tahoma"/>
      <family val="2"/>
    </font>
    <font>
      <sz val="10"/>
      <name val="Tahoma"/>
      <family val="2"/>
    </font>
    <font>
      <b val="true"/>
      <sz val="10"/>
      <name val="Arial"/>
      <family val="2"/>
    </font>
    <font>
      <sz val="10"/>
      <name val="Zurich Cn BT"/>
      <family val="2"/>
    </font>
    <font>
      <b val="true"/>
      <sz val="8"/>
      <name val="Zurich BT"/>
      <family val="2"/>
    </font>
    <font>
      <sz val="8"/>
      <name val="Zurich Cn BT"/>
      <family val="2"/>
    </font>
    <font>
      <b val="true"/>
      <sz val="11"/>
      <name val="Zurich BT"/>
      <family val="2"/>
    </font>
    <font>
      <sz val="11"/>
      <name val="Zurich Cn BT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2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" xfId="20"/>
    <cellStyle name="from" xfId="21"/>
    <cellStyle name="input" xfId="22"/>
    <cellStyle name="Normal_sheet" xfId="23"/>
    <cellStyle name="t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25" activeCellId="0" sqref="E25"/>
    </sheetView>
  </sheetViews>
  <sheetFormatPr defaultColWidth="9.1328125" defaultRowHeight="12.75" zeroHeight="false" outlineLevelRow="0" outlineLevelCol="0"/>
  <cols>
    <col collapsed="false" customWidth="false" hidden="false" outlineLevel="0" max="10" min="1" style="1" width="9.13"/>
    <col collapsed="false" customWidth="true" hidden="false" outlineLevel="0" max="16" min="11" style="1" width="9.7"/>
    <col collapsed="false" customWidth="false" hidden="false" outlineLevel="0" max="257" min="17" style="1" width="9.13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3" customFormat="true" ht="12.75" hidden="false" customHeight="false" outlineLevel="0" collapsed="false">
      <c r="A3" s="3" t="s">
        <v>1</v>
      </c>
      <c r="C3" s="4" t="s">
        <v>2</v>
      </c>
    </row>
    <row r="4" s="3" customFormat="true" ht="12.75" hidden="false" customHeight="false" outlineLevel="0" collapsed="false">
      <c r="A4" s="3" t="s">
        <v>3</v>
      </c>
      <c r="C4" s="3" t="s">
        <v>4</v>
      </c>
    </row>
    <row r="5" s="3" customFormat="true" ht="12.75" hidden="false" customHeight="false" outlineLevel="0" collapsed="false">
      <c r="A5" s="3" t="s">
        <v>5</v>
      </c>
      <c r="C5" s="3" t="s">
        <v>6</v>
      </c>
    </row>
    <row r="6" s="3" customFormat="true" ht="12.75" hidden="false" customHeight="false" outlineLevel="0" collapsed="false">
      <c r="A6" s="3" t="s">
        <v>7</v>
      </c>
      <c r="C6" s="3" t="s">
        <v>8</v>
      </c>
    </row>
    <row r="7" s="3" customFormat="true" ht="12.75" hidden="false" customHeight="false" outlineLevel="0" collapsed="false">
      <c r="A7" s="3" t="s">
        <v>9</v>
      </c>
      <c r="C7" s="3" t="s">
        <v>10</v>
      </c>
    </row>
    <row r="8" s="3" customFormat="true" ht="12.75" hidden="false" customHeight="false" outlineLevel="0" collapsed="false">
      <c r="A8" s="3" t="s">
        <v>11</v>
      </c>
      <c r="C8" s="4" t="s">
        <v>12</v>
      </c>
    </row>
    <row r="9" s="3" customFormat="true" ht="12.75" hidden="false" customHeight="false" outlineLevel="0" collapsed="false">
      <c r="A9" s="3" t="s">
        <v>13</v>
      </c>
      <c r="C9" s="3" t="s">
        <v>14</v>
      </c>
    </row>
    <row r="10" s="3" customFormat="true" ht="12.75" hidden="false" customHeight="false" outlineLevel="0" collapsed="false">
      <c r="A10" s="3" t="s">
        <v>15</v>
      </c>
      <c r="C10" s="3" t="s">
        <v>16</v>
      </c>
    </row>
    <row r="11" s="3" customFormat="true" ht="12.75" hidden="false" customHeight="false" outlineLevel="0" collapsed="false">
      <c r="A11" s="3" t="s">
        <v>17</v>
      </c>
      <c r="C11" s="3" t="s">
        <v>18</v>
      </c>
    </row>
    <row r="12" s="3" customFormat="true" ht="12.75" hidden="false" customHeight="false" outlineLevel="0" collapsed="false">
      <c r="A12" s="3" t="s">
        <v>19</v>
      </c>
      <c r="C12" s="3" t="s">
        <v>20</v>
      </c>
    </row>
    <row r="13" s="3" customFormat="true" ht="12.75" hidden="false" customHeight="false" outlineLevel="0" collapsed="false"/>
    <row r="14" s="3" customFormat="true" ht="12.75" hidden="false" customHeight="false" outlineLevel="0" collapsed="false">
      <c r="A14" s="3" t="s">
        <v>21</v>
      </c>
      <c r="C14" s="4" t="s">
        <v>22</v>
      </c>
    </row>
    <row r="15" s="3" customFormat="true" ht="12.75" hidden="false" customHeight="false" outlineLevel="0" collapsed="false">
      <c r="A15" s="3" t="s">
        <v>23</v>
      </c>
      <c r="C15" s="3" t="s">
        <v>24</v>
      </c>
    </row>
    <row r="16" s="3" customFormat="true" ht="12.75" hidden="false" customHeight="false" outlineLevel="0" collapsed="false">
      <c r="A16" s="3" t="s">
        <v>25</v>
      </c>
      <c r="C16" s="3" t="s">
        <v>26</v>
      </c>
    </row>
    <row r="17" s="3" customFormat="true" ht="12.75" hidden="false" customHeight="false" outlineLevel="0" collapsed="false">
      <c r="A17" s="3" t="s">
        <v>27</v>
      </c>
      <c r="C17" s="3" t="s">
        <v>28</v>
      </c>
    </row>
    <row r="18" s="3" customFormat="true" ht="12.75" hidden="false" customHeight="false" outlineLevel="0" collapsed="false">
      <c r="A18" s="3" t="s">
        <v>29</v>
      </c>
      <c r="C18" s="3" t="s">
        <v>30</v>
      </c>
    </row>
    <row r="19" s="3" customFormat="true" ht="12.75" hidden="false" customHeight="false" outlineLevel="0" collapsed="false">
      <c r="A19" s="3" t="s">
        <v>31</v>
      </c>
      <c r="C19" s="4" t="s">
        <v>32</v>
      </c>
    </row>
    <row r="20" s="3" customFormat="true" ht="12.75" hidden="false" customHeight="false" outlineLevel="0" collapsed="false">
      <c r="A20" s="3" t="s">
        <v>33</v>
      </c>
      <c r="C20" s="3" t="s">
        <v>34</v>
      </c>
    </row>
    <row r="21" s="3" customFormat="true" ht="12.75" hidden="false" customHeight="false" outlineLevel="0" collapsed="false">
      <c r="A21" s="3" t="s">
        <v>35</v>
      </c>
      <c r="C21" s="3" t="s">
        <v>36</v>
      </c>
    </row>
    <row r="22" s="3" customFormat="true" ht="12.75" hidden="false" customHeight="false" outlineLevel="0" collapsed="false">
      <c r="A22" s="3" t="s">
        <v>37</v>
      </c>
      <c r="C22" s="3" t="s">
        <v>38</v>
      </c>
    </row>
    <row r="23" s="3" customFormat="true" ht="12.75" hidden="false" customHeight="false" outlineLevel="0" collapsed="false">
      <c r="A23" s="3" t="s">
        <v>39</v>
      </c>
      <c r="C23" s="3" t="s">
        <v>40</v>
      </c>
    </row>
    <row r="24" s="3" customFormat="true" ht="12.75" hidden="false" customHeight="false" outlineLevel="0" collapsed="false"/>
    <row r="25" s="3" customFormat="true" ht="12.75" hidden="false" customHeight="false" outlineLevel="0" collapsed="false">
      <c r="A25" s="3" t="s">
        <v>41</v>
      </c>
      <c r="C25" s="4" t="s">
        <v>42</v>
      </c>
    </row>
    <row r="26" s="3" customFormat="true" ht="12.75" hidden="false" customHeight="false" outlineLevel="0" collapsed="false">
      <c r="A26" s="3" t="s">
        <v>43</v>
      </c>
      <c r="C26" s="3" t="s">
        <v>44</v>
      </c>
    </row>
    <row r="27" s="3" customFormat="true" ht="12.75" hidden="false" customHeight="false" outlineLevel="0" collapsed="false">
      <c r="A27" s="3" t="s">
        <v>45</v>
      </c>
      <c r="C27" s="3" t="s">
        <v>46</v>
      </c>
    </row>
    <row r="28" s="3" customFormat="true" ht="12.75" hidden="false" customHeight="false" outlineLevel="0" collapsed="false">
      <c r="A28" s="3" t="s">
        <v>47</v>
      </c>
      <c r="C28" s="3" t="s">
        <v>48</v>
      </c>
    </row>
    <row r="29" s="3" customFormat="true" ht="12.75" hidden="false" customHeight="false" outlineLevel="0" collapsed="false">
      <c r="A29" s="3" t="s">
        <v>49</v>
      </c>
      <c r="C29" s="3" t="s">
        <v>50</v>
      </c>
    </row>
    <row r="30" s="3" customFormat="true" ht="12.75" hidden="false" customHeight="false" outlineLevel="0" collapsed="false">
      <c r="A30" s="3" t="s">
        <v>51</v>
      </c>
      <c r="C30" s="4" t="s">
        <v>52</v>
      </c>
    </row>
    <row r="31" s="3" customFormat="true" ht="12.75" hidden="false" customHeight="false" outlineLevel="0" collapsed="false">
      <c r="A31" s="3" t="s">
        <v>53</v>
      </c>
      <c r="C31" s="3" t="s">
        <v>54</v>
      </c>
    </row>
    <row r="32" s="3" customFormat="true" ht="12.75" hidden="false" customHeight="false" outlineLevel="0" collapsed="false">
      <c r="A32" s="3" t="s">
        <v>55</v>
      </c>
      <c r="C32" s="3" t="s">
        <v>56</v>
      </c>
    </row>
    <row r="33" s="3" customFormat="true" ht="12.75" hidden="false" customHeight="false" outlineLevel="0" collapsed="false">
      <c r="A33" s="3" t="s">
        <v>57</v>
      </c>
      <c r="C33" s="3" t="s">
        <v>58</v>
      </c>
    </row>
    <row r="34" s="3" customFormat="true" ht="12.75" hidden="false" customHeight="false" outlineLevel="0" collapsed="false">
      <c r="A34" s="3" t="s">
        <v>59</v>
      </c>
      <c r="C34" s="3" t="s">
        <v>60</v>
      </c>
    </row>
    <row r="35" s="3" customFormat="true" ht="12.75" hidden="false" customHeight="false" outlineLevel="0" collapsed="false"/>
    <row r="36" s="3" customFormat="true" ht="12.75" hidden="false" customHeight="false" outlineLevel="0" collapsed="false">
      <c r="A36" s="3" t="s">
        <v>61</v>
      </c>
      <c r="C36" s="4" t="s">
        <v>62</v>
      </c>
    </row>
    <row r="37" s="3" customFormat="true" ht="12.75" hidden="false" customHeight="false" outlineLevel="0" collapsed="false">
      <c r="A37" s="3" t="s">
        <v>63</v>
      </c>
      <c r="C37" s="3" t="s">
        <v>64</v>
      </c>
    </row>
    <row r="38" s="3" customFormat="true" ht="12.75" hidden="false" customHeight="false" outlineLevel="0" collapsed="false">
      <c r="A38" s="3" t="s">
        <v>65</v>
      </c>
      <c r="C38" s="3" t="s">
        <v>66</v>
      </c>
    </row>
    <row r="39" s="3" customFormat="true" ht="12.75" hidden="false" customHeight="false" outlineLevel="0" collapsed="false">
      <c r="A39" s="3" t="s">
        <v>67</v>
      </c>
      <c r="C39" s="3" t="s">
        <v>68</v>
      </c>
    </row>
    <row r="40" s="3" customFormat="true" ht="12.75" hidden="false" customHeight="false" outlineLevel="0" collapsed="false">
      <c r="A40" s="3" t="s">
        <v>69</v>
      </c>
      <c r="C40" s="3" t="s">
        <v>70</v>
      </c>
    </row>
    <row r="41" s="3" customFormat="true" ht="12.75" hidden="false" customHeight="false" outlineLevel="0" collapsed="false">
      <c r="A41" s="3" t="s">
        <v>71</v>
      </c>
      <c r="C41" s="4" t="s">
        <v>72</v>
      </c>
    </row>
    <row r="42" s="3" customFormat="true" ht="12.75" hidden="false" customHeight="false" outlineLevel="0" collapsed="false">
      <c r="A42" s="3" t="s">
        <v>73</v>
      </c>
      <c r="C42" s="3" t="s">
        <v>74</v>
      </c>
    </row>
    <row r="43" s="3" customFormat="true" ht="12.75" hidden="false" customHeight="false" outlineLevel="0" collapsed="false">
      <c r="A43" s="3" t="s">
        <v>75</v>
      </c>
      <c r="C43" s="3" t="s">
        <v>76</v>
      </c>
    </row>
    <row r="44" s="3" customFormat="true" ht="12.75" hidden="false" customHeight="false" outlineLevel="0" collapsed="false">
      <c r="A44" s="3" t="s">
        <v>77</v>
      </c>
      <c r="C44" s="3" t="s">
        <v>78</v>
      </c>
    </row>
    <row r="45" s="3" customFormat="true" ht="12.75" hidden="false" customHeight="false" outlineLevel="0" collapsed="false">
      <c r="A45" s="3" t="s">
        <v>79</v>
      </c>
      <c r="C45" s="3" t="s">
        <v>80</v>
      </c>
    </row>
    <row r="46" s="3" customFormat="true" ht="12.75" hidden="false" customHeight="false" outlineLevel="0" collapsed="false"/>
    <row r="47" s="3" customFormat="true" ht="12.75" hidden="false" customHeight="false" outlineLevel="0" collapsed="false">
      <c r="A47" s="3" t="s">
        <v>81</v>
      </c>
      <c r="C47" s="4" t="s">
        <v>82</v>
      </c>
    </row>
    <row r="48" s="3" customFormat="true" ht="12.75" hidden="false" customHeight="false" outlineLevel="0" collapsed="false">
      <c r="A48" s="3" t="s">
        <v>83</v>
      </c>
      <c r="C48" s="3" t="s">
        <v>84</v>
      </c>
    </row>
    <row r="49" s="3" customFormat="true" ht="12.75" hidden="false" customHeight="false" outlineLevel="0" collapsed="false">
      <c r="A49" s="3" t="s">
        <v>85</v>
      </c>
      <c r="C49" s="3" t="s">
        <v>86</v>
      </c>
    </row>
    <row r="50" s="3" customFormat="true" ht="12.75" hidden="false" customHeight="false" outlineLevel="0" collapsed="false">
      <c r="A50" s="3" t="s">
        <v>87</v>
      </c>
      <c r="C50" s="3" t="s">
        <v>88</v>
      </c>
    </row>
    <row r="51" s="3" customFormat="true" ht="12.75" hidden="false" customHeight="false" outlineLevel="0" collapsed="false">
      <c r="A51" s="3" t="s">
        <v>89</v>
      </c>
      <c r="C51" s="3" t="s">
        <v>90</v>
      </c>
    </row>
    <row r="52" s="3" customFormat="true" ht="12.75" hidden="false" customHeight="false" outlineLevel="0" collapsed="false">
      <c r="A52" s="3" t="s">
        <v>91</v>
      </c>
      <c r="C52" s="4" t="s">
        <v>92</v>
      </c>
    </row>
    <row r="53" s="3" customFormat="true" ht="12.75" hidden="false" customHeight="false" outlineLevel="0" collapsed="false">
      <c r="A53" s="3" t="s">
        <v>93</v>
      </c>
      <c r="C53" s="3" t="s">
        <v>94</v>
      </c>
    </row>
    <row r="54" s="3" customFormat="true" ht="12.75" hidden="false" customHeight="false" outlineLevel="0" collapsed="false">
      <c r="A54" s="3" t="s">
        <v>95</v>
      </c>
      <c r="C54" s="3" t="s">
        <v>96</v>
      </c>
    </row>
    <row r="55" s="3" customFormat="true" ht="12.75" hidden="false" customHeight="false" outlineLevel="0" collapsed="false">
      <c r="A55" s="3" t="s">
        <v>97</v>
      </c>
      <c r="C55" s="3" t="s">
        <v>98</v>
      </c>
    </row>
    <row r="56" s="3" customFormat="true" ht="12.75" hidden="false" customHeight="false" outlineLevel="0" collapsed="false">
      <c r="A56" s="3" t="s">
        <v>99</v>
      </c>
      <c r="C56" s="3" t="s">
        <v>100</v>
      </c>
    </row>
    <row r="57" s="3" customFormat="true" ht="12.75" hidden="false" customHeight="false" outlineLevel="0" collapsed="false"/>
    <row r="58" s="3" customFormat="true" ht="12.75" hidden="false" customHeight="false" outlineLevel="0" collapsed="false">
      <c r="A58" s="3" t="s">
        <v>101</v>
      </c>
      <c r="C58" s="4" t="s">
        <v>102</v>
      </c>
    </row>
    <row r="59" s="3" customFormat="true" ht="12.75" hidden="false" customHeight="false" outlineLevel="0" collapsed="false">
      <c r="A59" s="3" t="s">
        <v>103</v>
      </c>
      <c r="C59" s="3" t="s">
        <v>104</v>
      </c>
    </row>
    <row r="60" s="3" customFormat="true" ht="12.75" hidden="false" customHeight="false" outlineLevel="0" collapsed="false">
      <c r="A60" s="3" t="s">
        <v>105</v>
      </c>
      <c r="C60" s="3" t="s">
        <v>106</v>
      </c>
    </row>
    <row r="61" s="3" customFormat="true" ht="12.75" hidden="false" customHeight="false" outlineLevel="0" collapsed="false">
      <c r="A61" s="3" t="s">
        <v>107</v>
      </c>
      <c r="C61" s="3" t="s">
        <v>108</v>
      </c>
    </row>
    <row r="62" s="3" customFormat="true" ht="12.75" hidden="false" customHeight="false" outlineLevel="0" collapsed="false">
      <c r="A62" s="3" t="s">
        <v>109</v>
      </c>
      <c r="C62" s="3" t="s">
        <v>110</v>
      </c>
    </row>
    <row r="63" s="3" customFormat="true" ht="12.75" hidden="false" customHeight="false" outlineLevel="0" collapsed="false">
      <c r="A63" s="3" t="s">
        <v>111</v>
      </c>
      <c r="C63" s="4" t="s">
        <v>112</v>
      </c>
    </row>
    <row r="64" s="3" customFormat="true" ht="12.75" hidden="false" customHeight="false" outlineLevel="0" collapsed="false">
      <c r="A64" s="3" t="s">
        <v>113</v>
      </c>
      <c r="C64" s="3" t="s">
        <v>114</v>
      </c>
    </row>
    <row r="65" s="3" customFormat="true" ht="12.75" hidden="false" customHeight="false" outlineLevel="0" collapsed="false">
      <c r="A65" s="3" t="s">
        <v>115</v>
      </c>
      <c r="C65" s="3" t="s">
        <v>116</v>
      </c>
    </row>
    <row r="66" s="3" customFormat="true" ht="12.75" hidden="false" customHeight="false" outlineLevel="0" collapsed="false">
      <c r="A66" s="3" t="s">
        <v>117</v>
      </c>
      <c r="C66" s="3" t="s">
        <v>118</v>
      </c>
    </row>
    <row r="67" s="3" customFormat="true" ht="12.75" hidden="false" customHeight="false" outlineLevel="0" collapsed="false">
      <c r="A67" s="3" t="s">
        <v>119</v>
      </c>
      <c r="C67" s="3" t="s">
        <v>120</v>
      </c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  <row r="99" customFormat="false" ht="12.75" hidden="false" customHeight="false" outlineLevel="0" collapsed="false">
      <c r="A99" s="3"/>
    </row>
    <row r="100" customFormat="false" ht="12.75" hidden="false" customHeight="false" outlineLevel="0" collapsed="false">
      <c r="A100" s="3"/>
    </row>
    <row r="101" customFormat="false" ht="12.75" hidden="false" customHeight="false" outlineLevel="0" collapsed="false">
      <c r="A101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5.7"/>
    <col collapsed="false" customWidth="true" hidden="false" outlineLevel="0" max="27" min="2" style="5" width="7.7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17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</row>
    <row r="4" s="13" customFormat="true" ht="15" hidden="false" customHeight="false" outlineLevel="0" collapsed="false">
      <c r="A4" s="12" t="s">
        <v>18</v>
      </c>
    </row>
    <row r="6" customFormat="false" ht="12.75" hidden="false" customHeight="true" outlineLevel="0" collapsed="false">
      <c r="A6" s="14" t="s">
        <v>122</v>
      </c>
      <c r="B6" s="15" t="s">
        <v>12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6" t="s">
        <v>124</v>
      </c>
    </row>
    <row r="7" customFormat="false" ht="12.75" hidden="false" customHeight="false" outlineLevel="0" collapsed="false">
      <c r="A7" s="14"/>
      <c r="B7" s="17" t="n">
        <v>1</v>
      </c>
      <c r="C7" s="18" t="n">
        <v>2</v>
      </c>
      <c r="D7" s="18" t="n">
        <v>3</v>
      </c>
      <c r="E7" s="18" t="n">
        <v>4</v>
      </c>
      <c r="F7" s="18" t="n">
        <v>5</v>
      </c>
      <c r="G7" s="19" t="n">
        <v>6</v>
      </c>
      <c r="H7" s="18" t="n">
        <v>7</v>
      </c>
      <c r="I7" s="18" t="n">
        <v>8</v>
      </c>
      <c r="J7" s="18" t="n">
        <v>9</v>
      </c>
      <c r="K7" s="18" t="n">
        <v>10</v>
      </c>
      <c r="L7" s="19" t="n">
        <v>11</v>
      </c>
      <c r="M7" s="18" t="n">
        <v>12</v>
      </c>
      <c r="N7" s="18" t="n">
        <v>13</v>
      </c>
      <c r="O7" s="18" t="n">
        <v>14</v>
      </c>
      <c r="P7" s="18" t="n">
        <v>15</v>
      </c>
      <c r="Q7" s="19" t="n">
        <v>16</v>
      </c>
      <c r="R7" s="18" t="n">
        <v>17</v>
      </c>
      <c r="S7" s="18" t="n">
        <v>18</v>
      </c>
      <c r="T7" s="18" t="n">
        <v>19</v>
      </c>
      <c r="U7" s="18" t="n">
        <v>20</v>
      </c>
      <c r="V7" s="19" t="n">
        <v>21</v>
      </c>
      <c r="W7" s="18" t="n">
        <v>22</v>
      </c>
      <c r="X7" s="18" t="n">
        <v>23</v>
      </c>
      <c r="Y7" s="18" t="n">
        <v>24</v>
      </c>
      <c r="Z7" s="18" t="n">
        <v>25</v>
      </c>
      <c r="AA7" s="19" t="s">
        <v>125</v>
      </c>
      <c r="AB7" s="20" t="s">
        <v>126</v>
      </c>
    </row>
    <row r="8" customFormat="false" ht="12.75" hidden="false" customHeight="false" outlineLevel="0" collapsed="false">
      <c r="A8" s="21" t="n">
        <v>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 t="n">
        <v>0.31</v>
      </c>
      <c r="S8" s="22" t="n">
        <v>0.34</v>
      </c>
      <c r="T8" s="22" t="n">
        <v>0.38</v>
      </c>
      <c r="U8" s="22" t="n">
        <v>0.41</v>
      </c>
      <c r="V8" s="22" t="n">
        <v>0.43</v>
      </c>
      <c r="W8" s="22" t="n">
        <v>0.46</v>
      </c>
      <c r="X8" s="22" t="n">
        <v>0.48</v>
      </c>
      <c r="Y8" s="22" t="n">
        <v>0.5</v>
      </c>
      <c r="Z8" s="22" t="n">
        <v>0.54</v>
      </c>
      <c r="AA8" s="22" t="n">
        <v>0.57</v>
      </c>
      <c r="AB8" s="23" t="n">
        <v>25</v>
      </c>
    </row>
    <row r="9" customFormat="false" ht="12.75" hidden="false" customHeight="false" outlineLevel="0" collapsed="false">
      <c r="A9" s="21" t="n">
        <v>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v>0.3</v>
      </c>
      <c r="R9" s="22" t="n">
        <v>0.33</v>
      </c>
      <c r="S9" s="22" t="n">
        <v>0.37</v>
      </c>
      <c r="T9" s="22" t="n">
        <v>0.4</v>
      </c>
      <c r="U9" s="22" t="n">
        <v>0.43</v>
      </c>
      <c r="V9" s="22" t="n">
        <v>0.46</v>
      </c>
      <c r="W9" s="22" t="n">
        <v>0.48</v>
      </c>
      <c r="X9" s="22" t="n">
        <v>0.5</v>
      </c>
      <c r="Y9" s="22" t="n">
        <v>0.53</v>
      </c>
      <c r="Z9" s="22" t="n">
        <v>0.55</v>
      </c>
      <c r="AA9" s="22" t="n">
        <v>0.61</v>
      </c>
      <c r="AB9" s="23" t="n">
        <v>26</v>
      </c>
    </row>
    <row r="10" customFormat="false" ht="12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v>0.3</v>
      </c>
      <c r="Q10" s="22" t="n">
        <v>0.33</v>
      </c>
      <c r="R10" s="22" t="n">
        <v>0.37</v>
      </c>
      <c r="S10" s="22" t="n">
        <v>0.4</v>
      </c>
      <c r="T10" s="22" t="n">
        <v>0.41</v>
      </c>
      <c r="U10" s="22" t="n">
        <v>0.46</v>
      </c>
      <c r="V10" s="22" t="n">
        <v>0.48</v>
      </c>
      <c r="W10" s="22" t="n">
        <v>0.5</v>
      </c>
      <c r="X10" s="22" t="n">
        <v>0.53</v>
      </c>
      <c r="Y10" s="22" t="n">
        <v>0.55</v>
      </c>
      <c r="Z10" s="22" t="n">
        <v>0.6</v>
      </c>
      <c r="AA10" s="22" t="n">
        <v>0.65</v>
      </c>
      <c r="AB10" s="23" t="n">
        <v>27</v>
      </c>
    </row>
    <row r="11" customFormat="false" ht="12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 t="n">
        <v>0.3</v>
      </c>
      <c r="P11" s="22" t="n">
        <v>0.32</v>
      </c>
      <c r="Q11" s="22" t="n">
        <v>0.36</v>
      </c>
      <c r="R11" s="22" t="n">
        <v>0.38</v>
      </c>
      <c r="S11" s="22" t="n">
        <v>0.41</v>
      </c>
      <c r="T11" s="22" t="n">
        <v>0.44</v>
      </c>
      <c r="U11" s="22" t="n">
        <v>0.47</v>
      </c>
      <c r="V11" s="22" t="n">
        <v>0.5</v>
      </c>
      <c r="W11" s="22" t="n">
        <v>0.53</v>
      </c>
      <c r="X11" s="22" t="n">
        <v>0.55</v>
      </c>
      <c r="Y11" s="22" t="n">
        <v>0.6</v>
      </c>
      <c r="Z11" s="22" t="n">
        <v>0.64</v>
      </c>
      <c r="AA11" s="22" t="n">
        <v>0.68</v>
      </c>
      <c r="AB11" s="23" t="n">
        <v>28</v>
      </c>
    </row>
    <row r="12" customFormat="false" ht="12.75" hidden="false" customHeight="false" outlineLevel="0" collapsed="false">
      <c r="A12" s="21" t="n">
        <v>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n">
        <v>0.3</v>
      </c>
      <c r="O12" s="22" t="n">
        <v>0.32</v>
      </c>
      <c r="P12" s="22" t="n">
        <v>0.36</v>
      </c>
      <c r="Q12" s="22" t="n">
        <v>0.38</v>
      </c>
      <c r="R12" s="22" t="n">
        <v>0.41</v>
      </c>
      <c r="S12" s="22" t="n">
        <v>0.44</v>
      </c>
      <c r="T12" s="22" t="n">
        <v>0.47</v>
      </c>
      <c r="U12" s="22" t="n">
        <v>0.5</v>
      </c>
      <c r="V12" s="22" t="n">
        <v>0.53</v>
      </c>
      <c r="W12" s="22" t="n">
        <v>0.55</v>
      </c>
      <c r="X12" s="22" t="n">
        <v>0.6</v>
      </c>
      <c r="Y12" s="22" t="n">
        <v>0.64</v>
      </c>
      <c r="Z12" s="22" t="n">
        <v>0.68</v>
      </c>
      <c r="AA12" s="22" t="n">
        <v>0.73</v>
      </c>
      <c r="AB12" s="23" t="n">
        <v>29</v>
      </c>
    </row>
    <row r="13" customFormat="false" ht="12.75" hidden="false" customHeight="false" outlineLevel="0" collapsed="false">
      <c r="A13" s="16" t="n">
        <v>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 t="n">
        <v>0.29</v>
      </c>
      <c r="N13" s="24" t="n">
        <v>0.31</v>
      </c>
      <c r="O13" s="24" t="n">
        <v>0.35</v>
      </c>
      <c r="P13" s="24" t="n">
        <v>0.38</v>
      </c>
      <c r="Q13" s="24" t="n">
        <v>0.41</v>
      </c>
      <c r="R13" s="24" t="n">
        <v>0.44</v>
      </c>
      <c r="S13" s="24" t="n">
        <v>0.47</v>
      </c>
      <c r="T13" s="24" t="n">
        <v>0.5</v>
      </c>
      <c r="U13" s="24" t="n">
        <v>0.53</v>
      </c>
      <c r="V13" s="24" t="n">
        <v>0.55</v>
      </c>
      <c r="W13" s="24" t="n">
        <v>0.6</v>
      </c>
      <c r="X13" s="24" t="n">
        <v>0.64</v>
      </c>
      <c r="Y13" s="24" t="n">
        <v>0.68</v>
      </c>
      <c r="Z13" s="24" t="n">
        <v>0.73</v>
      </c>
      <c r="AA13" s="24" t="n">
        <v>0.76</v>
      </c>
      <c r="AB13" s="25" t="n">
        <v>30</v>
      </c>
    </row>
    <row r="14" customFormat="false" ht="12.75" hidden="false" customHeight="false" outlineLevel="0" collapsed="false">
      <c r="A14" s="21" t="n">
        <v>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 t="n">
        <v>0.29</v>
      </c>
      <c r="M14" s="22" t="n">
        <v>0.31</v>
      </c>
      <c r="N14" s="22" t="n">
        <v>0.35</v>
      </c>
      <c r="O14" s="22" t="n">
        <v>0.37</v>
      </c>
      <c r="P14" s="22" t="n">
        <v>0.4</v>
      </c>
      <c r="Q14" s="22" t="n">
        <v>0.44</v>
      </c>
      <c r="R14" s="22" t="n">
        <v>0.46</v>
      </c>
      <c r="S14" s="22" t="n">
        <v>0.5</v>
      </c>
      <c r="T14" s="22" t="n">
        <v>0.53</v>
      </c>
      <c r="U14" s="22" t="n">
        <v>0.55</v>
      </c>
      <c r="V14" s="22" t="n">
        <v>0.59</v>
      </c>
      <c r="W14" s="22" t="n">
        <v>0.64</v>
      </c>
      <c r="X14" s="22" t="n">
        <v>0.67</v>
      </c>
      <c r="Y14" s="22" t="n">
        <v>0.72</v>
      </c>
      <c r="Z14" s="22" t="n">
        <v>0.75</v>
      </c>
      <c r="AA14" s="22" t="n">
        <v>0.83</v>
      </c>
      <c r="AB14" s="23" t="n">
        <v>31</v>
      </c>
    </row>
    <row r="15" customFormat="false" ht="12.75" hidden="false" customHeight="false" outlineLevel="0" collapsed="false">
      <c r="A15" s="21" t="n">
        <v>7</v>
      </c>
      <c r="B15" s="22"/>
      <c r="C15" s="22"/>
      <c r="D15" s="22"/>
      <c r="E15" s="22"/>
      <c r="F15" s="22"/>
      <c r="G15" s="22"/>
      <c r="H15" s="22"/>
      <c r="I15" s="22"/>
      <c r="J15" s="22"/>
      <c r="K15" s="22" t="n">
        <v>0.29</v>
      </c>
      <c r="L15" s="22" t="n">
        <v>0.3</v>
      </c>
      <c r="M15" s="22" t="n">
        <v>0.34</v>
      </c>
      <c r="N15" s="22" t="n">
        <v>0.37</v>
      </c>
      <c r="O15" s="22" t="n">
        <v>0.39</v>
      </c>
      <c r="P15" s="22" t="n">
        <v>0.43</v>
      </c>
      <c r="Q15" s="22" t="n">
        <v>0.46</v>
      </c>
      <c r="R15" s="22" t="n">
        <v>0.49</v>
      </c>
      <c r="S15" s="22" t="n">
        <v>0.53</v>
      </c>
      <c r="T15" s="22" t="n">
        <v>0.55</v>
      </c>
      <c r="U15" s="22" t="n">
        <v>0.59</v>
      </c>
      <c r="V15" s="22" t="n">
        <v>0.64</v>
      </c>
      <c r="W15" s="22" t="n">
        <v>0.67</v>
      </c>
      <c r="X15" s="22" t="n">
        <v>0.72</v>
      </c>
      <c r="Y15" s="22" t="n">
        <v>0.75</v>
      </c>
      <c r="Z15" s="22" t="n">
        <v>0.81</v>
      </c>
      <c r="AA15" s="22" t="n">
        <v>0.88</v>
      </c>
      <c r="AB15" s="23" t="n">
        <v>32</v>
      </c>
    </row>
    <row r="16" customFormat="false" ht="12.75" hidden="false" customHeight="false" outlineLevel="0" collapsed="false">
      <c r="A16" s="21" t="n">
        <v>8</v>
      </c>
      <c r="B16" s="22"/>
      <c r="C16" s="22"/>
      <c r="D16" s="22"/>
      <c r="E16" s="22"/>
      <c r="F16" s="22"/>
      <c r="G16" s="22"/>
      <c r="H16" s="22"/>
      <c r="I16" s="22"/>
      <c r="J16" s="22" t="n">
        <v>0.28</v>
      </c>
      <c r="K16" s="22" t="n">
        <v>0.3</v>
      </c>
      <c r="L16" s="22" t="n">
        <v>0.34</v>
      </c>
      <c r="M16" s="22" t="n">
        <v>0.36</v>
      </c>
      <c r="N16" s="22" t="n">
        <v>0.39</v>
      </c>
      <c r="O16" s="22" t="n">
        <v>0.42</v>
      </c>
      <c r="P16" s="22" t="n">
        <v>0.45</v>
      </c>
      <c r="Q16" s="22" t="n">
        <v>0.49</v>
      </c>
      <c r="R16" s="22" t="n">
        <v>0.53</v>
      </c>
      <c r="S16" s="22" t="n">
        <v>0.55</v>
      </c>
      <c r="T16" s="22" t="n">
        <v>0.59</v>
      </c>
      <c r="U16" s="22" t="n">
        <v>0.64</v>
      </c>
      <c r="V16" s="22" t="n">
        <v>0.67</v>
      </c>
      <c r="W16" s="22" t="n">
        <v>0.72</v>
      </c>
      <c r="X16" s="22" t="n">
        <v>0.75</v>
      </c>
      <c r="Y16" s="22" t="n">
        <v>0.81</v>
      </c>
      <c r="Z16" s="22" t="n">
        <v>0.87</v>
      </c>
      <c r="AA16" s="22" t="n">
        <v>0.95</v>
      </c>
      <c r="AB16" s="23" t="n">
        <v>33</v>
      </c>
    </row>
    <row r="17" customFormat="false" ht="12.75" hidden="false" customHeight="false" outlineLevel="0" collapsed="false">
      <c r="A17" s="20" t="n">
        <v>9</v>
      </c>
      <c r="B17" s="26"/>
      <c r="C17" s="26"/>
      <c r="D17" s="26"/>
      <c r="E17" s="26"/>
      <c r="F17" s="26"/>
      <c r="G17" s="26"/>
      <c r="H17" s="26"/>
      <c r="I17" s="26" t="n">
        <v>0.28</v>
      </c>
      <c r="J17" s="26" t="n">
        <v>0.3</v>
      </c>
      <c r="K17" s="26" t="n">
        <v>0.34</v>
      </c>
      <c r="L17" s="26" t="n">
        <v>0.36</v>
      </c>
      <c r="M17" s="26" t="n">
        <v>0.38</v>
      </c>
      <c r="N17" s="26" t="n">
        <v>0.42</v>
      </c>
      <c r="O17" s="26" t="n">
        <v>0.44</v>
      </c>
      <c r="P17" s="26" t="n">
        <v>0.48</v>
      </c>
      <c r="Q17" s="26" t="n">
        <v>0.53</v>
      </c>
      <c r="R17" s="26" t="n">
        <v>0.55</v>
      </c>
      <c r="S17" s="26" t="n">
        <v>0.59</v>
      </c>
      <c r="T17" s="26" t="n">
        <v>0.63</v>
      </c>
      <c r="U17" s="26" t="n">
        <v>0.67</v>
      </c>
      <c r="V17" s="26" t="n">
        <v>0.72</v>
      </c>
      <c r="W17" s="26" t="n">
        <v>0.75</v>
      </c>
      <c r="X17" s="26" t="n">
        <v>0.81</v>
      </c>
      <c r="Y17" s="26" t="n">
        <v>0.87</v>
      </c>
      <c r="Z17" s="26" t="n">
        <v>0.94</v>
      </c>
      <c r="AA17" s="26" t="n">
        <v>1.03</v>
      </c>
      <c r="AB17" s="27" t="n">
        <v>34</v>
      </c>
    </row>
    <row r="18" customFormat="false" ht="12.75" hidden="false" customHeight="false" outlineLevel="0" collapsed="false">
      <c r="A18" s="21" t="n">
        <v>10</v>
      </c>
      <c r="B18" s="22"/>
      <c r="C18" s="22"/>
      <c r="D18" s="22"/>
      <c r="E18" s="22"/>
      <c r="F18" s="22"/>
      <c r="G18" s="22"/>
      <c r="H18" s="22" t="n">
        <v>0.27</v>
      </c>
      <c r="I18" s="22" t="n">
        <v>0.3</v>
      </c>
      <c r="J18" s="22" t="n">
        <v>0.33</v>
      </c>
      <c r="K18" s="22" t="n">
        <v>0.36</v>
      </c>
      <c r="L18" s="22" t="n">
        <v>0.37</v>
      </c>
      <c r="M18" s="22" t="n">
        <v>0.41</v>
      </c>
      <c r="N18" s="22" t="n">
        <v>0.44</v>
      </c>
      <c r="O18" s="22" t="n">
        <v>0.47</v>
      </c>
      <c r="P18" s="22" t="n">
        <v>0.51</v>
      </c>
      <c r="Q18" s="22" t="n">
        <v>0.55</v>
      </c>
      <c r="R18" s="22" t="n">
        <v>0.59</v>
      </c>
      <c r="S18" s="22" t="n">
        <v>0.63</v>
      </c>
      <c r="T18" s="22" t="n">
        <v>0.67</v>
      </c>
      <c r="U18" s="22" t="n">
        <v>0.72</v>
      </c>
      <c r="V18" s="22" t="n">
        <v>0.75</v>
      </c>
      <c r="W18" s="22" t="n">
        <v>0.81</v>
      </c>
      <c r="X18" s="22" t="n">
        <v>0.87</v>
      </c>
      <c r="Y18" s="22" t="n">
        <v>0.94</v>
      </c>
      <c r="Z18" s="22" t="n">
        <v>1.03</v>
      </c>
      <c r="AA18" s="22" t="n">
        <v>1.13</v>
      </c>
      <c r="AB18" s="23" t="n">
        <v>35</v>
      </c>
    </row>
    <row r="19" customFormat="false" ht="12.75" hidden="false" customHeight="false" outlineLevel="0" collapsed="false">
      <c r="A19" s="21" t="n">
        <v>11</v>
      </c>
      <c r="B19" s="22"/>
      <c r="C19" s="22"/>
      <c r="D19" s="22"/>
      <c r="E19" s="22"/>
      <c r="F19" s="22"/>
      <c r="G19" s="22" t="n">
        <v>0.26</v>
      </c>
      <c r="H19" s="22" t="n">
        <v>0.29</v>
      </c>
      <c r="I19" s="22" t="n">
        <v>0.33</v>
      </c>
      <c r="J19" s="22" t="n">
        <v>0.34</v>
      </c>
      <c r="K19" s="22" t="n">
        <v>0.37</v>
      </c>
      <c r="L19" s="22" t="n">
        <v>0.4</v>
      </c>
      <c r="M19" s="22" t="n">
        <v>0.43</v>
      </c>
      <c r="N19" s="22" t="n">
        <v>0.47</v>
      </c>
      <c r="O19" s="22" t="n">
        <v>0.51</v>
      </c>
      <c r="P19" s="22" t="n">
        <v>0.55</v>
      </c>
      <c r="Q19" s="22" t="n">
        <v>0.59</v>
      </c>
      <c r="R19" s="22" t="n">
        <v>0.62</v>
      </c>
      <c r="S19" s="22" t="n">
        <v>0.66</v>
      </c>
      <c r="T19" s="22" t="n">
        <v>0.72</v>
      </c>
      <c r="U19" s="22" t="n">
        <v>0.75</v>
      </c>
      <c r="V19" s="22" t="n">
        <v>0.81</v>
      </c>
      <c r="W19" s="22" t="n">
        <v>0.87</v>
      </c>
      <c r="X19" s="22" t="n">
        <v>0.93</v>
      </c>
      <c r="Y19" s="22" t="n">
        <v>1.01</v>
      </c>
      <c r="Z19" s="22" t="n">
        <v>1.12</v>
      </c>
      <c r="AA19" s="22" t="n">
        <v>1.21</v>
      </c>
      <c r="AB19" s="23" t="n">
        <v>36</v>
      </c>
    </row>
    <row r="20" customFormat="false" ht="12.75" hidden="false" customHeight="false" outlineLevel="0" collapsed="false">
      <c r="A20" s="21" t="n">
        <v>12</v>
      </c>
      <c r="B20" s="22"/>
      <c r="C20" s="22"/>
      <c r="D20" s="22"/>
      <c r="E20" s="22"/>
      <c r="F20" s="22" t="n">
        <v>0.26</v>
      </c>
      <c r="G20" s="22" t="n">
        <v>0.28</v>
      </c>
      <c r="H20" s="22" t="n">
        <v>0.32</v>
      </c>
      <c r="I20" s="22" t="n">
        <v>0.34</v>
      </c>
      <c r="J20" s="22" t="n">
        <v>0.36</v>
      </c>
      <c r="K20" s="22" t="n">
        <v>0.39</v>
      </c>
      <c r="L20" s="22" t="n">
        <v>0.42</v>
      </c>
      <c r="M20" s="22" t="n">
        <v>0.46</v>
      </c>
      <c r="N20" s="22" t="n">
        <v>0.51</v>
      </c>
      <c r="O20" s="22" t="n">
        <v>0.53</v>
      </c>
      <c r="P20" s="22" t="n">
        <v>0.57</v>
      </c>
      <c r="Q20" s="22" t="n">
        <v>0.62</v>
      </c>
      <c r="R20" s="22" t="n">
        <v>0.66</v>
      </c>
      <c r="S20" s="22" t="n">
        <v>0.71</v>
      </c>
      <c r="T20" s="22" t="n">
        <v>0.75</v>
      </c>
      <c r="U20" s="22" t="n">
        <v>0.81</v>
      </c>
      <c r="V20" s="22" t="n">
        <v>0.87</v>
      </c>
      <c r="W20" s="22" t="n">
        <v>0.93</v>
      </c>
      <c r="X20" s="22" t="n">
        <v>1.01</v>
      </c>
      <c r="Y20" s="22" t="n">
        <v>1.12</v>
      </c>
      <c r="Z20" s="22" t="n">
        <v>1.2</v>
      </c>
      <c r="AA20" s="22" t="n">
        <v>1.32</v>
      </c>
      <c r="AB20" s="23" t="n">
        <v>37</v>
      </c>
    </row>
    <row r="21" customFormat="false" ht="12.75" hidden="false" customHeight="false" outlineLevel="0" collapsed="false">
      <c r="A21" s="21" t="n">
        <v>13</v>
      </c>
      <c r="B21" s="22"/>
      <c r="C21" s="22"/>
      <c r="D21" s="22"/>
      <c r="E21" s="22" t="n">
        <v>0.26</v>
      </c>
      <c r="F21" s="22" t="n">
        <v>0.28</v>
      </c>
      <c r="G21" s="22" t="n">
        <v>0.31</v>
      </c>
      <c r="H21" s="22" t="n">
        <v>0.33</v>
      </c>
      <c r="I21" s="22" t="n">
        <v>0.36</v>
      </c>
      <c r="J21" s="22" t="n">
        <v>0.38</v>
      </c>
      <c r="K21" s="22" t="n">
        <v>0.42</v>
      </c>
      <c r="L21" s="22" t="n">
        <v>0.45</v>
      </c>
      <c r="M21" s="22" t="n">
        <v>0.49</v>
      </c>
      <c r="N21" s="22" t="n">
        <v>0.53</v>
      </c>
      <c r="O21" s="22" t="n">
        <v>0.57</v>
      </c>
      <c r="P21" s="22" t="n">
        <v>0.61</v>
      </c>
      <c r="Q21" s="22" t="n">
        <v>0.66</v>
      </c>
      <c r="R21" s="22" t="n">
        <v>0.71</v>
      </c>
      <c r="S21" s="22" t="n">
        <v>0.75</v>
      </c>
      <c r="T21" s="22" t="n">
        <v>0.81</v>
      </c>
      <c r="U21" s="22" t="n">
        <v>0.87</v>
      </c>
      <c r="V21" s="22" t="n">
        <v>0.93</v>
      </c>
      <c r="W21" s="22" t="n">
        <v>1.01</v>
      </c>
      <c r="X21" s="22" t="n">
        <v>1.12</v>
      </c>
      <c r="Y21" s="22" t="n">
        <v>1.2</v>
      </c>
      <c r="Z21" s="22" t="n">
        <v>1.3</v>
      </c>
      <c r="AA21" s="22" t="n">
        <v>1.39</v>
      </c>
      <c r="AB21" s="23" t="n">
        <v>38</v>
      </c>
    </row>
    <row r="22" customFormat="false" ht="12.75" hidden="false" customHeight="false" outlineLevel="0" collapsed="false">
      <c r="A22" s="21" t="n">
        <v>14</v>
      </c>
      <c r="B22" s="22"/>
      <c r="C22" s="22"/>
      <c r="D22" s="22" t="n">
        <v>0.26</v>
      </c>
      <c r="E22" s="22" t="n">
        <v>0.28</v>
      </c>
      <c r="F22" s="22" t="n">
        <v>0.3</v>
      </c>
      <c r="G22" s="22" t="n">
        <v>0.32</v>
      </c>
      <c r="H22" s="22" t="n">
        <v>0.34</v>
      </c>
      <c r="I22" s="22" t="n">
        <v>0.37</v>
      </c>
      <c r="J22" s="22" t="n">
        <v>0.4</v>
      </c>
      <c r="K22" s="22" t="n">
        <v>0.43</v>
      </c>
      <c r="L22" s="22" t="n">
        <v>0.48</v>
      </c>
      <c r="M22" s="22" t="n">
        <v>0.52</v>
      </c>
      <c r="N22" s="22" t="n">
        <v>0.56</v>
      </c>
      <c r="O22" s="22" t="n">
        <v>0.61</v>
      </c>
      <c r="P22" s="22" t="n">
        <v>0.65</v>
      </c>
      <c r="Q22" s="22" t="n">
        <v>0.71</v>
      </c>
      <c r="R22" s="22" t="n">
        <v>0.75</v>
      </c>
      <c r="S22" s="22" t="n">
        <v>0.81</v>
      </c>
      <c r="T22" s="22" t="n">
        <v>0.87</v>
      </c>
      <c r="U22" s="22" t="n">
        <v>0.93</v>
      </c>
      <c r="V22" s="22" t="n">
        <v>1.01</v>
      </c>
      <c r="W22" s="22" t="n">
        <v>1.12</v>
      </c>
      <c r="X22" s="22" t="n">
        <v>1.2</v>
      </c>
      <c r="Y22" s="22" t="n">
        <v>1.29</v>
      </c>
      <c r="Z22" s="22" t="n">
        <v>1.38</v>
      </c>
      <c r="AA22" s="22" t="n">
        <v>1.47</v>
      </c>
      <c r="AB22" s="23" t="n">
        <v>39</v>
      </c>
    </row>
    <row r="23" customFormat="false" ht="12.75" hidden="false" customHeight="false" outlineLevel="0" collapsed="false">
      <c r="A23" s="16" t="n">
        <v>15</v>
      </c>
      <c r="B23" s="24"/>
      <c r="C23" s="24" t="n">
        <v>0.26</v>
      </c>
      <c r="D23" s="24" t="n">
        <v>0.28</v>
      </c>
      <c r="E23" s="24" t="n">
        <v>0.3</v>
      </c>
      <c r="F23" s="24" t="n">
        <v>0.32</v>
      </c>
      <c r="G23" s="24" t="n">
        <v>0.34</v>
      </c>
      <c r="H23" s="24" t="n">
        <v>0.37</v>
      </c>
      <c r="I23" s="24" t="n">
        <v>0.38</v>
      </c>
      <c r="J23" s="24" t="n">
        <v>0.43</v>
      </c>
      <c r="K23" s="24" t="n">
        <v>0.46</v>
      </c>
      <c r="L23" s="24" t="n">
        <v>0.51</v>
      </c>
      <c r="M23" s="24" t="n">
        <v>0.55</v>
      </c>
      <c r="N23" s="24" t="n">
        <v>0.6</v>
      </c>
      <c r="O23" s="24" t="n">
        <v>0.64</v>
      </c>
      <c r="P23" s="24" t="n">
        <v>0.7</v>
      </c>
      <c r="Q23" s="24" t="n">
        <v>0.75</v>
      </c>
      <c r="R23" s="24" t="n">
        <v>0.81</v>
      </c>
      <c r="S23" s="24" t="n">
        <v>0.87</v>
      </c>
      <c r="T23" s="24" t="n">
        <v>0.93</v>
      </c>
      <c r="U23" s="24" t="n">
        <v>1.01</v>
      </c>
      <c r="V23" s="24" t="n">
        <v>1.12</v>
      </c>
      <c r="W23" s="24" t="n">
        <v>1.19</v>
      </c>
      <c r="X23" s="24" t="n">
        <v>1.28</v>
      </c>
      <c r="Y23" s="24" t="n">
        <v>1.37</v>
      </c>
      <c r="Z23" s="24" t="n">
        <v>1.46</v>
      </c>
      <c r="AA23" s="24" t="n">
        <v>1.56</v>
      </c>
      <c r="AB23" s="25" t="n">
        <v>40</v>
      </c>
    </row>
    <row r="24" customFormat="false" ht="12.75" hidden="false" customHeight="false" outlineLevel="0" collapsed="false">
      <c r="A24" s="21" t="n">
        <v>16</v>
      </c>
      <c r="B24" s="22" t="n">
        <v>0.26</v>
      </c>
      <c r="C24" s="22" t="n">
        <v>0.28</v>
      </c>
      <c r="D24" s="22" t="n">
        <v>0.3</v>
      </c>
      <c r="E24" s="22" t="n">
        <v>0.31</v>
      </c>
      <c r="F24" s="22" t="n">
        <v>0.33</v>
      </c>
      <c r="G24" s="22" t="n">
        <v>0.36</v>
      </c>
      <c r="H24" s="22" t="n">
        <v>0.37</v>
      </c>
      <c r="I24" s="22" t="n">
        <v>0.41</v>
      </c>
      <c r="J24" s="22" t="n">
        <v>0.46</v>
      </c>
      <c r="K24" s="22" t="n">
        <v>0.48</v>
      </c>
      <c r="L24" s="22" t="n">
        <v>0.53</v>
      </c>
      <c r="M24" s="22" t="n">
        <v>0.59</v>
      </c>
      <c r="N24" s="22" t="n">
        <v>0.63</v>
      </c>
      <c r="O24" s="22" t="n">
        <v>0.69</v>
      </c>
      <c r="P24" s="22" t="n">
        <v>0.75</v>
      </c>
      <c r="Q24" s="22" t="n">
        <v>0.81</v>
      </c>
      <c r="R24" s="22" t="n">
        <v>0.87</v>
      </c>
      <c r="S24" s="22" t="n">
        <v>0.93</v>
      </c>
      <c r="T24" s="22" t="n">
        <v>1.01</v>
      </c>
      <c r="U24" s="22" t="n">
        <v>1.12</v>
      </c>
      <c r="V24" s="22" t="n">
        <v>1.19</v>
      </c>
      <c r="W24" s="22" t="n">
        <v>1.28</v>
      </c>
      <c r="X24" s="22" t="n">
        <v>1.37</v>
      </c>
      <c r="Y24" s="22" t="n">
        <v>1.46</v>
      </c>
      <c r="Z24" s="22" t="n">
        <v>1.55</v>
      </c>
      <c r="AA24" s="22" t="n">
        <v>1.66</v>
      </c>
      <c r="AB24" s="23" t="n">
        <v>41</v>
      </c>
    </row>
    <row r="25" customFormat="false" ht="12.75" hidden="false" customHeight="false" outlineLevel="0" collapsed="false">
      <c r="A25" s="21" t="n">
        <v>17</v>
      </c>
      <c r="B25" s="22" t="n">
        <v>0.28</v>
      </c>
      <c r="C25" s="22" t="n">
        <v>0.3</v>
      </c>
      <c r="D25" s="22" t="n">
        <v>0.31</v>
      </c>
      <c r="E25" s="22" t="n">
        <v>0.32</v>
      </c>
      <c r="F25" s="22" t="n">
        <v>0.35</v>
      </c>
      <c r="G25" s="22" t="n">
        <v>0.37</v>
      </c>
      <c r="H25" s="22" t="n">
        <v>0.4</v>
      </c>
      <c r="I25" s="22" t="n">
        <v>0.44</v>
      </c>
      <c r="J25" s="22" t="n">
        <v>0.48</v>
      </c>
      <c r="K25" s="22" t="n">
        <v>0.52</v>
      </c>
      <c r="L25" s="22" t="n">
        <v>0.57</v>
      </c>
      <c r="M25" s="22" t="n">
        <v>0.62</v>
      </c>
      <c r="N25" s="22" t="n">
        <v>0.68</v>
      </c>
      <c r="O25" s="22" t="n">
        <v>0.74</v>
      </c>
      <c r="P25" s="22" t="n">
        <v>0.81</v>
      </c>
      <c r="Q25" s="22" t="n">
        <v>0.87</v>
      </c>
      <c r="R25" s="22" t="n">
        <v>0.93</v>
      </c>
      <c r="S25" s="22" t="n">
        <v>1.01</v>
      </c>
      <c r="T25" s="22" t="n">
        <v>1.12</v>
      </c>
      <c r="U25" s="22" t="n">
        <v>1.19</v>
      </c>
      <c r="V25" s="22" t="n">
        <v>1.28</v>
      </c>
      <c r="W25" s="22" t="n">
        <v>1.37</v>
      </c>
      <c r="X25" s="22" t="n">
        <v>1.46</v>
      </c>
      <c r="Y25" s="22" t="n">
        <v>1.55</v>
      </c>
      <c r="Z25" s="22" t="n">
        <v>1.65</v>
      </c>
      <c r="AA25" s="22" t="n">
        <v>1.79</v>
      </c>
      <c r="AB25" s="23" t="n">
        <v>42</v>
      </c>
    </row>
    <row r="26" customFormat="false" ht="12.75" hidden="false" customHeight="false" outlineLevel="0" collapsed="false">
      <c r="A26" s="21" t="n">
        <v>18</v>
      </c>
      <c r="B26" s="22" t="n">
        <v>0.29</v>
      </c>
      <c r="C26" s="22" t="n">
        <v>0.31</v>
      </c>
      <c r="D26" s="22" t="n">
        <v>0.31</v>
      </c>
      <c r="E26" s="22" t="n">
        <v>0.34</v>
      </c>
      <c r="F26" s="22" t="n">
        <v>0.36</v>
      </c>
      <c r="G26" s="22" t="n">
        <v>0.38</v>
      </c>
      <c r="H26" s="22" t="n">
        <v>0.43</v>
      </c>
      <c r="I26" s="22" t="n">
        <v>0.47</v>
      </c>
      <c r="J26" s="22" t="n">
        <v>0.52</v>
      </c>
      <c r="K26" s="22" t="n">
        <v>0.56</v>
      </c>
      <c r="L26" s="22" t="n">
        <v>0.61</v>
      </c>
      <c r="M26" s="22" t="n">
        <v>0.68</v>
      </c>
      <c r="N26" s="22" t="n">
        <v>0.73</v>
      </c>
      <c r="O26" s="22" t="n">
        <v>0.81</v>
      </c>
      <c r="P26" s="22" t="n">
        <v>0.87</v>
      </c>
      <c r="Q26" s="22" t="n">
        <v>0.93</v>
      </c>
      <c r="R26" s="22" t="n">
        <v>1.01</v>
      </c>
      <c r="S26" s="22" t="n">
        <v>1.12</v>
      </c>
      <c r="T26" s="22" t="n">
        <v>1.19</v>
      </c>
      <c r="U26" s="22" t="n">
        <v>1.28</v>
      </c>
      <c r="V26" s="22" t="n">
        <v>1.37</v>
      </c>
      <c r="W26" s="22" t="n">
        <v>1.46</v>
      </c>
      <c r="X26" s="22" t="n">
        <v>1.55</v>
      </c>
      <c r="Y26" s="22" t="n">
        <v>1.65</v>
      </c>
      <c r="Z26" s="22" t="n">
        <v>1.78</v>
      </c>
      <c r="AA26" s="22" t="n">
        <v>1.94</v>
      </c>
      <c r="AB26" s="23" t="n">
        <v>43</v>
      </c>
    </row>
    <row r="27" customFormat="false" ht="12.75" hidden="false" customHeight="false" outlineLevel="0" collapsed="false">
      <c r="A27" s="20" t="n">
        <v>19</v>
      </c>
      <c r="B27" s="26" t="n">
        <v>0.29</v>
      </c>
      <c r="C27" s="26" t="n">
        <v>0.31</v>
      </c>
      <c r="D27" s="26" t="n">
        <v>0.33</v>
      </c>
      <c r="E27" s="26" t="n">
        <v>0.35</v>
      </c>
      <c r="F27" s="26" t="n">
        <v>0.38</v>
      </c>
      <c r="G27" s="26" t="n">
        <v>0.41</v>
      </c>
      <c r="H27" s="26" t="n">
        <v>0.45</v>
      </c>
      <c r="I27" s="26" t="n">
        <v>0.49</v>
      </c>
      <c r="J27" s="26" t="n">
        <v>0.55</v>
      </c>
      <c r="K27" s="26" t="n">
        <v>0.59</v>
      </c>
      <c r="L27" s="26" t="n">
        <v>0.66</v>
      </c>
      <c r="M27" s="26" t="n">
        <v>0.73</v>
      </c>
      <c r="N27" s="26" t="n">
        <v>0.8</v>
      </c>
      <c r="O27" s="26" t="n">
        <v>0.87</v>
      </c>
      <c r="P27" s="26" t="n">
        <v>0.93</v>
      </c>
      <c r="Q27" s="26" t="n">
        <v>1.01</v>
      </c>
      <c r="R27" s="26" t="n">
        <v>1.12</v>
      </c>
      <c r="S27" s="26" t="n">
        <v>1.19</v>
      </c>
      <c r="T27" s="26" t="n">
        <v>1.28</v>
      </c>
      <c r="U27" s="26" t="n">
        <v>1.37</v>
      </c>
      <c r="V27" s="26" t="n">
        <v>1.46</v>
      </c>
      <c r="W27" s="26" t="n">
        <v>1.55</v>
      </c>
      <c r="X27" s="26" t="n">
        <v>1.65</v>
      </c>
      <c r="Y27" s="26" t="n">
        <v>1.78</v>
      </c>
      <c r="Z27" s="26" t="n">
        <v>1.94</v>
      </c>
      <c r="AA27" s="26" t="n">
        <v>2.11</v>
      </c>
      <c r="AB27" s="27" t="n">
        <v>44</v>
      </c>
    </row>
    <row r="28" customFormat="false" ht="12.75" hidden="false" customHeight="false" outlineLevel="0" collapsed="false">
      <c r="A28" s="21" t="n">
        <v>20</v>
      </c>
      <c r="B28" s="22" t="n">
        <v>0.29</v>
      </c>
      <c r="C28" s="22" t="n">
        <v>0.31</v>
      </c>
      <c r="D28" s="22" t="n">
        <v>0.33</v>
      </c>
      <c r="E28" s="22" t="n">
        <v>0.36</v>
      </c>
      <c r="F28" s="22" t="n">
        <v>0.4</v>
      </c>
      <c r="G28" s="22" t="n">
        <v>0.44</v>
      </c>
      <c r="H28" s="22" t="n">
        <v>0.49</v>
      </c>
      <c r="I28" s="22" t="n">
        <v>0.53</v>
      </c>
      <c r="J28" s="22" t="n">
        <v>0.58</v>
      </c>
      <c r="K28" s="22" t="n">
        <v>0.64</v>
      </c>
      <c r="L28" s="22" t="n">
        <v>0.71</v>
      </c>
      <c r="M28" s="22" t="n">
        <v>0.79</v>
      </c>
      <c r="N28" s="22" t="n">
        <v>0.87</v>
      </c>
      <c r="O28" s="22" t="n">
        <v>0.93</v>
      </c>
      <c r="P28" s="22" t="n">
        <v>1.01</v>
      </c>
      <c r="Q28" s="22" t="n">
        <v>1.12</v>
      </c>
      <c r="R28" s="22" t="n">
        <v>1.19</v>
      </c>
      <c r="S28" s="22" t="n">
        <v>1.28</v>
      </c>
      <c r="T28" s="22" t="n">
        <v>1.37</v>
      </c>
      <c r="U28" s="22" t="n">
        <v>1.46</v>
      </c>
      <c r="V28" s="22" t="n">
        <v>1.55</v>
      </c>
      <c r="W28" s="22" t="n">
        <v>1.65</v>
      </c>
      <c r="X28" s="22" t="n">
        <v>1.78</v>
      </c>
      <c r="Y28" s="22" t="n">
        <v>1.94</v>
      </c>
      <c r="Z28" s="22" t="n">
        <v>2.11</v>
      </c>
      <c r="AA28" s="22" t="n">
        <v>2.3</v>
      </c>
      <c r="AB28" s="23" t="n">
        <v>45</v>
      </c>
    </row>
    <row r="29" customFormat="false" ht="12.75" hidden="false" customHeight="false" outlineLevel="0" collapsed="false">
      <c r="A29" s="21" t="n">
        <v>21</v>
      </c>
      <c r="B29" s="22" t="n">
        <v>0.28</v>
      </c>
      <c r="C29" s="22" t="n">
        <v>0.3</v>
      </c>
      <c r="D29" s="22" t="n">
        <v>0.34</v>
      </c>
      <c r="E29" s="22" t="n">
        <v>0.38</v>
      </c>
      <c r="F29" s="22" t="n">
        <v>0.41</v>
      </c>
      <c r="G29" s="22" t="n">
        <v>0.47</v>
      </c>
      <c r="H29" s="22" t="n">
        <v>0.53</v>
      </c>
      <c r="I29" s="22" t="n">
        <v>0.56</v>
      </c>
      <c r="J29" s="22" t="n">
        <v>0.63</v>
      </c>
      <c r="K29" s="22" t="n">
        <v>0.69</v>
      </c>
      <c r="L29" s="22" t="n">
        <v>0.77</v>
      </c>
      <c r="M29" s="22" t="n">
        <v>0.84</v>
      </c>
      <c r="N29" s="22" t="n">
        <v>0.92</v>
      </c>
      <c r="O29" s="22" t="n">
        <v>1.01</v>
      </c>
      <c r="P29" s="22" t="n">
        <v>1.09</v>
      </c>
      <c r="Q29" s="22" t="n">
        <v>1.18</v>
      </c>
      <c r="R29" s="22" t="n">
        <v>1.27</v>
      </c>
      <c r="S29" s="22" t="n">
        <v>1.37</v>
      </c>
      <c r="T29" s="22" t="n">
        <v>1.46</v>
      </c>
      <c r="U29" s="22" t="n">
        <v>1.55</v>
      </c>
      <c r="V29" s="22" t="n">
        <v>1.65</v>
      </c>
      <c r="W29" s="22" t="n">
        <v>1.78</v>
      </c>
      <c r="X29" s="22" t="n">
        <v>1.94</v>
      </c>
      <c r="Y29" s="22" t="n">
        <v>2.11</v>
      </c>
      <c r="Z29" s="22" t="n">
        <v>2.3</v>
      </c>
      <c r="AA29" s="22" t="n">
        <v>2.51</v>
      </c>
      <c r="AB29" s="23" t="n">
        <v>46</v>
      </c>
    </row>
    <row r="30" customFormat="false" ht="12.75" hidden="false" customHeight="false" outlineLevel="0" collapsed="false">
      <c r="A30" s="21" t="n">
        <v>22</v>
      </c>
      <c r="B30" s="22" t="n">
        <v>0.28</v>
      </c>
      <c r="C30" s="22" t="n">
        <v>0.31</v>
      </c>
      <c r="D30" s="22" t="n">
        <v>0.36</v>
      </c>
      <c r="E30" s="22" t="n">
        <v>0.39</v>
      </c>
      <c r="F30" s="22" t="n">
        <v>0.45</v>
      </c>
      <c r="G30" s="22" t="n">
        <v>0.5</v>
      </c>
      <c r="H30" s="22" t="n">
        <v>0.55</v>
      </c>
      <c r="I30" s="22" t="n">
        <v>0.61</v>
      </c>
      <c r="J30" s="22" t="n">
        <v>0.69</v>
      </c>
      <c r="K30" s="22" t="n">
        <v>0.76</v>
      </c>
      <c r="L30" s="22" t="n">
        <v>0.83</v>
      </c>
      <c r="M30" s="22" t="n">
        <v>0.91</v>
      </c>
      <c r="N30" s="22" t="n">
        <v>0.99</v>
      </c>
      <c r="O30" s="22" t="n">
        <v>1.08</v>
      </c>
      <c r="P30" s="22" t="n">
        <v>1.16</v>
      </c>
      <c r="Q30" s="22" t="n">
        <v>1.26</v>
      </c>
      <c r="R30" s="22" t="n">
        <v>1.36</v>
      </c>
      <c r="S30" s="22" t="n">
        <v>1.45</v>
      </c>
      <c r="T30" s="22" t="n">
        <v>1.55</v>
      </c>
      <c r="U30" s="22" t="n">
        <v>1.65</v>
      </c>
      <c r="V30" s="22" t="n">
        <v>1.78</v>
      </c>
      <c r="W30" s="22" t="n">
        <v>1.94</v>
      </c>
      <c r="X30" s="22" t="n">
        <v>2.11</v>
      </c>
      <c r="Y30" s="22" t="n">
        <v>2.3</v>
      </c>
      <c r="Z30" s="22" t="n">
        <v>2.51</v>
      </c>
      <c r="AA30" s="22" t="n">
        <v>2.78</v>
      </c>
      <c r="AB30" s="23" t="n">
        <v>47</v>
      </c>
    </row>
    <row r="31" customFormat="false" ht="12.75" hidden="false" customHeight="false" outlineLevel="0" collapsed="false">
      <c r="A31" s="21" t="n">
        <v>23</v>
      </c>
      <c r="B31" s="22" t="n">
        <v>0.27</v>
      </c>
      <c r="C31" s="22" t="n">
        <v>0.32</v>
      </c>
      <c r="D31" s="22" t="n">
        <v>0.36</v>
      </c>
      <c r="E31" s="22" t="n">
        <v>0.41</v>
      </c>
      <c r="F31" s="22" t="n">
        <v>0.47</v>
      </c>
      <c r="G31" s="22" t="n">
        <v>0.52</v>
      </c>
      <c r="H31" s="22" t="n">
        <v>0.58</v>
      </c>
      <c r="I31" s="22" t="n">
        <v>0.66</v>
      </c>
      <c r="J31" s="22" t="n">
        <v>0.73</v>
      </c>
      <c r="K31" s="22" t="n">
        <v>0.81</v>
      </c>
      <c r="L31" s="22" t="n">
        <v>0.88</v>
      </c>
      <c r="M31" s="22" t="n">
        <v>0.99</v>
      </c>
      <c r="N31" s="22" t="n">
        <v>1.06</v>
      </c>
      <c r="O31" s="22" t="n">
        <v>1.15</v>
      </c>
      <c r="P31" s="22" t="n">
        <v>1.24</v>
      </c>
      <c r="Q31" s="22" t="n">
        <v>1.33</v>
      </c>
      <c r="R31" s="22" t="n">
        <v>1.42</v>
      </c>
      <c r="S31" s="22" t="n">
        <v>1.53</v>
      </c>
      <c r="T31" s="22" t="n">
        <v>1.65</v>
      </c>
      <c r="U31" s="22" t="n">
        <v>1.78</v>
      </c>
      <c r="V31" s="22" t="n">
        <v>1.94</v>
      </c>
      <c r="W31" s="22" t="n">
        <v>2.11</v>
      </c>
      <c r="X31" s="22" t="n">
        <v>2.3</v>
      </c>
      <c r="Y31" s="22" t="n">
        <v>2.51</v>
      </c>
      <c r="Z31" s="22" t="n">
        <v>2.78</v>
      </c>
      <c r="AA31" s="22" t="n">
        <v>3.13</v>
      </c>
      <c r="AB31" s="23" t="n">
        <v>48</v>
      </c>
    </row>
    <row r="32" customFormat="false" ht="12.75" hidden="false" customHeight="false" outlineLevel="0" collapsed="false">
      <c r="A32" s="21" t="n">
        <v>24</v>
      </c>
      <c r="B32" s="22" t="n">
        <v>0.27</v>
      </c>
      <c r="C32" s="22" t="n">
        <v>0.32</v>
      </c>
      <c r="D32" s="22" t="n">
        <v>0.38</v>
      </c>
      <c r="E32" s="22" t="n">
        <v>0.43</v>
      </c>
      <c r="F32" s="22" t="n">
        <v>0.48</v>
      </c>
      <c r="G32" s="22" t="n">
        <v>0.56</v>
      </c>
      <c r="H32" s="22" t="n">
        <v>0.62</v>
      </c>
      <c r="I32" s="22" t="n">
        <v>0.7</v>
      </c>
      <c r="J32" s="22" t="n">
        <v>0.78</v>
      </c>
      <c r="K32" s="22" t="n">
        <v>0.86</v>
      </c>
      <c r="L32" s="22" t="n">
        <v>0.96</v>
      </c>
      <c r="M32" s="22" t="n">
        <v>1.03</v>
      </c>
      <c r="N32" s="22" t="n">
        <v>1.13</v>
      </c>
      <c r="O32" s="22" t="n">
        <v>1.21</v>
      </c>
      <c r="P32" s="22" t="n">
        <v>1.3</v>
      </c>
      <c r="Q32" s="22" t="n">
        <v>1.41</v>
      </c>
      <c r="R32" s="22" t="n">
        <v>1.51</v>
      </c>
      <c r="S32" s="22" t="n">
        <v>1.63</v>
      </c>
      <c r="T32" s="22" t="n">
        <v>1.75</v>
      </c>
      <c r="U32" s="22" t="n">
        <v>1.94</v>
      </c>
      <c r="V32" s="22" t="n">
        <v>2.11</v>
      </c>
      <c r="W32" s="22" t="n">
        <v>2.3</v>
      </c>
      <c r="X32" s="22" t="n">
        <v>2.51</v>
      </c>
      <c r="Y32" s="22" t="n">
        <v>2.78</v>
      </c>
      <c r="Z32" s="22" t="n">
        <v>3.13</v>
      </c>
      <c r="AA32" s="22" t="n">
        <v>3.51</v>
      </c>
      <c r="AB32" s="23" t="n">
        <v>49</v>
      </c>
    </row>
    <row r="33" customFormat="false" ht="12.75" hidden="false" customHeight="false" outlineLevel="0" collapsed="false">
      <c r="A33" s="16" t="n">
        <v>25</v>
      </c>
      <c r="B33" s="24" t="n">
        <v>0.27</v>
      </c>
      <c r="C33" s="24" t="n">
        <v>0.33</v>
      </c>
      <c r="D33" s="24" t="n">
        <v>0.4</v>
      </c>
      <c r="E33" s="24" t="n">
        <v>0.44</v>
      </c>
      <c r="F33" s="24" t="n">
        <v>0.5</v>
      </c>
      <c r="G33" s="24" t="n">
        <v>0.57</v>
      </c>
      <c r="H33" s="24" t="n">
        <v>0.66</v>
      </c>
      <c r="I33" s="24" t="n">
        <v>0.74</v>
      </c>
      <c r="J33" s="24" t="n">
        <v>0.82</v>
      </c>
      <c r="K33" s="24" t="n">
        <v>0.92</v>
      </c>
      <c r="L33" s="24" t="n">
        <v>1.01</v>
      </c>
      <c r="M33" s="24" t="n">
        <v>1.09</v>
      </c>
      <c r="N33" s="24" t="n">
        <v>1.18</v>
      </c>
      <c r="O33" s="24" t="n">
        <v>1.28</v>
      </c>
      <c r="P33" s="24" t="n">
        <v>1.38</v>
      </c>
      <c r="Q33" s="24" t="n">
        <v>1.49</v>
      </c>
      <c r="R33" s="24" t="n">
        <v>1.61</v>
      </c>
      <c r="S33" s="24" t="n">
        <v>1.75</v>
      </c>
      <c r="T33" s="24" t="n">
        <v>1.91</v>
      </c>
      <c r="U33" s="24" t="n">
        <v>2.11</v>
      </c>
      <c r="V33" s="24" t="n">
        <v>2.3</v>
      </c>
      <c r="W33" s="24" t="n">
        <v>2.51</v>
      </c>
      <c r="X33" s="24" t="n">
        <v>2.78</v>
      </c>
      <c r="Y33" s="24" t="n">
        <v>3.13</v>
      </c>
      <c r="Z33" s="24" t="n">
        <v>3.51</v>
      </c>
      <c r="AA33" s="24" t="n">
        <v>3.97</v>
      </c>
      <c r="AB33" s="25" t="n">
        <v>50</v>
      </c>
    </row>
    <row r="34" customFormat="false" ht="12.75" hidden="false" customHeight="false" outlineLevel="0" collapsed="false">
      <c r="A34" s="21" t="n">
        <v>26</v>
      </c>
      <c r="B34" s="22" t="n">
        <v>0.28</v>
      </c>
      <c r="C34" s="22" t="n">
        <v>0.34</v>
      </c>
      <c r="D34" s="22" t="n">
        <v>0.41</v>
      </c>
      <c r="E34" s="22" t="n">
        <v>0.47</v>
      </c>
      <c r="F34" s="22" t="n">
        <v>0.55</v>
      </c>
      <c r="G34" s="22" t="n">
        <v>0.63</v>
      </c>
      <c r="H34" s="22" t="n">
        <v>0.71</v>
      </c>
      <c r="I34" s="22" t="n">
        <v>0.79</v>
      </c>
      <c r="J34" s="22" t="n">
        <v>0.88</v>
      </c>
      <c r="K34" s="22" t="n">
        <v>0.98</v>
      </c>
      <c r="L34" s="22" t="n">
        <v>1.06</v>
      </c>
      <c r="M34" s="22" t="n">
        <v>1.15</v>
      </c>
      <c r="N34" s="22" t="n">
        <v>1.26</v>
      </c>
      <c r="O34" s="22" t="n">
        <v>1.35</v>
      </c>
      <c r="P34" s="22" t="n">
        <v>1.46</v>
      </c>
      <c r="Q34" s="22" t="n">
        <v>1.59</v>
      </c>
      <c r="R34" s="22" t="n">
        <v>1.75</v>
      </c>
      <c r="S34" s="22" t="n">
        <v>1.91</v>
      </c>
      <c r="T34" s="22" t="n">
        <v>2.11</v>
      </c>
      <c r="U34" s="22" t="n">
        <v>2.29</v>
      </c>
      <c r="V34" s="22" t="n">
        <v>2.51</v>
      </c>
      <c r="W34" s="22" t="n">
        <v>2.77</v>
      </c>
      <c r="X34" s="22" t="n">
        <v>3.13</v>
      </c>
      <c r="Y34" s="22" t="n">
        <v>3.51</v>
      </c>
      <c r="Z34" s="22" t="n">
        <v>3.97</v>
      </c>
      <c r="AA34" s="22" t="n">
        <v>4.49</v>
      </c>
      <c r="AB34" s="23" t="n">
        <v>51</v>
      </c>
    </row>
    <row r="35" customFormat="false" ht="12.75" hidden="false" customHeight="false" outlineLevel="0" collapsed="false">
      <c r="A35" s="21" t="n">
        <v>27</v>
      </c>
      <c r="B35" s="22" t="n">
        <v>0.3</v>
      </c>
      <c r="C35" s="22" t="n">
        <v>0.36</v>
      </c>
      <c r="D35" s="22" t="n">
        <v>0.43</v>
      </c>
      <c r="E35" s="22" t="n">
        <v>0.5</v>
      </c>
      <c r="F35" s="22" t="n">
        <v>0.58</v>
      </c>
      <c r="G35" s="22" t="n">
        <v>0.66</v>
      </c>
      <c r="H35" s="22" t="n">
        <v>0.74</v>
      </c>
      <c r="I35" s="22" t="n">
        <v>0.83</v>
      </c>
      <c r="J35" s="22" t="n">
        <v>0.93</v>
      </c>
      <c r="K35" s="22" t="n">
        <v>1.01</v>
      </c>
      <c r="L35" s="22" t="n">
        <v>1.11</v>
      </c>
      <c r="M35" s="22" t="n">
        <v>1.21</v>
      </c>
      <c r="N35" s="22" t="n">
        <v>1.32</v>
      </c>
      <c r="O35" s="22" t="n">
        <v>1.44</v>
      </c>
      <c r="P35" s="22" t="n">
        <v>1.57</v>
      </c>
      <c r="Q35" s="22" t="n">
        <v>1.72</v>
      </c>
      <c r="R35" s="22" t="n">
        <v>1.9</v>
      </c>
      <c r="S35" s="22" t="n">
        <v>2.09</v>
      </c>
      <c r="T35" s="22" t="n">
        <v>2.29</v>
      </c>
      <c r="U35" s="22" t="n">
        <v>2.51</v>
      </c>
      <c r="V35" s="22" t="n">
        <v>2.77</v>
      </c>
      <c r="W35" s="22" t="n">
        <v>3.13</v>
      </c>
      <c r="X35" s="22" t="n">
        <v>3.51</v>
      </c>
      <c r="Y35" s="22" t="n">
        <v>3.97</v>
      </c>
      <c r="Z35" s="22" t="n">
        <v>4.49</v>
      </c>
      <c r="AA35" s="22" t="n">
        <v>5.05</v>
      </c>
      <c r="AB35" s="23" t="n">
        <v>52</v>
      </c>
    </row>
    <row r="36" customFormat="false" ht="12.75" hidden="false" customHeight="false" outlineLevel="0" collapsed="false">
      <c r="A36" s="21" t="n">
        <v>28</v>
      </c>
      <c r="B36" s="22" t="n">
        <v>0.32</v>
      </c>
      <c r="C36" s="22" t="n">
        <v>0.38</v>
      </c>
      <c r="D36" s="22" t="n">
        <v>0.45</v>
      </c>
      <c r="E36" s="22" t="n">
        <v>0.53</v>
      </c>
      <c r="F36" s="22" t="n">
        <v>0.61</v>
      </c>
      <c r="G36" s="22" t="n">
        <v>0.69</v>
      </c>
      <c r="H36" s="22" t="n">
        <v>0.78</v>
      </c>
      <c r="I36" s="22" t="n">
        <v>0.87</v>
      </c>
      <c r="J36" s="22" t="n">
        <v>0.97</v>
      </c>
      <c r="K36" s="22" t="n">
        <v>1.06</v>
      </c>
      <c r="L36" s="22" t="n">
        <v>1.17</v>
      </c>
      <c r="M36" s="22" t="n">
        <v>1.28</v>
      </c>
      <c r="N36" s="22" t="n">
        <v>1.41</v>
      </c>
      <c r="O36" s="22" t="n">
        <v>1.53</v>
      </c>
      <c r="P36" s="22" t="n">
        <v>1.68</v>
      </c>
      <c r="Q36" s="22" t="n">
        <v>1.88</v>
      </c>
      <c r="R36" s="22" t="n">
        <v>2.06</v>
      </c>
      <c r="S36" s="22" t="n">
        <v>2.29</v>
      </c>
      <c r="T36" s="22" t="n">
        <v>2.51</v>
      </c>
      <c r="U36" s="22" t="n">
        <v>2.77</v>
      </c>
      <c r="V36" s="22" t="n">
        <v>3.13</v>
      </c>
      <c r="W36" s="22" t="n">
        <v>3.51</v>
      </c>
      <c r="X36" s="22" t="n">
        <v>3.97</v>
      </c>
      <c r="Y36" s="22" t="n">
        <v>4.49</v>
      </c>
      <c r="Z36" s="22" t="n">
        <v>5.05</v>
      </c>
      <c r="AA36" s="22" t="n">
        <v>5.65</v>
      </c>
      <c r="AB36" s="23" t="n">
        <v>53</v>
      </c>
    </row>
    <row r="37" customFormat="false" ht="12.75" hidden="false" customHeight="false" outlineLevel="0" collapsed="false">
      <c r="A37" s="20" t="n">
        <v>29</v>
      </c>
      <c r="B37" s="26" t="n">
        <v>0.34</v>
      </c>
      <c r="C37" s="26" t="n">
        <v>0.42</v>
      </c>
      <c r="D37" s="26" t="n">
        <v>0.49</v>
      </c>
      <c r="E37" s="26" t="n">
        <v>0.56</v>
      </c>
      <c r="F37" s="26" t="n">
        <v>0.65</v>
      </c>
      <c r="G37" s="26" t="n">
        <v>0.74</v>
      </c>
      <c r="H37" s="26" t="n">
        <v>0.82</v>
      </c>
      <c r="I37" s="26" t="n">
        <v>0.92</v>
      </c>
      <c r="J37" s="26" t="n">
        <v>1.01</v>
      </c>
      <c r="K37" s="26" t="n">
        <v>1.12</v>
      </c>
      <c r="L37" s="26" t="n">
        <v>1.22</v>
      </c>
      <c r="M37" s="26" t="n">
        <v>1.36</v>
      </c>
      <c r="N37" s="26" t="n">
        <v>1.5</v>
      </c>
      <c r="O37" s="26" t="n">
        <v>1.65</v>
      </c>
      <c r="P37" s="26" t="n">
        <v>1.84</v>
      </c>
      <c r="Q37" s="26" t="n">
        <v>2.04</v>
      </c>
      <c r="R37" s="26" t="n">
        <v>2.28</v>
      </c>
      <c r="S37" s="26" t="n">
        <v>2.51</v>
      </c>
      <c r="T37" s="26" t="n">
        <v>2.77</v>
      </c>
      <c r="U37" s="26" t="n">
        <v>3.13</v>
      </c>
      <c r="V37" s="26" t="n">
        <v>3.51</v>
      </c>
      <c r="W37" s="26" t="n">
        <v>3.97</v>
      </c>
      <c r="X37" s="26" t="n">
        <v>4.49</v>
      </c>
      <c r="Y37" s="26" t="n">
        <v>5.05</v>
      </c>
      <c r="Z37" s="26" t="n">
        <v>5.65</v>
      </c>
      <c r="AA37" s="26" t="n">
        <v>6.32</v>
      </c>
      <c r="AB37" s="27" t="n">
        <v>54</v>
      </c>
    </row>
    <row r="38" customFormat="false" ht="12.75" hidden="false" customHeight="false" outlineLevel="0" collapsed="false">
      <c r="A38" s="21" t="n">
        <v>30</v>
      </c>
      <c r="B38" s="22" t="n">
        <v>0.37</v>
      </c>
      <c r="C38" s="22" t="n">
        <v>0.44</v>
      </c>
      <c r="D38" s="22" t="n">
        <v>0.51</v>
      </c>
      <c r="E38" s="22" t="n">
        <v>0.6</v>
      </c>
      <c r="F38" s="22" t="n">
        <v>0.68</v>
      </c>
      <c r="G38" s="22" t="n">
        <v>0.77</v>
      </c>
      <c r="H38" s="22" t="n">
        <v>0.85</v>
      </c>
      <c r="I38" s="22" t="n">
        <v>0.95</v>
      </c>
      <c r="J38" s="22" t="n">
        <v>1.06</v>
      </c>
      <c r="K38" s="22" t="n">
        <v>1.18</v>
      </c>
      <c r="L38" s="22" t="n">
        <v>1.3</v>
      </c>
      <c r="M38" s="22" t="n">
        <v>1.45</v>
      </c>
      <c r="N38" s="22" t="n">
        <v>1.61</v>
      </c>
      <c r="O38" s="22" t="n">
        <v>1.8</v>
      </c>
      <c r="P38" s="22" t="n">
        <v>2.01</v>
      </c>
      <c r="Q38" s="22" t="n">
        <v>2.24</v>
      </c>
      <c r="R38" s="22" t="n">
        <v>2.5</v>
      </c>
      <c r="S38" s="22" t="n">
        <v>2.77</v>
      </c>
      <c r="T38" s="22" t="n">
        <v>3.13</v>
      </c>
      <c r="U38" s="22" t="n">
        <v>3.51</v>
      </c>
      <c r="V38" s="22" t="n">
        <v>3.97</v>
      </c>
      <c r="W38" s="22" t="n">
        <v>4.49</v>
      </c>
      <c r="X38" s="22" t="n">
        <v>5.05</v>
      </c>
      <c r="Y38" s="22" t="n">
        <v>5.65</v>
      </c>
      <c r="Z38" s="22" t="n">
        <v>6.32</v>
      </c>
      <c r="AA38" s="22" t="n">
        <v>7.06</v>
      </c>
      <c r="AB38" s="23" t="n">
        <v>55</v>
      </c>
    </row>
    <row r="39" customFormat="false" ht="12.75" hidden="false" customHeight="false" outlineLevel="0" collapsed="false">
      <c r="A39" s="21" t="n">
        <v>31</v>
      </c>
      <c r="B39" s="22" t="n">
        <v>0.41</v>
      </c>
      <c r="C39" s="22" t="n">
        <v>0.47</v>
      </c>
      <c r="D39" s="22" t="n">
        <v>0.55</v>
      </c>
      <c r="E39" s="22" t="n">
        <v>0.63</v>
      </c>
      <c r="F39" s="22" t="n">
        <v>0.72</v>
      </c>
      <c r="G39" s="22" t="n">
        <v>0.8</v>
      </c>
      <c r="H39" s="22" t="n">
        <v>0.9</v>
      </c>
      <c r="I39" s="22" t="n">
        <v>1.01</v>
      </c>
      <c r="J39" s="22" t="n">
        <v>1.11</v>
      </c>
      <c r="K39" s="22" t="n">
        <v>1.25</v>
      </c>
      <c r="L39" s="22" t="n">
        <v>1.39</v>
      </c>
      <c r="M39" s="22" t="n">
        <v>1.56</v>
      </c>
      <c r="N39" s="22" t="n">
        <v>1.76</v>
      </c>
      <c r="O39" s="22" t="n">
        <v>1.97</v>
      </c>
      <c r="P39" s="22" t="n">
        <v>2.22</v>
      </c>
      <c r="Q39" s="22" t="n">
        <v>2.48</v>
      </c>
      <c r="R39" s="22" t="n">
        <v>2.77</v>
      </c>
      <c r="S39" s="22" t="n">
        <v>3.13</v>
      </c>
      <c r="T39" s="22" t="n">
        <v>3.51</v>
      </c>
      <c r="U39" s="22" t="n">
        <v>3.97</v>
      </c>
      <c r="V39" s="22" t="n">
        <v>4.49</v>
      </c>
      <c r="W39" s="22" t="n">
        <v>5.05</v>
      </c>
      <c r="X39" s="22" t="n">
        <v>5.65</v>
      </c>
      <c r="Y39" s="22" t="n">
        <v>6.32</v>
      </c>
      <c r="Z39" s="22" t="n">
        <v>7.06</v>
      </c>
      <c r="AA39" s="22" t="n">
        <v>7.84</v>
      </c>
      <c r="AB39" s="23" t="n">
        <v>56</v>
      </c>
    </row>
    <row r="40" customFormat="false" ht="12.75" hidden="false" customHeight="false" outlineLevel="0" collapsed="false">
      <c r="A40" s="21" t="n">
        <v>32</v>
      </c>
      <c r="B40" s="22" t="n">
        <v>0.43</v>
      </c>
      <c r="C40" s="22" t="n">
        <v>0.5</v>
      </c>
      <c r="D40" s="22" t="n">
        <v>0.58</v>
      </c>
      <c r="E40" s="22" t="n">
        <v>0.67</v>
      </c>
      <c r="F40" s="22" t="n">
        <v>0.74</v>
      </c>
      <c r="G40" s="22" t="n">
        <v>0.85</v>
      </c>
      <c r="H40" s="22" t="n">
        <v>0.96</v>
      </c>
      <c r="I40" s="22" t="n">
        <v>1.06</v>
      </c>
      <c r="J40" s="22" t="n">
        <v>1.2</v>
      </c>
      <c r="K40" s="22" t="n">
        <v>1.36</v>
      </c>
      <c r="L40" s="22" t="n">
        <v>1.52</v>
      </c>
      <c r="M40" s="22" t="n">
        <v>1.72</v>
      </c>
      <c r="N40" s="22" t="n">
        <v>1.93</v>
      </c>
      <c r="O40" s="22" t="n">
        <v>2.18</v>
      </c>
      <c r="P40" s="22" t="n">
        <v>2.46</v>
      </c>
      <c r="Q40" s="22" t="n">
        <v>2.76</v>
      </c>
      <c r="R40" s="22" t="n">
        <v>3.13</v>
      </c>
      <c r="S40" s="22" t="n">
        <v>3.5</v>
      </c>
      <c r="T40" s="22" t="n">
        <v>3.97</v>
      </c>
      <c r="U40" s="22" t="n">
        <v>4.49</v>
      </c>
      <c r="V40" s="22" t="n">
        <v>5.05</v>
      </c>
      <c r="W40" s="22" t="n">
        <v>5.65</v>
      </c>
      <c r="X40" s="22" t="n">
        <v>6.32</v>
      </c>
      <c r="Y40" s="22" t="n">
        <v>7.06</v>
      </c>
      <c r="Z40" s="22" t="n">
        <v>7.84</v>
      </c>
      <c r="AA40" s="22" t="n">
        <v>8.68</v>
      </c>
      <c r="AB40" s="23" t="n">
        <v>57</v>
      </c>
    </row>
    <row r="41" customFormat="false" ht="12.75" hidden="false" customHeight="false" outlineLevel="0" collapsed="false">
      <c r="A41" s="21" t="n">
        <v>33</v>
      </c>
      <c r="B41" s="22" t="n">
        <v>0.46</v>
      </c>
      <c r="C41" s="22" t="n">
        <v>0.53</v>
      </c>
      <c r="D41" s="22" t="n">
        <v>0.61</v>
      </c>
      <c r="E41" s="22" t="n">
        <v>0.69</v>
      </c>
      <c r="F41" s="22" t="n">
        <v>0.8</v>
      </c>
      <c r="G41" s="22" t="n">
        <v>0.9</v>
      </c>
      <c r="H41" s="22" t="n">
        <v>1.02</v>
      </c>
      <c r="I41" s="22" t="n">
        <v>1.15</v>
      </c>
      <c r="J41" s="22" t="n">
        <v>1.3</v>
      </c>
      <c r="K41" s="22" t="n">
        <v>1.48</v>
      </c>
      <c r="L41" s="22" t="n">
        <v>1.69</v>
      </c>
      <c r="M41" s="22" t="n">
        <v>1.9</v>
      </c>
      <c r="N41" s="22" t="n">
        <v>2.15</v>
      </c>
      <c r="O41" s="22" t="n">
        <v>2.41</v>
      </c>
      <c r="P41" s="22" t="n">
        <v>2.73</v>
      </c>
      <c r="Q41" s="22" t="n">
        <v>3.09</v>
      </c>
      <c r="R41" s="22" t="n">
        <v>3.48</v>
      </c>
      <c r="S41" s="22" t="n">
        <v>3.97</v>
      </c>
      <c r="T41" s="22" t="n">
        <v>4.49</v>
      </c>
      <c r="U41" s="22" t="n">
        <v>5.05</v>
      </c>
      <c r="V41" s="22" t="n">
        <v>5.65</v>
      </c>
      <c r="W41" s="22" t="n">
        <v>6.32</v>
      </c>
      <c r="X41" s="22" t="n">
        <v>7.06</v>
      </c>
      <c r="Y41" s="22" t="n">
        <v>7.84</v>
      </c>
      <c r="Z41" s="22" t="n">
        <v>8.68</v>
      </c>
      <c r="AA41" s="22" t="n">
        <v>9.52</v>
      </c>
      <c r="AB41" s="23" t="n">
        <v>58</v>
      </c>
    </row>
    <row r="42" customFormat="false" ht="12.75" hidden="false" customHeight="false" outlineLevel="0" collapsed="false">
      <c r="A42" s="21" t="n">
        <v>34</v>
      </c>
      <c r="B42" s="22" t="n">
        <v>0.48</v>
      </c>
      <c r="C42" s="22" t="n">
        <v>0.55</v>
      </c>
      <c r="D42" s="22" t="n">
        <v>0.64</v>
      </c>
      <c r="E42" s="22" t="n">
        <v>0.74</v>
      </c>
      <c r="F42" s="22" t="n">
        <v>0.84</v>
      </c>
      <c r="G42" s="22" t="n">
        <v>0.97</v>
      </c>
      <c r="H42" s="22" t="n">
        <v>1.1</v>
      </c>
      <c r="I42" s="22" t="n">
        <v>1.26</v>
      </c>
      <c r="J42" s="22" t="n">
        <v>1.43</v>
      </c>
      <c r="K42" s="22" t="n">
        <v>1.64</v>
      </c>
      <c r="L42" s="22" t="n">
        <v>1.85</v>
      </c>
      <c r="M42" s="22" t="n">
        <v>2.11</v>
      </c>
      <c r="N42" s="22" t="n">
        <v>2.39</v>
      </c>
      <c r="O42" s="22" t="n">
        <v>2.7</v>
      </c>
      <c r="P42" s="22" t="n">
        <v>3.05</v>
      </c>
      <c r="Q42" s="22" t="n">
        <v>3.45</v>
      </c>
      <c r="R42" s="22" t="n">
        <v>3.89</v>
      </c>
      <c r="S42" s="22" t="n">
        <v>4.49</v>
      </c>
      <c r="T42" s="22" t="n">
        <v>5.05</v>
      </c>
      <c r="U42" s="22" t="n">
        <v>5.65</v>
      </c>
      <c r="V42" s="22" t="n">
        <v>6.32</v>
      </c>
      <c r="W42" s="22" t="n">
        <v>7.06</v>
      </c>
      <c r="X42" s="22" t="n">
        <v>7.84</v>
      </c>
      <c r="Y42" s="22" t="n">
        <v>8.68</v>
      </c>
      <c r="Z42" s="22" t="n">
        <v>9.52</v>
      </c>
      <c r="AA42" s="22" t="n">
        <v>10.47</v>
      </c>
      <c r="AB42" s="23" t="n">
        <v>59</v>
      </c>
    </row>
    <row r="43" customFormat="false" ht="12.75" hidden="false" customHeight="false" outlineLevel="0" collapsed="false">
      <c r="A43" s="16" t="n">
        <v>35</v>
      </c>
      <c r="B43" s="24" t="n">
        <v>0.49</v>
      </c>
      <c r="C43" s="24" t="n">
        <v>0.57</v>
      </c>
      <c r="D43" s="24" t="n">
        <v>0.67</v>
      </c>
      <c r="E43" s="24" t="n">
        <v>0.78</v>
      </c>
      <c r="F43" s="24" t="n">
        <v>0.9</v>
      </c>
      <c r="G43" s="24" t="n">
        <v>1.05</v>
      </c>
      <c r="H43" s="24" t="n">
        <v>1.21</v>
      </c>
      <c r="I43" s="24" t="n">
        <v>1.39</v>
      </c>
      <c r="J43" s="24" t="n">
        <v>1.6</v>
      </c>
      <c r="K43" s="24" t="n">
        <v>1.82</v>
      </c>
      <c r="L43" s="24" t="n">
        <v>2.07</v>
      </c>
      <c r="M43" s="24" t="n">
        <v>2.35</v>
      </c>
      <c r="N43" s="24" t="n">
        <v>2.67</v>
      </c>
      <c r="O43" s="24" t="n">
        <v>3.02</v>
      </c>
      <c r="P43" s="24" t="n">
        <v>3.4</v>
      </c>
      <c r="Q43" s="24" t="n">
        <v>3.86</v>
      </c>
      <c r="R43" s="24" t="n">
        <v>4.35</v>
      </c>
      <c r="S43" s="24" t="n">
        <v>5.05</v>
      </c>
      <c r="T43" s="24" t="n">
        <v>5.65</v>
      </c>
      <c r="U43" s="24" t="n">
        <v>6.32</v>
      </c>
      <c r="V43" s="24" t="n">
        <v>7.06</v>
      </c>
      <c r="W43" s="24" t="n">
        <v>7.84</v>
      </c>
      <c r="X43" s="24" t="n">
        <v>8.68</v>
      </c>
      <c r="Y43" s="24" t="n">
        <v>9.52</v>
      </c>
      <c r="Z43" s="24" t="n">
        <v>10.47</v>
      </c>
      <c r="AA43" s="24" t="n">
        <v>11.34</v>
      </c>
      <c r="AB43" s="25" t="n">
        <v>60</v>
      </c>
    </row>
    <row r="44" customFormat="false" ht="12.75" hidden="false" customHeight="false" outlineLevel="0" collapsed="false">
      <c r="A44" s="21" t="n">
        <v>36</v>
      </c>
      <c r="B44" s="22" t="n">
        <v>0.5</v>
      </c>
      <c r="C44" s="22" t="n">
        <v>0.61</v>
      </c>
      <c r="D44" s="22" t="n">
        <v>0.71</v>
      </c>
      <c r="E44" s="22" t="n">
        <v>0.84</v>
      </c>
      <c r="F44" s="22" t="n">
        <v>0.98</v>
      </c>
      <c r="G44" s="22" t="n">
        <v>1.14</v>
      </c>
      <c r="H44" s="22" t="n">
        <v>1.33</v>
      </c>
      <c r="I44" s="22" t="n">
        <v>1.53</v>
      </c>
      <c r="J44" s="22" t="n">
        <v>1.76</v>
      </c>
      <c r="K44" s="22" t="n">
        <v>2.02</v>
      </c>
      <c r="L44" s="22" t="n">
        <v>2.29</v>
      </c>
      <c r="M44" s="22" t="n">
        <v>2.6</v>
      </c>
      <c r="N44" s="22" t="n">
        <v>2.97</v>
      </c>
      <c r="O44" s="22" t="n">
        <v>3.33</v>
      </c>
      <c r="P44" s="22" t="n">
        <v>3.77</v>
      </c>
      <c r="Q44" s="22" t="n">
        <v>4.25</v>
      </c>
      <c r="R44" s="22" t="n">
        <v>4.78</v>
      </c>
      <c r="S44" s="22" t="n">
        <v>5.65</v>
      </c>
      <c r="T44" s="22" t="n">
        <v>6.32</v>
      </c>
      <c r="U44" s="22" t="n">
        <v>7.06</v>
      </c>
      <c r="V44" s="22" t="n">
        <v>7.84</v>
      </c>
      <c r="W44" s="22" t="n">
        <v>8.68</v>
      </c>
      <c r="X44" s="22" t="n">
        <v>9.52</v>
      </c>
      <c r="Y44" s="22" t="n">
        <v>10.47</v>
      </c>
      <c r="Z44" s="22" t="n">
        <v>11.34</v>
      </c>
      <c r="AA44" s="22" t="n">
        <v>12.22</v>
      </c>
      <c r="AB44" s="23" t="n">
        <v>61</v>
      </c>
    </row>
    <row r="45" customFormat="false" ht="12.75" hidden="false" customHeight="false" outlineLevel="0" collapsed="false">
      <c r="A45" s="21" t="n">
        <v>37</v>
      </c>
      <c r="B45" s="22" t="n">
        <v>0.54</v>
      </c>
      <c r="C45" s="22" t="n">
        <v>0.64</v>
      </c>
      <c r="D45" s="22" t="n">
        <v>0.76</v>
      </c>
      <c r="E45" s="22" t="n">
        <v>0.9</v>
      </c>
      <c r="F45" s="22" t="n">
        <v>1.06</v>
      </c>
      <c r="G45" s="22" t="n">
        <v>1.25</v>
      </c>
      <c r="H45" s="22" t="n">
        <v>1.45</v>
      </c>
      <c r="I45" s="22" t="n">
        <v>1.69</v>
      </c>
      <c r="J45" s="22" t="n">
        <v>1.95</v>
      </c>
      <c r="K45" s="22" t="n">
        <v>2.23</v>
      </c>
      <c r="L45" s="22" t="n">
        <v>2.54</v>
      </c>
      <c r="M45" s="22" t="n">
        <v>2.9</v>
      </c>
      <c r="N45" s="22" t="n">
        <v>3.26</v>
      </c>
      <c r="O45" s="22" t="n">
        <v>3.7</v>
      </c>
      <c r="P45" s="22" t="n">
        <v>4.16</v>
      </c>
      <c r="Q45" s="22" t="n">
        <v>4.66</v>
      </c>
      <c r="R45" s="22" t="n">
        <v>5.23</v>
      </c>
      <c r="S45" s="22" t="n">
        <v>6.32</v>
      </c>
      <c r="T45" s="22" t="n">
        <v>6.81</v>
      </c>
      <c r="U45" s="22" t="n">
        <v>7.84</v>
      </c>
      <c r="V45" s="22" t="n">
        <v>8.68</v>
      </c>
      <c r="W45" s="22" t="n">
        <v>9.52</v>
      </c>
      <c r="X45" s="22" t="n">
        <v>10.47</v>
      </c>
      <c r="Y45" s="22" t="n">
        <v>11.34</v>
      </c>
      <c r="Z45" s="22" t="n">
        <v>12.22</v>
      </c>
      <c r="AA45" s="22" t="n">
        <v>13.24</v>
      </c>
      <c r="AB45" s="23" t="n">
        <v>62</v>
      </c>
    </row>
    <row r="46" customFormat="false" ht="12.75" hidden="false" customHeight="false" outlineLevel="0" collapsed="false">
      <c r="A46" s="21" t="n">
        <v>38</v>
      </c>
      <c r="B46" s="22" t="n">
        <v>0.57</v>
      </c>
      <c r="C46" s="22" t="n">
        <v>0.69</v>
      </c>
      <c r="D46" s="22" t="n">
        <v>0.82</v>
      </c>
      <c r="E46" s="22" t="n">
        <v>0.98</v>
      </c>
      <c r="F46" s="22" t="n">
        <v>1.17</v>
      </c>
      <c r="G46" s="22" t="n">
        <v>1.37</v>
      </c>
      <c r="H46" s="22" t="n">
        <v>1.61</v>
      </c>
      <c r="I46" s="22" t="n">
        <v>1.86</v>
      </c>
      <c r="J46" s="22" t="n">
        <v>2.16</v>
      </c>
      <c r="K46" s="22" t="n">
        <v>2.46</v>
      </c>
      <c r="L46" s="22" t="n">
        <v>2.8</v>
      </c>
      <c r="M46" s="22" t="n">
        <v>3.19</v>
      </c>
      <c r="N46" s="22" t="n">
        <v>3.61</v>
      </c>
      <c r="O46" s="22" t="n">
        <v>4.06</v>
      </c>
      <c r="P46" s="22" t="n">
        <v>4.56</v>
      </c>
      <c r="Q46" s="22" t="n">
        <v>5.12</v>
      </c>
      <c r="R46" s="22" t="n">
        <v>5.73</v>
      </c>
      <c r="S46" s="22" t="n">
        <v>6.42</v>
      </c>
      <c r="T46" s="22" t="n">
        <v>7.27</v>
      </c>
      <c r="U46" s="22" t="n">
        <v>8.48</v>
      </c>
      <c r="V46" s="22" t="n">
        <v>9.52</v>
      </c>
      <c r="W46" s="22" t="n">
        <v>10.47</v>
      </c>
      <c r="X46" s="22" t="n">
        <v>11.34</v>
      </c>
      <c r="Y46" s="22" t="n">
        <v>12.22</v>
      </c>
      <c r="Z46" s="22" t="n">
        <v>13.24</v>
      </c>
      <c r="AA46" s="22" t="n">
        <v>14.25</v>
      </c>
      <c r="AB46" s="23" t="n">
        <v>63</v>
      </c>
    </row>
    <row r="47" customFormat="false" ht="12.75" hidden="false" customHeight="false" outlineLevel="0" collapsed="false">
      <c r="A47" s="20" t="n">
        <v>39</v>
      </c>
      <c r="B47" s="26" t="n">
        <v>0.62</v>
      </c>
      <c r="C47" s="26" t="n">
        <v>0.75</v>
      </c>
      <c r="D47" s="26" t="n">
        <v>0.89</v>
      </c>
      <c r="E47" s="26" t="n">
        <v>1.08</v>
      </c>
      <c r="F47" s="26" t="n">
        <v>1.28</v>
      </c>
      <c r="G47" s="26" t="n">
        <v>1.52</v>
      </c>
      <c r="H47" s="26" t="n">
        <v>1.78</v>
      </c>
      <c r="I47" s="26" t="n">
        <v>2.06</v>
      </c>
      <c r="J47" s="26" t="n">
        <v>2.37</v>
      </c>
      <c r="K47" s="26" t="n">
        <v>2.73</v>
      </c>
      <c r="L47" s="26" t="n">
        <v>3.11</v>
      </c>
      <c r="M47" s="26" t="n">
        <v>3.53</v>
      </c>
      <c r="N47" s="26" t="n">
        <v>3.96</v>
      </c>
      <c r="O47" s="26" t="n">
        <v>4.48</v>
      </c>
      <c r="P47" s="26" t="n">
        <v>5</v>
      </c>
      <c r="Q47" s="26" t="n">
        <v>5.6</v>
      </c>
      <c r="R47" s="26" t="n">
        <v>6.25</v>
      </c>
      <c r="S47" s="26" t="n">
        <v>6.98</v>
      </c>
      <c r="T47" s="26" t="n">
        <v>7.79</v>
      </c>
      <c r="U47" s="26" t="n">
        <v>9.25</v>
      </c>
      <c r="V47" s="26" t="n">
        <v>10.3</v>
      </c>
      <c r="W47" s="26" t="n">
        <v>11.34</v>
      </c>
      <c r="X47" s="26" t="n">
        <v>12.22</v>
      </c>
      <c r="Y47" s="26" t="n">
        <v>13.24</v>
      </c>
      <c r="Z47" s="26" t="n">
        <v>14.25</v>
      </c>
      <c r="AA47" s="26" t="n">
        <v>15.32</v>
      </c>
      <c r="AB47" s="27" t="n">
        <v>64</v>
      </c>
    </row>
    <row r="48" customFormat="false" ht="12.75" hidden="false" customHeight="false" outlineLevel="0" collapsed="false">
      <c r="A48" s="21" t="n">
        <v>40</v>
      </c>
      <c r="B48" s="22" t="n">
        <v>0.68</v>
      </c>
      <c r="C48" s="22" t="n">
        <v>0.82</v>
      </c>
      <c r="D48" s="22" t="n">
        <v>1</v>
      </c>
      <c r="E48" s="22" t="n">
        <v>1.2</v>
      </c>
      <c r="F48" s="22" t="n">
        <v>1.43</v>
      </c>
      <c r="G48" s="22" t="n">
        <v>1.68</v>
      </c>
      <c r="H48" s="22" t="n">
        <v>1.97</v>
      </c>
      <c r="I48" s="22" t="n">
        <v>2.28</v>
      </c>
      <c r="J48" s="22" t="n">
        <v>2.63</v>
      </c>
      <c r="K48" s="22" t="n">
        <v>3.01</v>
      </c>
      <c r="L48" s="22" t="n">
        <v>3.41</v>
      </c>
      <c r="M48" s="22" t="n">
        <v>3.87</v>
      </c>
      <c r="N48" s="22" t="n">
        <v>4.37</v>
      </c>
      <c r="O48" s="22" t="n">
        <v>4.91</v>
      </c>
      <c r="P48" s="22" t="n">
        <v>5.48</v>
      </c>
      <c r="Q48" s="22" t="n">
        <v>6.11</v>
      </c>
      <c r="R48" s="22" t="n">
        <v>6.83</v>
      </c>
      <c r="S48" s="22" t="n">
        <v>7.6</v>
      </c>
      <c r="T48" s="22" t="n">
        <v>8.49</v>
      </c>
      <c r="U48" s="22" t="n">
        <v>9.97</v>
      </c>
      <c r="V48" s="22" t="n">
        <v>10.99</v>
      </c>
      <c r="W48" s="22" t="n">
        <v>12.22</v>
      </c>
      <c r="X48" s="22" t="n">
        <v>13.14</v>
      </c>
      <c r="Y48" s="22" t="n">
        <v>14.25</v>
      </c>
      <c r="Z48" s="22" t="n">
        <v>15.32</v>
      </c>
      <c r="AA48" s="22" t="n">
        <v>16.49</v>
      </c>
      <c r="AB48" s="23" t="n">
        <v>65</v>
      </c>
    </row>
    <row r="49" customFormat="false" ht="12.75" hidden="false" customHeight="false" outlineLevel="0" collapsed="false">
      <c r="A49" s="21" t="n">
        <v>41</v>
      </c>
      <c r="B49" s="22" t="n">
        <v>0.75</v>
      </c>
      <c r="C49" s="22" t="n">
        <v>0.91</v>
      </c>
      <c r="D49" s="22" t="n">
        <v>1.12</v>
      </c>
      <c r="E49" s="22" t="n">
        <v>1.34</v>
      </c>
      <c r="F49" s="22" t="n">
        <v>1.58</v>
      </c>
      <c r="G49" s="22" t="n">
        <v>1.87</v>
      </c>
      <c r="H49" s="22" t="n">
        <v>2.17</v>
      </c>
      <c r="I49" s="22" t="n">
        <v>2.52</v>
      </c>
      <c r="J49" s="22" t="n">
        <v>2.91</v>
      </c>
      <c r="K49" s="22" t="n">
        <v>3.32</v>
      </c>
      <c r="L49" s="22" t="n">
        <v>3.77</v>
      </c>
      <c r="M49" s="22" t="n">
        <v>4.26</v>
      </c>
      <c r="N49" s="22" t="n">
        <v>4.8</v>
      </c>
      <c r="O49" s="22" t="n">
        <v>5.38</v>
      </c>
      <c r="P49" s="22" t="n">
        <v>6.01</v>
      </c>
      <c r="Q49" s="22" t="n">
        <v>6.69</v>
      </c>
      <c r="R49" s="22" t="n">
        <v>7.44</v>
      </c>
      <c r="S49" s="22" t="n">
        <v>8.25</v>
      </c>
      <c r="T49" s="22" t="n">
        <v>9.23</v>
      </c>
      <c r="U49" s="22" t="n">
        <v>10.69</v>
      </c>
      <c r="V49" s="22" t="n">
        <v>11.92</v>
      </c>
      <c r="W49" s="22" t="n">
        <v>13.01</v>
      </c>
      <c r="X49" s="22" t="n">
        <v>14.25</v>
      </c>
      <c r="Y49" s="22" t="n">
        <v>15.32</v>
      </c>
      <c r="Z49" s="22" t="n">
        <v>16.49</v>
      </c>
      <c r="AA49" s="22" t="n">
        <v>17.72</v>
      </c>
      <c r="AB49" s="23" t="n">
        <v>66</v>
      </c>
    </row>
    <row r="50" customFormat="false" ht="12.75" hidden="false" customHeight="false" outlineLevel="0" collapsed="false">
      <c r="A50" s="21" t="n">
        <v>42</v>
      </c>
      <c r="B50" s="22" t="n">
        <v>0.83</v>
      </c>
      <c r="C50" s="22" t="n">
        <v>1.03</v>
      </c>
      <c r="D50" s="22" t="n">
        <v>1.25</v>
      </c>
      <c r="E50" s="22" t="n">
        <v>1.5</v>
      </c>
      <c r="F50" s="22" t="n">
        <v>1.78</v>
      </c>
      <c r="G50" s="22" t="n">
        <v>2.08</v>
      </c>
      <c r="H50" s="22" t="n">
        <v>2.43</v>
      </c>
      <c r="I50" s="22" t="n">
        <v>2.79</v>
      </c>
      <c r="J50" s="22" t="n">
        <v>3.21</v>
      </c>
      <c r="K50" s="22" t="n">
        <v>3.66</v>
      </c>
      <c r="L50" s="22" t="n">
        <v>4.14</v>
      </c>
      <c r="M50" s="22" t="n">
        <v>4.69</v>
      </c>
      <c r="N50" s="22" t="n">
        <v>5.27</v>
      </c>
      <c r="O50" s="22" t="n">
        <v>5.89</v>
      </c>
      <c r="P50" s="22" t="n">
        <v>6.56</v>
      </c>
      <c r="Q50" s="22" t="n">
        <v>7.29</v>
      </c>
      <c r="R50" s="22" t="n">
        <v>8.08</v>
      </c>
      <c r="S50" s="22" t="n">
        <v>8.95</v>
      </c>
      <c r="T50" s="22" t="n">
        <v>9.99</v>
      </c>
      <c r="U50" s="22" t="n">
        <v>11.49</v>
      </c>
      <c r="V50" s="22" t="n">
        <v>12.74</v>
      </c>
      <c r="W50" s="22" t="n">
        <v>14.12</v>
      </c>
      <c r="X50" s="22" t="n">
        <v>15.32</v>
      </c>
      <c r="Y50" s="22" t="n">
        <v>16.45</v>
      </c>
      <c r="Z50" s="22" t="n">
        <v>17.72</v>
      </c>
      <c r="AA50" s="22" t="n">
        <v>19.12</v>
      </c>
      <c r="AB50" s="23" t="n">
        <v>67</v>
      </c>
    </row>
    <row r="51" customFormat="false" ht="12.75" hidden="false" customHeight="false" outlineLevel="0" collapsed="false">
      <c r="A51" s="21" t="n">
        <v>43</v>
      </c>
      <c r="B51" s="22" t="n">
        <v>0.93</v>
      </c>
      <c r="C51" s="22" t="n">
        <v>1.15</v>
      </c>
      <c r="D51" s="22" t="n">
        <v>1.4</v>
      </c>
      <c r="E51" s="22" t="n">
        <v>1.69</v>
      </c>
      <c r="F51" s="22" t="n">
        <v>2</v>
      </c>
      <c r="G51" s="22" t="n">
        <v>2.33</v>
      </c>
      <c r="H51" s="22" t="n">
        <v>2.7</v>
      </c>
      <c r="I51" s="22" t="n">
        <v>3.12</v>
      </c>
      <c r="J51" s="22" t="n">
        <v>3.56</v>
      </c>
      <c r="K51" s="22" t="n">
        <v>4.04</v>
      </c>
      <c r="L51" s="22" t="n">
        <v>4.58</v>
      </c>
      <c r="M51" s="22" t="n">
        <v>5.14</v>
      </c>
      <c r="N51" s="22" t="n">
        <v>5.77</v>
      </c>
      <c r="O51" s="22" t="n">
        <v>6.44</v>
      </c>
      <c r="P51" s="22" t="n">
        <v>7.17</v>
      </c>
      <c r="Q51" s="22" t="n">
        <v>7.94</v>
      </c>
      <c r="R51" s="22" t="n">
        <v>8.79</v>
      </c>
      <c r="S51" s="22" t="n">
        <v>9.71</v>
      </c>
      <c r="T51" s="22" t="n">
        <v>10.89</v>
      </c>
      <c r="U51" s="22" t="n">
        <v>12.28</v>
      </c>
      <c r="V51" s="22" t="n">
        <v>13.75</v>
      </c>
      <c r="W51" s="22" t="n">
        <v>15.12</v>
      </c>
      <c r="X51" s="22" t="n">
        <v>16.32</v>
      </c>
      <c r="Y51" s="22" t="n">
        <v>17.62</v>
      </c>
      <c r="Z51" s="22" t="n">
        <v>19.02</v>
      </c>
      <c r="AA51" s="22" t="n">
        <v>20.65</v>
      </c>
      <c r="AB51" s="23" t="n">
        <v>68</v>
      </c>
    </row>
    <row r="52" customFormat="false" ht="12.75" hidden="false" customHeight="false" outlineLevel="0" collapsed="false">
      <c r="A52" s="21" t="n">
        <v>44</v>
      </c>
      <c r="B52" s="22" t="n">
        <v>1.04</v>
      </c>
      <c r="C52" s="22" t="n">
        <v>1.3</v>
      </c>
      <c r="D52" s="22" t="n">
        <v>1.59</v>
      </c>
      <c r="E52" s="22" t="n">
        <v>1.91</v>
      </c>
      <c r="F52" s="22" t="n">
        <v>2.24</v>
      </c>
      <c r="G52" s="22" t="n">
        <v>2.61</v>
      </c>
      <c r="H52" s="22" t="n">
        <v>3.01</v>
      </c>
      <c r="I52" s="22" t="n">
        <v>3.46</v>
      </c>
      <c r="J52" s="22" t="n">
        <v>3.94</v>
      </c>
      <c r="K52" s="22" t="n">
        <v>4.46</v>
      </c>
      <c r="L52" s="22" t="n">
        <v>5.02</v>
      </c>
      <c r="M52" s="22" t="n">
        <v>5.63</v>
      </c>
      <c r="N52" s="22" t="n">
        <v>6.31</v>
      </c>
      <c r="O52" s="22" t="n">
        <v>7.04</v>
      </c>
      <c r="P52" s="22" t="n">
        <v>7.81</v>
      </c>
      <c r="Q52" s="22" t="n">
        <v>8.63</v>
      </c>
      <c r="R52" s="22" t="n">
        <v>9.53</v>
      </c>
      <c r="S52" s="22" t="n">
        <v>10.51</v>
      </c>
      <c r="T52" s="22" t="n">
        <v>11.7</v>
      </c>
      <c r="U52" s="22" t="n">
        <v>13.29</v>
      </c>
      <c r="V52" s="22" t="n">
        <v>14.79</v>
      </c>
      <c r="W52" s="22" t="n">
        <v>16.01</v>
      </c>
      <c r="X52" s="22" t="n">
        <v>17.39</v>
      </c>
      <c r="Y52" s="22" t="n">
        <v>18.85</v>
      </c>
      <c r="Z52" s="22" t="n">
        <v>20.38</v>
      </c>
      <c r="AA52" s="22" t="n">
        <v>22.3</v>
      </c>
      <c r="AB52" s="23" t="n">
        <v>69</v>
      </c>
    </row>
    <row r="53" customFormat="false" ht="12.75" hidden="false" customHeight="false" outlineLevel="0" collapsed="false">
      <c r="A53" s="16" t="n">
        <v>45</v>
      </c>
      <c r="B53" s="24" t="n">
        <v>1.17</v>
      </c>
      <c r="C53" s="24" t="n">
        <v>1.47</v>
      </c>
      <c r="D53" s="24" t="n">
        <v>1.78</v>
      </c>
      <c r="E53" s="24" t="n">
        <v>2.14</v>
      </c>
      <c r="F53" s="24" t="n">
        <v>2.51</v>
      </c>
      <c r="G53" s="24" t="n">
        <v>2.93</v>
      </c>
      <c r="H53" s="24" t="n">
        <v>3.36</v>
      </c>
      <c r="I53" s="24" t="n">
        <v>3.84</v>
      </c>
      <c r="J53" s="24" t="n">
        <v>4.36</v>
      </c>
      <c r="K53" s="24" t="n">
        <v>4.92</v>
      </c>
      <c r="L53" s="24" t="n">
        <v>5.52</v>
      </c>
      <c r="M53" s="24" t="n">
        <v>6.18</v>
      </c>
      <c r="N53" s="24" t="n">
        <v>6.9</v>
      </c>
      <c r="O53" s="24" t="n">
        <v>7.67</v>
      </c>
      <c r="P53" s="24" t="n">
        <v>8.49</v>
      </c>
      <c r="Q53" s="24" t="n">
        <v>9.36</v>
      </c>
      <c r="R53" s="24" t="n">
        <v>10.33</v>
      </c>
      <c r="S53" s="24" t="n">
        <v>11.37</v>
      </c>
      <c r="T53" s="24" t="n">
        <v>12.71</v>
      </c>
      <c r="U53" s="24" t="n">
        <v>14.34</v>
      </c>
      <c r="V53" s="24" t="n">
        <v>15.61</v>
      </c>
      <c r="W53" s="24" t="n">
        <v>17.02</v>
      </c>
      <c r="X53" s="24" t="n">
        <v>18.55</v>
      </c>
      <c r="Y53" s="24" t="n">
        <v>20.11</v>
      </c>
      <c r="Z53" s="24" t="n">
        <v>21.94</v>
      </c>
      <c r="AA53" s="24" t="n">
        <v>24.16</v>
      </c>
      <c r="AB53" s="25" t="n">
        <v>70</v>
      </c>
    </row>
    <row r="54" customFormat="false" ht="12.75" hidden="false" customHeight="false" outlineLevel="0" collapsed="false">
      <c r="A54" s="21" t="n">
        <v>46</v>
      </c>
      <c r="B54" s="22" t="n">
        <v>1.29</v>
      </c>
      <c r="C54" s="22" t="n">
        <v>1.63</v>
      </c>
      <c r="D54" s="22" t="n">
        <v>2</v>
      </c>
      <c r="E54" s="22" t="n">
        <v>2.37</v>
      </c>
      <c r="F54" s="22" t="n">
        <v>2.8</v>
      </c>
      <c r="G54" s="22" t="n">
        <v>3.23</v>
      </c>
      <c r="H54" s="22" t="n">
        <v>3.72</v>
      </c>
      <c r="I54" s="22" t="n">
        <v>4.23</v>
      </c>
      <c r="J54" s="22" t="n">
        <v>4.79</v>
      </c>
      <c r="K54" s="22" t="n">
        <v>5.39</v>
      </c>
      <c r="L54" s="22" t="n">
        <v>6.03</v>
      </c>
      <c r="M54" s="22" t="n">
        <v>6.74</v>
      </c>
      <c r="N54" s="22" t="n">
        <v>7.5</v>
      </c>
      <c r="O54" s="22" t="n">
        <v>8.32</v>
      </c>
      <c r="P54" s="22" t="n">
        <v>9.2</v>
      </c>
      <c r="Q54" s="22" t="n">
        <v>10.13</v>
      </c>
      <c r="R54" s="22" t="n">
        <v>11.15</v>
      </c>
      <c r="S54" s="22" t="n">
        <v>12.26</v>
      </c>
      <c r="T54" s="22" t="n">
        <v>13.94</v>
      </c>
      <c r="U54" s="22" t="n">
        <v>15.18</v>
      </c>
      <c r="V54" s="22" t="n">
        <v>16.62</v>
      </c>
      <c r="W54" s="22" t="n">
        <v>18.11</v>
      </c>
      <c r="X54" s="22" t="n">
        <v>19.71</v>
      </c>
      <c r="Y54" s="22" t="n">
        <v>21.57</v>
      </c>
      <c r="Z54" s="22" t="n">
        <v>23.69</v>
      </c>
      <c r="AA54" s="22" t="n">
        <v>26.27</v>
      </c>
      <c r="AB54" s="23" t="n">
        <v>71</v>
      </c>
    </row>
    <row r="55" customFormat="false" ht="12.75" hidden="false" customHeight="false" outlineLevel="0" collapsed="false">
      <c r="A55" s="21" t="n">
        <v>47</v>
      </c>
      <c r="B55" s="22" t="n">
        <v>1.44</v>
      </c>
      <c r="C55" s="22" t="n">
        <v>1.81</v>
      </c>
      <c r="D55" s="22" t="n">
        <v>2.2</v>
      </c>
      <c r="E55" s="22" t="n">
        <v>2.62</v>
      </c>
      <c r="F55" s="22" t="n">
        <v>3.09</v>
      </c>
      <c r="G55" s="22" t="n">
        <v>3.57</v>
      </c>
      <c r="H55" s="22" t="n">
        <v>4.09</v>
      </c>
      <c r="I55" s="22" t="n">
        <v>4.64</v>
      </c>
      <c r="J55" s="22" t="n">
        <v>5.24</v>
      </c>
      <c r="K55" s="22" t="n">
        <v>5.89</v>
      </c>
      <c r="L55" s="22" t="n">
        <v>6.57</v>
      </c>
      <c r="M55" s="22" t="n">
        <v>7.32</v>
      </c>
      <c r="N55" s="22" t="n">
        <v>8.13</v>
      </c>
      <c r="O55" s="22" t="n">
        <v>9.01</v>
      </c>
      <c r="P55" s="22" t="n">
        <v>9.95</v>
      </c>
      <c r="Q55" s="22" t="n">
        <v>10.93</v>
      </c>
      <c r="R55" s="22" t="n">
        <v>12.02</v>
      </c>
      <c r="S55" s="22" t="n">
        <v>13.21</v>
      </c>
      <c r="T55" s="22" t="n">
        <v>15.07</v>
      </c>
      <c r="U55" s="22" t="n">
        <v>16.11</v>
      </c>
      <c r="V55" s="22" t="n">
        <v>17.64</v>
      </c>
      <c r="W55" s="22" t="n">
        <v>19.27</v>
      </c>
      <c r="X55" s="22" t="n">
        <v>21.1</v>
      </c>
      <c r="Y55" s="22" t="n">
        <v>23.22</v>
      </c>
      <c r="Z55" s="22" t="n">
        <v>25.63</v>
      </c>
      <c r="AA55" s="22" t="n">
        <v>28.6</v>
      </c>
      <c r="AB55" s="23" t="n">
        <v>72</v>
      </c>
    </row>
    <row r="56" customFormat="false" ht="12.75" hidden="false" customHeight="false" outlineLevel="0" collapsed="false">
      <c r="A56" s="21" t="n">
        <v>48</v>
      </c>
      <c r="B56" s="22" t="n">
        <v>1.6</v>
      </c>
      <c r="C56" s="22" t="n">
        <v>2</v>
      </c>
      <c r="D56" s="22" t="n">
        <v>2.43</v>
      </c>
      <c r="E56" s="22" t="n">
        <v>2.9</v>
      </c>
      <c r="F56" s="22" t="n">
        <v>3.37</v>
      </c>
      <c r="G56" s="22" t="n">
        <v>3.89</v>
      </c>
      <c r="H56" s="22" t="n">
        <v>4.45</v>
      </c>
      <c r="I56" s="22" t="n">
        <v>5.05</v>
      </c>
      <c r="J56" s="22" t="n">
        <v>5.7</v>
      </c>
      <c r="K56" s="22" t="n">
        <v>6.39</v>
      </c>
      <c r="L56" s="22" t="n">
        <v>7.13</v>
      </c>
      <c r="M56" s="22" t="n">
        <v>7.93</v>
      </c>
      <c r="N56" s="22" t="n">
        <v>8.79</v>
      </c>
      <c r="O56" s="22" t="n">
        <v>9.72</v>
      </c>
      <c r="P56" s="22" t="n">
        <v>10.73</v>
      </c>
      <c r="Q56" s="22" t="n">
        <v>11.79</v>
      </c>
      <c r="R56" s="22" t="n">
        <v>12.93</v>
      </c>
      <c r="S56" s="22" t="n">
        <v>14.21</v>
      </c>
      <c r="T56" s="22" t="n">
        <v>15.71</v>
      </c>
      <c r="U56" s="22" t="n">
        <v>17.03</v>
      </c>
      <c r="V56" s="22" t="n">
        <v>18.7</v>
      </c>
      <c r="W56" s="22" t="n">
        <v>20.53</v>
      </c>
      <c r="X56" s="22" t="n">
        <v>22.68</v>
      </c>
      <c r="Y56" s="22" t="n">
        <v>25.13</v>
      </c>
      <c r="Z56" s="22" t="n">
        <v>27.81</v>
      </c>
      <c r="AA56" s="22" t="n">
        <v>31.12</v>
      </c>
      <c r="AB56" s="23" t="n">
        <v>73</v>
      </c>
    </row>
    <row r="57" customFormat="false" ht="12.75" hidden="false" customHeight="false" outlineLevel="0" collapsed="false">
      <c r="A57" s="20" t="n">
        <v>49</v>
      </c>
      <c r="B57" s="26" t="n">
        <v>1.68</v>
      </c>
      <c r="C57" s="26" t="n">
        <v>2.12</v>
      </c>
      <c r="D57" s="26" t="n">
        <v>2.66</v>
      </c>
      <c r="E57" s="26" t="n">
        <v>3.15</v>
      </c>
      <c r="F57" s="26" t="n">
        <v>3.67</v>
      </c>
      <c r="G57" s="26" t="n">
        <v>4.23</v>
      </c>
      <c r="H57" s="26" t="n">
        <v>4.82</v>
      </c>
      <c r="I57" s="26" t="n">
        <v>5.45</v>
      </c>
      <c r="J57" s="26" t="n">
        <v>6.15</v>
      </c>
      <c r="K57" s="26" t="n">
        <v>6.9</v>
      </c>
      <c r="L57" s="26" t="n">
        <v>7.68</v>
      </c>
      <c r="M57" s="26" t="n">
        <v>8.55</v>
      </c>
      <c r="N57" s="26" t="n">
        <v>9.48</v>
      </c>
      <c r="O57" s="26" t="n">
        <v>10.48</v>
      </c>
      <c r="P57" s="26" t="n">
        <v>11.56</v>
      </c>
      <c r="Q57" s="26" t="n">
        <v>12.69</v>
      </c>
      <c r="R57" s="26" t="n">
        <v>13.93</v>
      </c>
      <c r="S57" s="26" t="n">
        <v>15.34</v>
      </c>
      <c r="T57" s="26" t="n">
        <v>16.73</v>
      </c>
      <c r="U57" s="26" t="n">
        <v>18.04</v>
      </c>
      <c r="V57" s="26" t="n">
        <v>19.87</v>
      </c>
      <c r="W57" s="26" t="n">
        <v>21.96</v>
      </c>
      <c r="X57" s="26" t="n">
        <v>24.37</v>
      </c>
      <c r="Y57" s="26" t="n">
        <v>27.12</v>
      </c>
      <c r="Z57" s="26" t="n">
        <v>30.23</v>
      </c>
      <c r="AA57" s="26" t="n">
        <v>33.87</v>
      </c>
      <c r="AB57" s="27" t="n">
        <v>74</v>
      </c>
    </row>
    <row r="58" customFormat="false" ht="12.75" hidden="false" customHeight="false" outlineLevel="0" collapsed="false">
      <c r="A58" s="21" t="n">
        <v>50</v>
      </c>
      <c r="B58" s="22" t="n">
        <v>1.78</v>
      </c>
      <c r="C58" s="22" t="n">
        <v>2.34</v>
      </c>
      <c r="D58" s="22" t="n">
        <v>2.88</v>
      </c>
      <c r="E58" s="22" t="n">
        <v>3.4</v>
      </c>
      <c r="F58" s="22" t="n">
        <v>3.95</v>
      </c>
      <c r="G58" s="22" t="n">
        <v>4.54</v>
      </c>
      <c r="H58" s="22" t="n">
        <v>5.17</v>
      </c>
      <c r="I58" s="22" t="n">
        <v>5.86</v>
      </c>
      <c r="J58" s="22" t="n">
        <v>6.59</v>
      </c>
      <c r="K58" s="22" t="n">
        <v>7.4</v>
      </c>
      <c r="L58" s="22" t="n">
        <v>8.25</v>
      </c>
      <c r="M58" s="22" t="n">
        <v>9.19</v>
      </c>
      <c r="N58" s="22" t="n">
        <v>10.19</v>
      </c>
      <c r="O58" s="22" t="n">
        <v>11.27</v>
      </c>
      <c r="P58" s="22" t="n">
        <v>12.44</v>
      </c>
      <c r="Q58" s="22" t="n">
        <v>13.66</v>
      </c>
      <c r="R58" s="22" t="n">
        <v>15</v>
      </c>
      <c r="S58" s="22" t="n">
        <v>16.49</v>
      </c>
      <c r="T58" s="22" t="n">
        <v>17.94</v>
      </c>
      <c r="U58" s="22" t="n">
        <v>19.46</v>
      </c>
      <c r="V58" s="22" t="n">
        <v>21.47</v>
      </c>
      <c r="W58" s="22" t="n">
        <v>23.78</v>
      </c>
      <c r="X58" s="22" t="n">
        <v>26.39</v>
      </c>
      <c r="Y58" s="22" t="n">
        <v>29.37</v>
      </c>
      <c r="Z58" s="22" t="n">
        <v>32.74</v>
      </c>
      <c r="AA58" s="22" t="n">
        <v>36.64</v>
      </c>
      <c r="AB58" s="23" t="n">
        <v>75</v>
      </c>
    </row>
    <row r="59" customFormat="false" ht="12.75" hidden="false" customHeight="false" outlineLevel="0" collapsed="false">
      <c r="A59" s="21" t="n">
        <v>51</v>
      </c>
      <c r="B59" s="22" t="n">
        <v>1.9</v>
      </c>
      <c r="C59" s="22" t="n">
        <v>2.62</v>
      </c>
      <c r="D59" s="22" t="n">
        <v>3.14</v>
      </c>
      <c r="E59" s="22" t="n">
        <v>3.66</v>
      </c>
      <c r="F59" s="22" t="n">
        <v>4.24</v>
      </c>
      <c r="G59" s="22" t="n">
        <v>4.86</v>
      </c>
      <c r="H59" s="22" t="n">
        <v>5.55</v>
      </c>
      <c r="I59" s="22" t="n">
        <v>6.27</v>
      </c>
      <c r="J59" s="22" t="n">
        <v>7.07</v>
      </c>
      <c r="K59" s="22" t="n">
        <v>7.92</v>
      </c>
      <c r="L59" s="22" t="n">
        <v>8.85</v>
      </c>
      <c r="M59" s="22" t="n">
        <v>9.85</v>
      </c>
      <c r="N59" s="22" t="n">
        <v>10.94</v>
      </c>
      <c r="O59" s="22" t="n">
        <v>12.11</v>
      </c>
      <c r="P59" s="22" t="n">
        <v>13.37</v>
      </c>
      <c r="Q59" s="22" t="n">
        <v>14.71</v>
      </c>
      <c r="R59" s="22" t="n">
        <v>16.17</v>
      </c>
      <c r="S59" s="22" t="n">
        <v>17.79</v>
      </c>
      <c r="T59" s="22" t="n">
        <v>19.13</v>
      </c>
      <c r="U59" s="22" t="n">
        <v>21.08</v>
      </c>
      <c r="V59" s="22" t="n">
        <v>23.32</v>
      </c>
      <c r="W59" s="22" t="n">
        <v>25.87</v>
      </c>
      <c r="X59" s="22" t="n">
        <v>28.74</v>
      </c>
      <c r="Y59" s="22" t="n">
        <v>32.04</v>
      </c>
      <c r="Z59" s="22" t="n">
        <v>35.77</v>
      </c>
      <c r="AA59" s="22" t="n">
        <v>40.12</v>
      </c>
      <c r="AB59" s="23" t="n">
        <v>76</v>
      </c>
    </row>
    <row r="60" customFormat="false" ht="12.75" hidden="false" customHeight="false" outlineLevel="0" collapsed="false">
      <c r="A60" s="21" t="n">
        <v>52</v>
      </c>
      <c r="B60" s="22" t="n">
        <v>2.02</v>
      </c>
      <c r="C60" s="22" t="n">
        <v>2.91</v>
      </c>
      <c r="D60" s="22" t="n">
        <v>3.42</v>
      </c>
      <c r="E60" s="22" t="n">
        <v>3.95</v>
      </c>
      <c r="F60" s="22" t="n">
        <v>4.53</v>
      </c>
      <c r="G60" s="22" t="n">
        <v>5.18</v>
      </c>
      <c r="H60" s="22" t="n">
        <v>5.88</v>
      </c>
      <c r="I60" s="22" t="n">
        <v>6.67</v>
      </c>
      <c r="J60" s="22" t="n">
        <v>7.53</v>
      </c>
      <c r="K60" s="22" t="n">
        <v>8.46</v>
      </c>
      <c r="L60" s="22" t="n">
        <v>9.46</v>
      </c>
      <c r="M60" s="22" t="n">
        <v>10.54</v>
      </c>
      <c r="N60" s="22" t="n">
        <v>11.73</v>
      </c>
      <c r="O60" s="22" t="n">
        <v>13</v>
      </c>
      <c r="P60" s="22" t="n">
        <v>14.38</v>
      </c>
      <c r="Q60" s="22" t="n">
        <v>15.84</v>
      </c>
      <c r="R60" s="22" t="n">
        <v>17.46</v>
      </c>
      <c r="S60" s="22" t="n">
        <v>18.82</v>
      </c>
      <c r="T60" s="22" t="n">
        <v>20.69</v>
      </c>
      <c r="U60" s="22" t="n">
        <v>22.88</v>
      </c>
      <c r="V60" s="22" t="n">
        <v>25.35</v>
      </c>
      <c r="W60" s="22" t="n">
        <v>28.13</v>
      </c>
      <c r="X60" s="22" t="n">
        <v>31.31</v>
      </c>
      <c r="Y60" s="22" t="n">
        <v>34.94</v>
      </c>
      <c r="Z60" s="22" t="n">
        <v>39.07</v>
      </c>
      <c r="AA60" s="22" t="n">
        <v>43.9</v>
      </c>
      <c r="AB60" s="23" t="n">
        <v>77</v>
      </c>
    </row>
    <row r="61" customFormat="false" ht="12.75" hidden="false" customHeight="false" outlineLevel="0" collapsed="false">
      <c r="A61" s="21" t="n">
        <v>53</v>
      </c>
      <c r="B61" s="22" t="n">
        <v>2.16</v>
      </c>
      <c r="C61" s="22" t="n">
        <v>3.14</v>
      </c>
      <c r="D61" s="22" t="n">
        <v>3.7</v>
      </c>
      <c r="E61" s="22" t="n">
        <v>4.23</v>
      </c>
      <c r="F61" s="22" t="n">
        <v>4.83</v>
      </c>
      <c r="G61" s="22" t="n">
        <v>5.51</v>
      </c>
      <c r="H61" s="22" t="n">
        <v>6.25</v>
      </c>
      <c r="I61" s="22" t="n">
        <v>7.09</v>
      </c>
      <c r="J61" s="22" t="n">
        <v>8</v>
      </c>
      <c r="K61" s="22" t="n">
        <v>9.02</v>
      </c>
      <c r="L61" s="22" t="n">
        <v>10.1</v>
      </c>
      <c r="M61" s="22" t="n">
        <v>11.29</v>
      </c>
      <c r="N61" s="22" t="n">
        <v>12.59</v>
      </c>
      <c r="O61" s="22" t="n">
        <v>13.97</v>
      </c>
      <c r="P61" s="22" t="n">
        <v>15.49</v>
      </c>
      <c r="Q61" s="22" t="n">
        <v>17.09</v>
      </c>
      <c r="R61" s="22" t="n">
        <v>18.53</v>
      </c>
      <c r="S61" s="22" t="n">
        <v>20.35</v>
      </c>
      <c r="T61" s="22" t="n">
        <v>22.44</v>
      </c>
      <c r="U61" s="22" t="n">
        <v>24.83</v>
      </c>
      <c r="V61" s="22" t="n">
        <v>27.55</v>
      </c>
      <c r="W61" s="22" t="n">
        <v>30.58</v>
      </c>
      <c r="X61" s="22" t="n">
        <v>34.08</v>
      </c>
      <c r="Y61" s="22" t="n">
        <v>38.08</v>
      </c>
      <c r="Z61" s="22" t="n">
        <v>41.54</v>
      </c>
      <c r="AA61" s="22" t="n">
        <v>48.02</v>
      </c>
      <c r="AB61" s="23" t="n">
        <v>78</v>
      </c>
    </row>
    <row r="62" customFormat="false" ht="12.75" hidden="false" customHeight="false" outlineLevel="0" collapsed="false">
      <c r="A62" s="21" t="n">
        <v>54</v>
      </c>
      <c r="B62" s="22" t="n">
        <v>2.3</v>
      </c>
      <c r="C62" s="22" t="n">
        <v>3.39</v>
      </c>
      <c r="D62" s="22" t="n">
        <v>4</v>
      </c>
      <c r="E62" s="22" t="n">
        <v>4.53</v>
      </c>
      <c r="F62" s="22" t="n">
        <v>5.14</v>
      </c>
      <c r="G62" s="22" t="n">
        <v>5.85</v>
      </c>
      <c r="H62" s="22" t="n">
        <v>6.66</v>
      </c>
      <c r="I62" s="22" t="n">
        <v>7.54</v>
      </c>
      <c r="J62" s="22" t="n">
        <v>8.52</v>
      </c>
      <c r="K62" s="22" t="n">
        <v>9.6</v>
      </c>
      <c r="L62" s="22" t="n">
        <v>10.8</v>
      </c>
      <c r="M62" s="22" t="n">
        <v>12.11</v>
      </c>
      <c r="N62" s="22" t="n">
        <v>13.52</v>
      </c>
      <c r="O62" s="22" t="n">
        <v>15.07</v>
      </c>
      <c r="P62" s="22" t="n">
        <v>16.73</v>
      </c>
      <c r="Q62" s="22" t="n">
        <v>18.28</v>
      </c>
      <c r="R62" s="22" t="n">
        <v>20.04</v>
      </c>
      <c r="S62" s="22" t="n">
        <v>22.04</v>
      </c>
      <c r="T62" s="22" t="n">
        <v>24.36</v>
      </c>
      <c r="U62" s="22" t="n">
        <v>26.99</v>
      </c>
      <c r="V62" s="22" t="n">
        <v>29.94</v>
      </c>
      <c r="W62" s="22" t="n">
        <v>33.23</v>
      </c>
      <c r="X62" s="22" t="n">
        <v>37.1</v>
      </c>
      <c r="Y62" s="22" t="n">
        <v>39.75</v>
      </c>
      <c r="Z62" s="22" t="n">
        <v>45.66</v>
      </c>
      <c r="AA62" s="22" t="n">
        <v>52.52</v>
      </c>
      <c r="AB62" s="23" t="n">
        <v>79</v>
      </c>
    </row>
    <row r="63" customFormat="false" ht="12.75" hidden="false" customHeight="false" outlineLevel="0" collapsed="false">
      <c r="A63" s="16" t="n">
        <v>55</v>
      </c>
      <c r="B63" s="24" t="n">
        <v>2.43</v>
      </c>
      <c r="C63" s="24" t="n">
        <v>3.66</v>
      </c>
      <c r="D63" s="24" t="n">
        <v>4.33</v>
      </c>
      <c r="E63" s="24" t="n">
        <v>4.86</v>
      </c>
      <c r="F63" s="24" t="n">
        <v>5.51</v>
      </c>
      <c r="G63" s="24" t="n">
        <v>6.24</v>
      </c>
      <c r="H63" s="24" t="n">
        <v>7.09</v>
      </c>
      <c r="I63" s="24" t="n">
        <v>8.02</v>
      </c>
      <c r="J63" s="24" t="n">
        <v>9.09</v>
      </c>
      <c r="K63" s="24" t="n">
        <v>10.28</v>
      </c>
      <c r="L63" s="24" t="n">
        <v>11.59</v>
      </c>
      <c r="M63" s="24" t="n">
        <v>13.02</v>
      </c>
      <c r="N63" s="24" t="n">
        <v>14.58</v>
      </c>
      <c r="O63" s="24" t="n">
        <v>16.27</v>
      </c>
      <c r="P63" s="24" t="n">
        <v>18.11</v>
      </c>
      <c r="Q63" s="24" t="n">
        <v>19.77</v>
      </c>
      <c r="R63" s="24" t="n">
        <v>21.7</v>
      </c>
      <c r="S63" s="24" t="n">
        <v>23.91</v>
      </c>
      <c r="T63" s="24" t="n">
        <v>26.46</v>
      </c>
      <c r="U63" s="24" t="n">
        <v>29.34</v>
      </c>
      <c r="V63" s="24" t="n">
        <v>32.55</v>
      </c>
      <c r="W63" s="24" t="n">
        <v>35.53</v>
      </c>
      <c r="X63" s="24" t="n">
        <v>38.07</v>
      </c>
      <c r="Y63" s="24" t="n">
        <v>43.77</v>
      </c>
      <c r="Z63" s="24" t="n">
        <v>49.64</v>
      </c>
      <c r="AA63" s="24" t="n">
        <v>57.41</v>
      </c>
      <c r="AB63" s="25" t="n">
        <v>80</v>
      </c>
    </row>
    <row r="64" customFormat="false" ht="12.75" hidden="false" customHeight="false" outlineLevel="0" collapsed="false">
      <c r="A64" s="21" t="n">
        <v>56</v>
      </c>
      <c r="B64" s="22" t="n">
        <v>2.64</v>
      </c>
      <c r="C64" s="22" t="n">
        <v>3.86</v>
      </c>
      <c r="D64" s="22" t="n">
        <v>4.62</v>
      </c>
      <c r="E64" s="22" t="n">
        <v>5.17</v>
      </c>
      <c r="F64" s="22" t="n">
        <v>5.82</v>
      </c>
      <c r="G64" s="22" t="n">
        <v>6.6</v>
      </c>
      <c r="H64" s="22" t="n">
        <v>7.49</v>
      </c>
      <c r="I64" s="22" t="n">
        <v>8.5</v>
      </c>
      <c r="J64" s="22" t="n">
        <v>9.65</v>
      </c>
      <c r="K64" s="22" t="n">
        <v>10.94</v>
      </c>
      <c r="L64" s="22" t="n">
        <v>12.36</v>
      </c>
      <c r="M64" s="22" t="n">
        <v>13.94</v>
      </c>
      <c r="N64" s="22" t="n">
        <v>15.65</v>
      </c>
      <c r="O64" s="22" t="n">
        <v>17.54</v>
      </c>
      <c r="P64" s="22" t="n">
        <v>19.59</v>
      </c>
      <c r="Q64" s="22" t="n">
        <v>21.41</v>
      </c>
      <c r="R64" s="22" t="n">
        <v>23.56</v>
      </c>
      <c r="S64" s="22" t="n">
        <v>25.99</v>
      </c>
      <c r="T64" s="22" t="n">
        <v>28.77</v>
      </c>
      <c r="U64" s="22" t="n">
        <v>31.9</v>
      </c>
      <c r="V64" s="22" t="n">
        <v>34.97</v>
      </c>
      <c r="W64" s="22" t="n">
        <v>36.8</v>
      </c>
      <c r="X64" s="22" t="n">
        <v>42.3</v>
      </c>
      <c r="Y64" s="22" t="n">
        <v>47.82</v>
      </c>
      <c r="Z64" s="22" t="n">
        <v>54.5</v>
      </c>
      <c r="AA64" s="22" t="n">
        <v>64.17</v>
      </c>
      <c r="AB64" s="23" t="n">
        <v>81</v>
      </c>
    </row>
    <row r="65" customFormat="false" ht="12.75" hidden="false" customHeight="false" outlineLevel="0" collapsed="false">
      <c r="A65" s="21" t="n">
        <v>57</v>
      </c>
      <c r="B65" s="22" t="n">
        <v>2.75</v>
      </c>
      <c r="C65" s="22" t="n">
        <v>4.08</v>
      </c>
      <c r="D65" s="22" t="n">
        <v>4.92</v>
      </c>
      <c r="E65" s="22" t="n">
        <v>5.49</v>
      </c>
      <c r="F65" s="22" t="n">
        <v>6.2</v>
      </c>
      <c r="G65" s="22" t="n">
        <v>7.01</v>
      </c>
      <c r="H65" s="22" t="n">
        <v>7.97</v>
      </c>
      <c r="I65" s="22" t="n">
        <v>9.06</v>
      </c>
      <c r="J65" s="22" t="n">
        <v>10.3</v>
      </c>
      <c r="K65" s="22" t="n">
        <v>11.69</v>
      </c>
      <c r="L65" s="22" t="n">
        <v>13.23</v>
      </c>
      <c r="M65" s="22" t="n">
        <v>14.97</v>
      </c>
      <c r="N65" s="22" t="n">
        <v>16.86</v>
      </c>
      <c r="O65" s="22" t="n">
        <v>18.94</v>
      </c>
      <c r="P65" s="22" t="n">
        <v>21.22</v>
      </c>
      <c r="Q65" s="22" t="n">
        <v>23.25</v>
      </c>
      <c r="R65" s="22" t="n">
        <v>25.59</v>
      </c>
      <c r="S65" s="22" t="n">
        <v>28.28</v>
      </c>
      <c r="T65" s="22" t="n">
        <v>31.31</v>
      </c>
      <c r="U65" s="22" t="n">
        <v>34.5</v>
      </c>
      <c r="V65" s="22" t="n">
        <v>36.71</v>
      </c>
      <c r="W65" s="22" t="n">
        <v>41.82</v>
      </c>
      <c r="X65" s="22" t="n">
        <v>46.2</v>
      </c>
      <c r="Y65" s="22" t="n">
        <v>52.62</v>
      </c>
      <c r="Z65" s="22" t="n">
        <v>55.96</v>
      </c>
      <c r="AA65" s="22" t="n">
        <v>71.6</v>
      </c>
      <c r="AB65" s="23" t="n">
        <v>82</v>
      </c>
    </row>
    <row r="66" customFormat="false" ht="12.75" hidden="false" customHeight="false" outlineLevel="0" collapsed="false">
      <c r="A66" s="21" t="n">
        <v>58</v>
      </c>
      <c r="B66" s="22" t="n">
        <v>2.83</v>
      </c>
      <c r="C66" s="22" t="n">
        <v>4.31</v>
      </c>
      <c r="D66" s="22" t="n">
        <v>5.22</v>
      </c>
      <c r="E66" s="22" t="n">
        <v>5.84</v>
      </c>
      <c r="F66" s="22" t="n">
        <v>6.6</v>
      </c>
      <c r="G66" s="22" t="n">
        <v>7.49</v>
      </c>
      <c r="H66" s="22" t="n">
        <v>8.51</v>
      </c>
      <c r="I66" s="22" t="n">
        <v>9.71</v>
      </c>
      <c r="J66" s="22" t="n">
        <v>11.05</v>
      </c>
      <c r="K66" s="22" t="n">
        <v>12.57</v>
      </c>
      <c r="L66" s="22" t="n">
        <v>14.25</v>
      </c>
      <c r="M66" s="22" t="n">
        <v>16.12</v>
      </c>
      <c r="N66" s="22" t="n">
        <v>18.22</v>
      </c>
      <c r="O66" s="22" t="n">
        <v>20.52</v>
      </c>
      <c r="P66" s="22" t="n">
        <v>23.03</v>
      </c>
      <c r="Q66" s="22" t="n">
        <v>25.25</v>
      </c>
      <c r="R66" s="22" t="n">
        <v>27.85</v>
      </c>
      <c r="S66" s="22" t="n">
        <v>30.78</v>
      </c>
      <c r="T66" s="22" t="n">
        <v>34.02</v>
      </c>
      <c r="U66" s="22" t="n">
        <v>36.51</v>
      </c>
      <c r="V66" s="22" t="n">
        <v>41.2</v>
      </c>
      <c r="W66" s="22" t="n">
        <v>45.68</v>
      </c>
      <c r="X66" s="22" t="n">
        <v>50.95</v>
      </c>
      <c r="Y66" s="22" t="n">
        <v>54.25</v>
      </c>
      <c r="Z66" s="22" t="n">
        <v>59.02</v>
      </c>
      <c r="AA66" s="22" t="n">
        <v>79</v>
      </c>
      <c r="AB66" s="23" t="n">
        <v>83</v>
      </c>
    </row>
    <row r="67" customFormat="false" ht="12.75" hidden="false" customHeight="false" outlineLevel="0" collapsed="false">
      <c r="A67" s="20" t="n">
        <v>59</v>
      </c>
      <c r="B67" s="26" t="n">
        <v>2.99</v>
      </c>
      <c r="C67" s="26" t="n">
        <v>4.5</v>
      </c>
      <c r="D67" s="26" t="n">
        <v>5.55</v>
      </c>
      <c r="E67" s="26" t="n">
        <v>6.22</v>
      </c>
      <c r="F67" s="26" t="n">
        <v>7.01</v>
      </c>
      <c r="G67" s="26" t="n">
        <v>8</v>
      </c>
      <c r="H67" s="26" t="n">
        <v>9.12</v>
      </c>
      <c r="I67" s="26" t="n">
        <v>10.42</v>
      </c>
      <c r="J67" s="26" t="n">
        <v>11.89</v>
      </c>
      <c r="K67" s="26" t="n">
        <v>13.56</v>
      </c>
      <c r="L67" s="26" t="n">
        <v>15.41</v>
      </c>
      <c r="M67" s="26" t="n">
        <v>17.47</v>
      </c>
      <c r="N67" s="26" t="n">
        <v>19.77</v>
      </c>
      <c r="O67" s="26" t="n">
        <v>22.28</v>
      </c>
      <c r="P67" s="26" t="n">
        <v>25.04</v>
      </c>
      <c r="Q67" s="26" t="n">
        <v>27.51</v>
      </c>
      <c r="R67" s="26" t="n">
        <v>30.33</v>
      </c>
      <c r="S67" s="26" t="n">
        <v>33.56</v>
      </c>
      <c r="T67" s="26" t="n">
        <v>36.33</v>
      </c>
      <c r="U67" s="26" t="n">
        <v>40.67</v>
      </c>
      <c r="V67" s="26" t="n">
        <v>45.02</v>
      </c>
      <c r="W67" s="26" t="n">
        <v>50.38</v>
      </c>
      <c r="X67" s="26" t="n">
        <v>52.93</v>
      </c>
      <c r="Y67" s="26" t="n">
        <v>57.49</v>
      </c>
      <c r="Z67" s="26" t="n">
        <v>61.93</v>
      </c>
      <c r="AA67" s="26" t="n">
        <v>87.06</v>
      </c>
      <c r="AB67" s="27" t="n">
        <v>84</v>
      </c>
    </row>
    <row r="68" customFormat="false" ht="12.75" hidden="false" customHeight="false" outlineLevel="0" collapsed="false">
      <c r="A68" s="21" t="n">
        <v>60</v>
      </c>
      <c r="B68" s="22" t="n">
        <v>3.11</v>
      </c>
      <c r="C68" s="22" t="n">
        <v>4.69</v>
      </c>
      <c r="D68" s="22" t="n">
        <v>5.85</v>
      </c>
      <c r="E68" s="22" t="n">
        <v>6.57</v>
      </c>
      <c r="F68" s="22" t="n">
        <v>7.46</v>
      </c>
      <c r="G68" s="22" t="n">
        <v>8.53</v>
      </c>
      <c r="H68" s="22" t="n">
        <v>9.78</v>
      </c>
      <c r="I68" s="22" t="n">
        <v>11.21</v>
      </c>
      <c r="J68" s="22" t="n">
        <v>12.84</v>
      </c>
      <c r="K68" s="22" t="n">
        <v>14.68</v>
      </c>
      <c r="L68" s="22" t="n">
        <v>16.71</v>
      </c>
      <c r="M68" s="22" t="n">
        <v>18.97</v>
      </c>
      <c r="N68" s="22" t="n">
        <v>21.5</v>
      </c>
      <c r="O68" s="22" t="n">
        <v>24.26</v>
      </c>
      <c r="P68" s="22" t="n">
        <v>27.3</v>
      </c>
      <c r="Q68" s="22" t="n">
        <v>30.02</v>
      </c>
      <c r="R68" s="22" t="n">
        <v>33.13</v>
      </c>
      <c r="S68" s="22" t="n">
        <v>36.2</v>
      </c>
      <c r="T68" s="22" t="n">
        <v>40.06</v>
      </c>
      <c r="U68" s="22" t="n">
        <v>44.34</v>
      </c>
      <c r="V68" s="22" t="n">
        <v>49.62</v>
      </c>
      <c r="W68" s="22" t="n">
        <v>52.36</v>
      </c>
      <c r="X68" s="22" t="n">
        <v>55.8</v>
      </c>
      <c r="Y68" s="22" t="n">
        <v>59.32</v>
      </c>
      <c r="Z68" s="22" t="n">
        <v>66.45</v>
      </c>
      <c r="AA68" s="22" t="n">
        <v>95.32</v>
      </c>
      <c r="AB68" s="23" t="n">
        <v>85</v>
      </c>
    </row>
    <row r="69" customFormat="false" ht="12.75" hidden="false" customHeight="false" outlineLevel="0" collapsed="false">
      <c r="A69" s="21" t="n">
        <v>61</v>
      </c>
      <c r="B69" s="22" t="n">
        <v>3.22</v>
      </c>
      <c r="C69" s="22" t="n">
        <v>4.89</v>
      </c>
      <c r="D69" s="22" t="n">
        <v>6.15</v>
      </c>
      <c r="E69" s="22" t="n">
        <v>6.92</v>
      </c>
      <c r="F69" s="22" t="n">
        <v>7.91</v>
      </c>
      <c r="G69" s="22" t="n">
        <v>9.09</v>
      </c>
      <c r="H69" s="22" t="n">
        <v>10.46</v>
      </c>
      <c r="I69" s="22" t="n">
        <v>12.05</v>
      </c>
      <c r="J69" s="22" t="n">
        <v>13.87</v>
      </c>
      <c r="K69" s="22" t="n">
        <v>15.91</v>
      </c>
      <c r="L69" s="22" t="n">
        <v>18.17</v>
      </c>
      <c r="M69" s="22" t="n">
        <v>20.68</v>
      </c>
      <c r="N69" s="22" t="n">
        <v>23.44</v>
      </c>
      <c r="O69" s="22" t="n">
        <v>26.5</v>
      </c>
      <c r="P69" s="22" t="n">
        <v>29.84</v>
      </c>
      <c r="Q69" s="22" t="n">
        <v>32.83</v>
      </c>
      <c r="R69" s="22" t="n">
        <v>36.08</v>
      </c>
      <c r="S69" s="22" t="n">
        <v>39.54</v>
      </c>
      <c r="T69" s="22" t="n">
        <v>43.69</v>
      </c>
      <c r="U69" s="22" t="n">
        <v>48.89</v>
      </c>
      <c r="V69" s="22" t="n">
        <v>51.79</v>
      </c>
      <c r="W69" s="22" t="n">
        <v>55.38</v>
      </c>
      <c r="X69" s="22" t="n">
        <v>59.14</v>
      </c>
      <c r="Y69" s="22" t="n">
        <v>64.35</v>
      </c>
      <c r="Z69" s="22" t="n">
        <v>77.2</v>
      </c>
      <c r="AA69" s="22" t="n">
        <v>102.51</v>
      </c>
      <c r="AB69" s="23" t="n">
        <v>86</v>
      </c>
    </row>
    <row r="70" customFormat="false" ht="12.75" hidden="false" customHeight="false" outlineLevel="0" collapsed="false">
      <c r="A70" s="21" t="n">
        <v>62</v>
      </c>
      <c r="B70" s="22" t="n">
        <v>3.41</v>
      </c>
      <c r="C70" s="22" t="n">
        <v>5.08</v>
      </c>
      <c r="D70" s="22" t="n">
        <v>6.43</v>
      </c>
      <c r="E70" s="22" t="n">
        <v>7.26</v>
      </c>
      <c r="F70" s="22" t="n">
        <v>8.32</v>
      </c>
      <c r="G70" s="22" t="n">
        <v>9.63</v>
      </c>
      <c r="H70" s="22" t="n">
        <v>11.16</v>
      </c>
      <c r="I70" s="22" t="n">
        <v>12.93</v>
      </c>
      <c r="J70" s="22" t="n">
        <v>14.95</v>
      </c>
      <c r="K70" s="22" t="n">
        <v>17.24</v>
      </c>
      <c r="L70" s="22" t="n">
        <v>19.76</v>
      </c>
      <c r="M70" s="22" t="n">
        <v>22.55</v>
      </c>
      <c r="N70" s="22" t="n">
        <v>25.65</v>
      </c>
      <c r="O70" s="22" t="n">
        <v>29.02</v>
      </c>
      <c r="P70" s="22" t="n">
        <v>32.71</v>
      </c>
      <c r="Q70" s="22" t="n">
        <v>35.99</v>
      </c>
      <c r="R70" s="22" t="n">
        <v>39</v>
      </c>
      <c r="S70" s="22" t="n">
        <v>43.04</v>
      </c>
      <c r="T70" s="22" t="n">
        <v>48.17</v>
      </c>
      <c r="U70" s="22" t="n">
        <v>51.27</v>
      </c>
      <c r="V70" s="22" t="n">
        <v>54.97</v>
      </c>
      <c r="W70" s="22" t="n">
        <v>58.99</v>
      </c>
      <c r="X70" s="22" t="n">
        <v>64.17</v>
      </c>
      <c r="Y70" s="22" t="n">
        <v>75.88</v>
      </c>
      <c r="Z70" s="22" t="n">
        <v>82.88</v>
      </c>
      <c r="AA70" s="22" t="n">
        <v>113.49</v>
      </c>
      <c r="AB70" s="23" t="n">
        <v>87</v>
      </c>
    </row>
    <row r="71" customFormat="false" ht="12.75" hidden="false" customHeight="false" outlineLevel="0" collapsed="false">
      <c r="A71" s="21" t="n">
        <v>63</v>
      </c>
      <c r="B71" s="22" t="n">
        <v>3.69</v>
      </c>
      <c r="C71" s="22" t="n">
        <v>5.28</v>
      </c>
      <c r="D71" s="22" t="n">
        <v>6.68</v>
      </c>
      <c r="E71" s="22" t="n">
        <v>7.57</v>
      </c>
      <c r="F71" s="22" t="n">
        <v>8.72</v>
      </c>
      <c r="G71" s="22" t="n">
        <v>10.15</v>
      </c>
      <c r="H71" s="22" t="n">
        <v>11.85</v>
      </c>
      <c r="I71" s="22" t="n">
        <v>13.84</v>
      </c>
      <c r="J71" s="22" t="n">
        <v>16.11</v>
      </c>
      <c r="K71" s="22" t="n">
        <v>18.68</v>
      </c>
      <c r="L71" s="22" t="n">
        <v>21.52</v>
      </c>
      <c r="M71" s="22" t="n">
        <v>24.64</v>
      </c>
      <c r="N71" s="22" t="n">
        <v>28.08</v>
      </c>
      <c r="O71" s="22" t="n">
        <v>31.84</v>
      </c>
      <c r="P71" s="22" t="n">
        <v>35.89</v>
      </c>
      <c r="Q71" s="22" t="n">
        <v>38.65</v>
      </c>
      <c r="R71" s="22" t="n">
        <v>42.39</v>
      </c>
      <c r="S71" s="22" t="n">
        <v>47.61</v>
      </c>
      <c r="T71" s="22" t="n">
        <v>50.83</v>
      </c>
      <c r="U71" s="22" t="n">
        <v>54.59</v>
      </c>
      <c r="V71" s="22" t="n">
        <v>58.85</v>
      </c>
      <c r="W71" s="22" t="n">
        <v>63.81</v>
      </c>
      <c r="X71" s="22" t="n">
        <v>74.77</v>
      </c>
      <c r="Y71" s="22" t="n">
        <v>81.32</v>
      </c>
      <c r="Z71" s="22" t="n">
        <v>90.12</v>
      </c>
      <c r="AA71" s="22" t="n">
        <v>124.65</v>
      </c>
      <c r="AB71" s="23" t="n">
        <v>88</v>
      </c>
    </row>
    <row r="72" customFormat="false" ht="12.75" hidden="false" customHeight="false" outlineLevel="0" collapsed="false">
      <c r="A72" s="21" t="n">
        <v>64</v>
      </c>
      <c r="B72" s="22" t="n">
        <v>4</v>
      </c>
      <c r="C72" s="22" t="n">
        <v>6.36</v>
      </c>
      <c r="D72" s="22" t="n">
        <v>6.96</v>
      </c>
      <c r="E72" s="22" t="n">
        <v>7.88</v>
      </c>
      <c r="F72" s="22" t="n">
        <v>9.12</v>
      </c>
      <c r="G72" s="22" t="n">
        <v>10.69</v>
      </c>
      <c r="H72" s="22" t="n">
        <v>12.59</v>
      </c>
      <c r="I72" s="22" t="n">
        <v>14.81</v>
      </c>
      <c r="J72" s="22" t="n">
        <v>17.36</v>
      </c>
      <c r="K72" s="22" t="n">
        <v>20.24</v>
      </c>
      <c r="L72" s="22" t="n">
        <v>23.41</v>
      </c>
      <c r="M72" s="22" t="n">
        <v>26.92</v>
      </c>
      <c r="N72" s="22" t="n">
        <v>30.75</v>
      </c>
      <c r="O72" s="22" t="n">
        <v>34.92</v>
      </c>
      <c r="P72" s="22" t="n">
        <v>38.48</v>
      </c>
      <c r="Q72" s="22" t="n">
        <v>41.89</v>
      </c>
      <c r="R72" s="22" t="n">
        <v>46.88</v>
      </c>
      <c r="S72" s="22" t="n">
        <v>50.28</v>
      </c>
      <c r="T72" s="22" t="n">
        <v>54.17</v>
      </c>
      <c r="U72" s="22" t="n">
        <v>58.69</v>
      </c>
      <c r="V72" s="22" t="n">
        <v>63.42</v>
      </c>
      <c r="W72" s="22" t="n">
        <v>73.43</v>
      </c>
      <c r="X72" s="22" t="n">
        <v>80.03</v>
      </c>
      <c r="Y72" s="22" t="n">
        <v>88.35</v>
      </c>
      <c r="Z72" s="22" t="n">
        <v>97.18</v>
      </c>
      <c r="AA72" s="22" t="n">
        <v>136.09</v>
      </c>
      <c r="AB72" s="23" t="n">
        <v>89</v>
      </c>
    </row>
    <row r="73" customFormat="false" ht="12.75" hidden="false" customHeight="false" outlineLevel="0" collapsed="false">
      <c r="A73" s="16" t="n">
        <v>65</v>
      </c>
      <c r="B73" s="24" t="n">
        <v>4.37</v>
      </c>
      <c r="C73" s="24" t="n">
        <v>6.65</v>
      </c>
      <c r="D73" s="24" t="n">
        <v>7.23</v>
      </c>
      <c r="E73" s="24" t="n">
        <v>8.19</v>
      </c>
      <c r="F73" s="24" t="n">
        <v>9.54</v>
      </c>
      <c r="G73" s="24" t="n">
        <v>11.27</v>
      </c>
      <c r="H73" s="24" t="n">
        <v>13.36</v>
      </c>
      <c r="I73" s="24" t="n">
        <v>15.84</v>
      </c>
      <c r="J73" s="24" t="n">
        <v>18.69</v>
      </c>
      <c r="K73" s="24" t="n">
        <v>21.95</v>
      </c>
      <c r="L73" s="24" t="n">
        <v>25.49</v>
      </c>
      <c r="M73" s="24" t="n">
        <v>29.42</v>
      </c>
      <c r="N73" s="24" t="n">
        <v>33.68</v>
      </c>
      <c r="O73" s="24" t="n">
        <v>38.32</v>
      </c>
      <c r="P73" s="24" t="n">
        <v>41.71</v>
      </c>
      <c r="Q73" s="24" t="n">
        <v>46.15</v>
      </c>
      <c r="R73" s="24" t="n">
        <v>49.51</v>
      </c>
      <c r="S73" s="24" t="n">
        <v>53.76</v>
      </c>
      <c r="T73" s="24" t="n">
        <v>58.55</v>
      </c>
      <c r="U73" s="24" t="n">
        <v>63.26</v>
      </c>
      <c r="V73" s="24" t="n">
        <v>72.11</v>
      </c>
      <c r="W73" s="24" t="n">
        <v>78.48</v>
      </c>
      <c r="X73" s="24" t="n">
        <v>86.55</v>
      </c>
      <c r="Y73" s="24" t="n">
        <v>95.9</v>
      </c>
      <c r="Z73" s="24" t="n">
        <v>105.87</v>
      </c>
      <c r="AA73" s="24" t="n">
        <v>145.77</v>
      </c>
      <c r="AB73" s="25" t="n">
        <v>90</v>
      </c>
    </row>
    <row r="74" customFormat="false" ht="12.75" hidden="false" customHeight="false" outlineLevel="0" collapsed="false">
      <c r="A74" s="21" t="n">
        <v>66</v>
      </c>
      <c r="B74" s="22" t="n">
        <v>4.54</v>
      </c>
      <c r="C74" s="22" t="n">
        <v>6.98</v>
      </c>
      <c r="D74" s="22" t="n">
        <v>7.54</v>
      </c>
      <c r="E74" s="22" t="n">
        <v>8.54</v>
      </c>
      <c r="F74" s="22" t="n">
        <v>9.98</v>
      </c>
      <c r="G74" s="22" t="n">
        <v>11.85</v>
      </c>
      <c r="H74" s="22" t="n">
        <v>14.15</v>
      </c>
      <c r="I74" s="22" t="n">
        <v>16.87</v>
      </c>
      <c r="J74" s="22" t="n">
        <v>20.01</v>
      </c>
      <c r="K74" s="22" t="n">
        <v>23.56</v>
      </c>
      <c r="L74" s="22" t="n">
        <v>27.48</v>
      </c>
      <c r="M74" s="22" t="n">
        <v>31.77</v>
      </c>
      <c r="N74" s="22" t="n">
        <v>36.46</v>
      </c>
      <c r="O74" s="22" t="n">
        <v>41.53</v>
      </c>
      <c r="P74" s="22" t="n">
        <v>45.43</v>
      </c>
      <c r="Q74" s="22" t="n">
        <v>49.04</v>
      </c>
      <c r="R74" s="22" t="n">
        <v>53.38</v>
      </c>
      <c r="S74" s="22" t="n">
        <v>58.4</v>
      </c>
      <c r="T74" s="22" t="n">
        <v>62.88</v>
      </c>
      <c r="U74" s="22" t="n">
        <v>70.81</v>
      </c>
      <c r="V74" s="22" t="n">
        <v>77.22</v>
      </c>
      <c r="W74" s="22" t="n">
        <v>84.59</v>
      </c>
      <c r="X74" s="22" t="n">
        <v>94.69</v>
      </c>
      <c r="Y74" s="22" t="n">
        <v>104.47</v>
      </c>
      <c r="Z74" s="22" t="n">
        <v>116.01</v>
      </c>
      <c r="AA74" s="22" t="n">
        <v>149.09</v>
      </c>
      <c r="AB74" s="23" t="n">
        <v>91</v>
      </c>
    </row>
    <row r="75" customFormat="false" ht="12.75" hidden="false" customHeight="false" outlineLevel="0" collapsed="false">
      <c r="A75" s="21" t="n">
        <v>67</v>
      </c>
      <c r="B75" s="22" t="n">
        <v>4.65</v>
      </c>
      <c r="C75" s="22" t="n">
        <v>7.33</v>
      </c>
      <c r="D75" s="22" t="n">
        <v>7.88</v>
      </c>
      <c r="E75" s="22" t="n">
        <v>8.95</v>
      </c>
      <c r="F75" s="22" t="n">
        <v>10.5</v>
      </c>
      <c r="G75" s="22" t="n">
        <v>12.55</v>
      </c>
      <c r="H75" s="22" t="n">
        <v>15.07</v>
      </c>
      <c r="I75" s="22" t="n">
        <v>18.04</v>
      </c>
      <c r="J75" s="22" t="n">
        <v>21.46</v>
      </c>
      <c r="K75" s="22" t="n">
        <v>25.34</v>
      </c>
      <c r="L75" s="22" t="n">
        <v>29.64</v>
      </c>
      <c r="M75" s="22" t="n">
        <v>34.33</v>
      </c>
      <c r="N75" s="22" t="n">
        <v>39.47</v>
      </c>
      <c r="O75" s="22" t="n">
        <v>44.98</v>
      </c>
      <c r="P75" s="22" t="n">
        <v>48.84</v>
      </c>
      <c r="Q75" s="22" t="n">
        <v>52.83</v>
      </c>
      <c r="R75" s="22" t="n">
        <v>58.28</v>
      </c>
      <c r="S75" s="22" t="n">
        <v>62.56</v>
      </c>
      <c r="T75" s="22" t="n">
        <v>69.73</v>
      </c>
      <c r="U75" s="22" t="n">
        <v>75.72</v>
      </c>
      <c r="V75" s="22" t="n">
        <v>82.88</v>
      </c>
      <c r="W75" s="22" t="n">
        <v>92.75</v>
      </c>
      <c r="X75" s="22" t="n">
        <v>102.87</v>
      </c>
      <c r="Y75" s="22" t="n">
        <v>114.16</v>
      </c>
      <c r="Z75" s="22" t="n">
        <v>127.27</v>
      </c>
      <c r="AA75" s="22" t="n">
        <v>158.07</v>
      </c>
      <c r="AB75" s="23" t="n">
        <v>92</v>
      </c>
    </row>
    <row r="76" customFormat="false" ht="12.75" hidden="false" customHeight="false" outlineLevel="0" collapsed="false">
      <c r="A76" s="21" t="n">
        <v>68</v>
      </c>
      <c r="B76" s="22" t="n">
        <v>5.08</v>
      </c>
      <c r="C76" s="22" t="n">
        <v>7.7</v>
      </c>
      <c r="D76" s="22" t="n">
        <v>8.3</v>
      </c>
      <c r="E76" s="22" t="n">
        <v>9.46</v>
      </c>
      <c r="F76" s="22" t="n">
        <v>11.15</v>
      </c>
      <c r="G76" s="22" t="n">
        <v>13.37</v>
      </c>
      <c r="H76" s="22" t="n">
        <v>16.12</v>
      </c>
      <c r="I76" s="22" t="n">
        <v>19.37</v>
      </c>
      <c r="J76" s="22" t="n">
        <v>23.11</v>
      </c>
      <c r="K76" s="22" t="n">
        <v>27.31</v>
      </c>
      <c r="L76" s="22" t="n">
        <v>31.99</v>
      </c>
      <c r="M76" s="22" t="n">
        <v>37.12</v>
      </c>
      <c r="N76" s="22" t="n">
        <v>42.71</v>
      </c>
      <c r="O76" s="22" t="n">
        <v>48.66</v>
      </c>
      <c r="P76" s="22" t="n">
        <v>52.64</v>
      </c>
      <c r="Q76" s="22" t="n">
        <v>57.3</v>
      </c>
      <c r="R76" s="22" t="n">
        <v>62.22</v>
      </c>
      <c r="S76" s="22" t="n">
        <v>68.01</v>
      </c>
      <c r="T76" s="22" t="n">
        <v>74.48</v>
      </c>
      <c r="U76" s="22" t="n">
        <v>81.21</v>
      </c>
      <c r="V76" s="22" t="n">
        <v>90.87</v>
      </c>
      <c r="W76" s="22" t="n">
        <v>100.7</v>
      </c>
      <c r="X76" s="22" t="n">
        <v>112.03</v>
      </c>
      <c r="Y76" s="22" t="n">
        <v>125.23</v>
      </c>
      <c r="Z76" s="22" t="n">
        <v>139.42</v>
      </c>
      <c r="AA76" s="22" t="n">
        <v>171.83</v>
      </c>
      <c r="AB76" s="23" t="n">
        <v>93</v>
      </c>
    </row>
    <row r="77" customFormat="false" ht="12.75" hidden="false" customHeight="false" outlineLevel="0" collapsed="false">
      <c r="A77" s="20" t="n">
        <v>69</v>
      </c>
      <c r="B77" s="26" t="n">
        <v>5.54</v>
      </c>
      <c r="C77" s="26" t="n">
        <v>8.11</v>
      </c>
      <c r="D77" s="26" t="n">
        <v>8.78</v>
      </c>
      <c r="E77" s="26" t="n">
        <v>10.05</v>
      </c>
      <c r="F77" s="26" t="n">
        <v>11.91</v>
      </c>
      <c r="G77" s="26" t="n">
        <v>14.36</v>
      </c>
      <c r="H77" s="26" t="n">
        <v>17.35</v>
      </c>
      <c r="I77" s="26" t="n">
        <v>20.88</v>
      </c>
      <c r="J77" s="26" t="n">
        <v>24.93</v>
      </c>
      <c r="K77" s="26" t="n">
        <v>29.48</v>
      </c>
      <c r="L77" s="26" t="n">
        <v>34.57</v>
      </c>
      <c r="M77" s="26" t="n">
        <v>40.1</v>
      </c>
      <c r="N77" s="26" t="n">
        <v>46.15</v>
      </c>
      <c r="O77" s="26" t="n">
        <v>52.41</v>
      </c>
      <c r="P77" s="26" t="n">
        <v>56.57</v>
      </c>
      <c r="Q77" s="26" t="n">
        <v>61.09</v>
      </c>
      <c r="R77" s="26" t="n">
        <v>66.39</v>
      </c>
      <c r="S77" s="26" t="n">
        <v>72.59</v>
      </c>
      <c r="T77" s="26" t="n">
        <v>79.54</v>
      </c>
      <c r="U77" s="26" t="n">
        <v>88.41</v>
      </c>
      <c r="V77" s="26" t="n">
        <v>98.25</v>
      </c>
      <c r="W77" s="26" t="n">
        <v>109.64</v>
      </c>
      <c r="X77" s="26" t="n">
        <v>122.85</v>
      </c>
      <c r="Y77" s="26" t="n">
        <v>138.69</v>
      </c>
      <c r="Z77" s="26" t="n">
        <v>156.19</v>
      </c>
      <c r="AA77" s="26" t="n">
        <v>189.21</v>
      </c>
      <c r="AB77" s="27" t="n">
        <v>94</v>
      </c>
    </row>
    <row r="78" customFormat="false" ht="12.75" hidden="false" customHeight="false" outlineLevel="0" collapsed="false">
      <c r="A78" s="21" t="n">
        <v>70</v>
      </c>
      <c r="B78" s="22" t="n">
        <v>6.03</v>
      </c>
      <c r="C78" s="22" t="n">
        <v>8.55</v>
      </c>
      <c r="D78" s="22" t="n">
        <v>9.33</v>
      </c>
      <c r="E78" s="22" t="n">
        <v>10.75</v>
      </c>
      <c r="F78" s="22" t="n">
        <v>12.83</v>
      </c>
      <c r="G78" s="22" t="n">
        <v>15.51</v>
      </c>
      <c r="H78" s="22" t="n">
        <v>18.78</v>
      </c>
      <c r="I78" s="22" t="n">
        <v>22.62</v>
      </c>
      <c r="J78" s="22" t="n">
        <v>27.02</v>
      </c>
      <c r="K78" s="22" t="n">
        <v>31.91</v>
      </c>
      <c r="L78" s="22" t="n">
        <v>37.38</v>
      </c>
      <c r="M78" s="22" t="n">
        <v>43.38</v>
      </c>
      <c r="N78" s="22" t="n">
        <v>49.81</v>
      </c>
      <c r="O78" s="22" t="n">
        <v>55.84</v>
      </c>
      <c r="P78" s="22" t="n">
        <v>60.29</v>
      </c>
      <c r="Q78" s="22" t="n">
        <v>65.56</v>
      </c>
      <c r="R78" s="22" t="n">
        <v>71.76</v>
      </c>
      <c r="S78" s="22" t="n">
        <v>78.99</v>
      </c>
      <c r="T78" s="22" t="n">
        <v>87.47</v>
      </c>
      <c r="U78" s="22" t="n">
        <v>97.34</v>
      </c>
      <c r="V78" s="22" t="n">
        <v>108.99</v>
      </c>
      <c r="W78" s="22" t="n">
        <v>122.47</v>
      </c>
      <c r="X78" s="22" t="n">
        <v>138.01</v>
      </c>
      <c r="Y78" s="22" t="n">
        <v>155.49</v>
      </c>
      <c r="Z78" s="22" t="n">
        <v>175.3</v>
      </c>
      <c r="AA78" s="22" t="n">
        <v>214.97</v>
      </c>
      <c r="AB78" s="23" t="n">
        <v>95</v>
      </c>
    </row>
    <row r="79" customFormat="false" ht="12.75" hidden="false" customHeight="false" outlineLevel="0" collapsed="false">
      <c r="A79" s="21" t="n">
        <v>71</v>
      </c>
      <c r="B79" s="22" t="n">
        <v>6.63</v>
      </c>
      <c r="C79" s="22" t="n">
        <v>9.05</v>
      </c>
      <c r="D79" s="22" t="n">
        <v>9.98</v>
      </c>
      <c r="E79" s="22" t="n">
        <v>11.6</v>
      </c>
      <c r="F79" s="22" t="n">
        <v>13.92</v>
      </c>
      <c r="G79" s="22" t="n">
        <v>16.87</v>
      </c>
      <c r="H79" s="22" t="n">
        <v>20.44</v>
      </c>
      <c r="I79" s="22" t="n">
        <v>24.59</v>
      </c>
      <c r="J79" s="22" t="n">
        <v>29.29</v>
      </c>
      <c r="K79" s="22" t="n">
        <v>34.53</v>
      </c>
      <c r="L79" s="22" t="n">
        <v>40.41</v>
      </c>
      <c r="M79" s="22" t="n">
        <v>46.84</v>
      </c>
      <c r="N79" s="22" t="n">
        <v>53.74</v>
      </c>
      <c r="O79" s="22" t="n">
        <v>59.44</v>
      </c>
      <c r="P79" s="22" t="n">
        <v>64.61</v>
      </c>
      <c r="Q79" s="22" t="n">
        <v>70.76</v>
      </c>
      <c r="R79" s="22" t="n">
        <v>77.98</v>
      </c>
      <c r="S79" s="22" t="n">
        <v>86.33</v>
      </c>
      <c r="T79" s="22" t="n">
        <v>96.17</v>
      </c>
      <c r="U79" s="22" t="n">
        <v>107.57</v>
      </c>
      <c r="V79" s="22" t="n">
        <v>121.3</v>
      </c>
      <c r="W79" s="22" t="n">
        <v>137.29</v>
      </c>
      <c r="X79" s="22" t="n">
        <v>154.73</v>
      </c>
      <c r="Y79" s="22" t="n">
        <v>174.5</v>
      </c>
      <c r="Z79" s="22" t="n">
        <v>191.24</v>
      </c>
      <c r="AA79" s="22" t="n">
        <v>236.91</v>
      </c>
      <c r="AB79" s="23" t="n">
        <v>96</v>
      </c>
    </row>
    <row r="80" customFormat="false" ht="12.75" hidden="false" customHeight="false" outlineLevel="0" collapsed="false">
      <c r="A80" s="21" t="n">
        <v>72</v>
      </c>
      <c r="B80" s="22" t="n">
        <v>8.98</v>
      </c>
      <c r="C80" s="22" t="n">
        <v>9.58</v>
      </c>
      <c r="D80" s="22" t="n">
        <v>10.71</v>
      </c>
      <c r="E80" s="22" t="n">
        <v>12.58</v>
      </c>
      <c r="F80" s="22" t="n">
        <v>15.17</v>
      </c>
      <c r="G80" s="22" t="n">
        <v>18.41</v>
      </c>
      <c r="H80" s="22" t="n">
        <v>22.3</v>
      </c>
      <c r="I80" s="22" t="n">
        <v>26.8</v>
      </c>
      <c r="J80" s="22" t="n">
        <v>31.83</v>
      </c>
      <c r="K80" s="22" t="n">
        <v>37.37</v>
      </c>
      <c r="L80" s="22" t="n">
        <v>43.68</v>
      </c>
      <c r="M80" s="22" t="n">
        <v>50.49</v>
      </c>
      <c r="N80" s="22" t="n">
        <v>57.81</v>
      </c>
      <c r="O80" s="22" t="n">
        <v>63.61</v>
      </c>
      <c r="P80" s="22" t="n">
        <v>67.72</v>
      </c>
      <c r="Q80" s="22" t="n">
        <v>76.78</v>
      </c>
      <c r="R80" s="22" t="n">
        <v>85.11</v>
      </c>
      <c r="S80" s="22" t="n">
        <v>94.84</v>
      </c>
      <c r="T80" s="22" t="n">
        <v>106.13</v>
      </c>
      <c r="U80" s="22" t="n">
        <v>119.19</v>
      </c>
      <c r="V80" s="22" t="n">
        <v>135.27</v>
      </c>
      <c r="W80" s="22" t="n">
        <v>153.98</v>
      </c>
      <c r="X80" s="22" t="n">
        <v>173.84</v>
      </c>
      <c r="Y80" s="22" t="n">
        <v>189.61</v>
      </c>
      <c r="Z80" s="22" t="n">
        <v>206.54</v>
      </c>
      <c r="AA80" s="22" t="n">
        <v>258.95</v>
      </c>
      <c r="AB80" s="23" t="n">
        <v>97</v>
      </c>
    </row>
    <row r="81" customFormat="false" ht="12.75" hidden="false" customHeight="false" outlineLevel="0" collapsed="false">
      <c r="A81" s="21" t="n">
        <v>73</v>
      </c>
      <c r="B81" s="22" t="n">
        <v>9.5</v>
      </c>
      <c r="C81" s="22" t="n">
        <v>10.19</v>
      </c>
      <c r="D81" s="22" t="n">
        <v>11.57</v>
      </c>
      <c r="E81" s="22" t="n">
        <v>13.73</v>
      </c>
      <c r="F81" s="22" t="n">
        <v>16.62</v>
      </c>
      <c r="G81" s="22" t="n">
        <v>20.19</v>
      </c>
      <c r="H81" s="22" t="n">
        <v>24.4</v>
      </c>
      <c r="I81" s="22" t="n">
        <v>29.19</v>
      </c>
      <c r="J81" s="22" t="n">
        <v>34.55</v>
      </c>
      <c r="K81" s="22" t="n">
        <v>40.41</v>
      </c>
      <c r="L81" s="22" t="n">
        <v>47.12</v>
      </c>
      <c r="M81" s="22" t="n">
        <v>54.35</v>
      </c>
      <c r="N81" s="22" t="n">
        <v>62.46</v>
      </c>
      <c r="O81" s="22" t="n">
        <v>67.41</v>
      </c>
      <c r="P81" s="22" t="n">
        <v>71.45</v>
      </c>
      <c r="Q81" s="22" t="n">
        <v>83.7</v>
      </c>
      <c r="R81" s="22" t="n">
        <v>93.31</v>
      </c>
      <c r="S81" s="22" t="n">
        <v>104.45</v>
      </c>
      <c r="T81" s="22" t="n">
        <v>117.44</v>
      </c>
      <c r="U81" s="22" t="n">
        <v>132.39</v>
      </c>
      <c r="V81" s="22" t="n">
        <v>151.26</v>
      </c>
      <c r="W81" s="22" t="n">
        <v>173.07</v>
      </c>
      <c r="X81" s="22" t="n">
        <v>188.03</v>
      </c>
      <c r="Y81" s="22" t="n">
        <v>203.81</v>
      </c>
      <c r="Z81" s="22" t="n">
        <v>225.31</v>
      </c>
      <c r="AA81" s="22" t="n">
        <v>260.01</v>
      </c>
      <c r="AB81" s="23" t="n">
        <v>98</v>
      </c>
    </row>
    <row r="82" customFormat="false" ht="12.75" hidden="false" customHeight="false" outlineLevel="0" collapsed="false">
      <c r="A82" s="21" t="n">
        <v>74</v>
      </c>
      <c r="B82" s="22" t="n">
        <v>10.07</v>
      </c>
      <c r="C82" s="22" t="n">
        <v>10.93</v>
      </c>
      <c r="D82" s="22" t="n">
        <v>12.6</v>
      </c>
      <c r="E82" s="22" t="n">
        <v>15.06</v>
      </c>
      <c r="F82" s="22" t="n">
        <v>18.28</v>
      </c>
      <c r="G82" s="22" t="n">
        <v>22.18</v>
      </c>
      <c r="H82" s="22" t="n">
        <v>26.71</v>
      </c>
      <c r="I82" s="22" t="n">
        <v>31.85</v>
      </c>
      <c r="J82" s="22" t="n">
        <v>37.52</v>
      </c>
      <c r="K82" s="22" t="n">
        <v>43.66</v>
      </c>
      <c r="L82" s="22" t="n">
        <v>50.75</v>
      </c>
      <c r="M82" s="22" t="n">
        <v>58.78</v>
      </c>
      <c r="N82" s="22" t="n">
        <v>67.15</v>
      </c>
      <c r="O82" s="22" t="n">
        <v>70.75</v>
      </c>
      <c r="P82" s="22" t="n">
        <v>82.04</v>
      </c>
      <c r="Q82" s="22" t="n">
        <v>91.65</v>
      </c>
      <c r="R82" s="22" t="n">
        <v>102.63</v>
      </c>
      <c r="S82" s="22" t="n">
        <v>115.44</v>
      </c>
      <c r="T82" s="22" t="n">
        <v>130.31</v>
      </c>
      <c r="U82" s="22" t="n">
        <v>147.38</v>
      </c>
      <c r="V82" s="22" t="n">
        <v>169.32</v>
      </c>
      <c r="W82" s="22" t="n">
        <v>186.7</v>
      </c>
      <c r="X82" s="22" t="n">
        <v>201.44</v>
      </c>
      <c r="Y82" s="22" t="n">
        <v>222.86</v>
      </c>
      <c r="Z82" s="22" t="n">
        <v>243.46</v>
      </c>
      <c r="AA82" s="22" t="n">
        <v>270.77</v>
      </c>
      <c r="AB82" s="23" t="n">
        <v>99</v>
      </c>
    </row>
    <row r="83" customFormat="false" ht="12.75" hidden="false" customHeight="false" outlineLevel="0" collapsed="false">
      <c r="A83" s="16" t="n">
        <v>75</v>
      </c>
      <c r="B83" s="24" t="n">
        <v>10.68</v>
      </c>
      <c r="C83" s="24" t="n">
        <v>11.83</v>
      </c>
      <c r="D83" s="24" t="n">
        <v>13.83</v>
      </c>
      <c r="E83" s="24" t="n">
        <v>16.62</v>
      </c>
      <c r="F83" s="24" t="n">
        <v>20.17</v>
      </c>
      <c r="G83" s="24" t="n">
        <v>24.39</v>
      </c>
      <c r="H83" s="24" t="n">
        <v>29.25</v>
      </c>
      <c r="I83" s="24" t="n">
        <v>34.7</v>
      </c>
      <c r="J83" s="24" t="n">
        <v>40.65</v>
      </c>
      <c r="K83" s="24" t="n">
        <v>47.07</v>
      </c>
      <c r="L83" s="24" t="n">
        <v>54.92</v>
      </c>
      <c r="M83" s="24" t="n">
        <v>63.83</v>
      </c>
      <c r="N83" s="24" t="n">
        <v>70.07</v>
      </c>
      <c r="O83" s="24" t="n">
        <v>80.4</v>
      </c>
      <c r="P83" s="24" t="n">
        <v>86.49</v>
      </c>
      <c r="Q83" s="24" t="n">
        <v>101.67</v>
      </c>
      <c r="R83" s="24" t="n">
        <v>114.7</v>
      </c>
      <c r="S83" s="24" t="n">
        <v>129.67</v>
      </c>
      <c r="T83" s="24" t="n">
        <v>146.88</v>
      </c>
      <c r="U83" s="24" t="n">
        <v>168.57</v>
      </c>
      <c r="V83" s="24" t="n">
        <v>181.77</v>
      </c>
      <c r="W83" s="24" t="n">
        <v>199.34</v>
      </c>
      <c r="X83" s="24" t="n">
        <v>218.65</v>
      </c>
      <c r="Y83" s="24" t="n">
        <v>239.91</v>
      </c>
      <c r="Z83" s="24" t="n">
        <v>263.29</v>
      </c>
      <c r="AA83" s="24" t="n">
        <v>289.27</v>
      </c>
      <c r="AB83" s="25" t="n">
        <v>100</v>
      </c>
    </row>
    <row r="84" customFormat="false" ht="12.75" hidden="false" customHeight="false" outlineLevel="0" collapsed="false">
      <c r="A84" s="21" t="n">
        <v>76</v>
      </c>
      <c r="B84" s="22" t="n">
        <v>11.59</v>
      </c>
      <c r="C84" s="22" t="n">
        <v>13.09</v>
      </c>
      <c r="D84" s="22" t="n">
        <v>15.48</v>
      </c>
      <c r="E84" s="22" t="n">
        <v>18.69</v>
      </c>
      <c r="F84" s="22" t="n">
        <v>22.65</v>
      </c>
      <c r="G84" s="22" t="n">
        <v>27.35</v>
      </c>
      <c r="H84" s="22" t="n">
        <v>32.7</v>
      </c>
      <c r="I84" s="22" t="n">
        <v>38.63</v>
      </c>
      <c r="J84" s="22" t="n">
        <v>45.09</v>
      </c>
      <c r="K84" s="22" t="n">
        <v>52.41</v>
      </c>
      <c r="L84" s="22" t="n">
        <v>61.29</v>
      </c>
      <c r="M84" s="22" t="n">
        <v>69.43</v>
      </c>
      <c r="N84" s="22" t="n">
        <v>78.94</v>
      </c>
      <c r="O84" s="22" t="n">
        <v>86.18</v>
      </c>
      <c r="P84" s="22" t="n">
        <v>100.75</v>
      </c>
      <c r="Q84" s="22" t="n">
        <v>113.93</v>
      </c>
      <c r="R84" s="22" t="n">
        <v>129.09</v>
      </c>
      <c r="S84" s="22" t="n">
        <v>146.46</v>
      </c>
      <c r="T84" s="22" t="n">
        <v>168.09</v>
      </c>
      <c r="U84" s="22" t="n">
        <v>181.38</v>
      </c>
      <c r="V84" s="22" t="n">
        <v>198.38</v>
      </c>
      <c r="W84" s="22" t="n">
        <v>217.41</v>
      </c>
      <c r="X84" s="22" t="n">
        <v>238.35</v>
      </c>
      <c r="Y84" s="22" t="n">
        <v>261.38</v>
      </c>
      <c r="Z84" s="22" t="n">
        <v>286.71</v>
      </c>
      <c r="AA84" s="22" t="n">
        <v>309.03</v>
      </c>
      <c r="AB84" s="23" t="n">
        <v>101</v>
      </c>
    </row>
    <row r="85" customFormat="false" ht="12.75" hidden="false" customHeight="false" outlineLevel="0" collapsed="false">
      <c r="A85" s="21" t="n">
        <v>77</v>
      </c>
      <c r="B85" s="22" t="n">
        <v>12.8</v>
      </c>
      <c r="C85" s="22" t="n">
        <v>14.68</v>
      </c>
      <c r="D85" s="22" t="n">
        <v>17.46</v>
      </c>
      <c r="E85" s="22" t="n">
        <v>21.11</v>
      </c>
      <c r="F85" s="22" t="n">
        <v>25.55</v>
      </c>
      <c r="G85" s="22" t="n">
        <v>30.71</v>
      </c>
      <c r="H85" s="22" t="n">
        <v>36.54</v>
      </c>
      <c r="I85" s="22" t="n">
        <v>42.98</v>
      </c>
      <c r="J85" s="22" t="n">
        <v>50.33</v>
      </c>
      <c r="K85" s="22" t="n">
        <v>58.64</v>
      </c>
      <c r="L85" s="22" t="n">
        <v>68.83</v>
      </c>
      <c r="M85" s="22" t="n">
        <v>77.42</v>
      </c>
      <c r="N85" s="22" t="n">
        <v>85.87</v>
      </c>
      <c r="O85" s="22" t="n">
        <v>99.85</v>
      </c>
      <c r="P85" s="22" t="n">
        <v>113.26</v>
      </c>
      <c r="Q85" s="22" t="n">
        <v>128.53</v>
      </c>
      <c r="R85" s="22" t="n">
        <v>146.06</v>
      </c>
      <c r="S85" s="22" t="n">
        <v>167.62</v>
      </c>
      <c r="T85" s="22" t="n">
        <v>181.18</v>
      </c>
      <c r="U85" s="22" t="n">
        <v>197.8</v>
      </c>
      <c r="V85" s="22" t="n">
        <v>216.58</v>
      </c>
      <c r="W85" s="22" t="n">
        <v>237.22</v>
      </c>
      <c r="X85" s="22" t="n">
        <v>260.14</v>
      </c>
      <c r="Y85" s="22" t="n">
        <v>285.12</v>
      </c>
      <c r="Z85" s="22" t="n">
        <v>307.14</v>
      </c>
      <c r="AA85" s="22" t="n">
        <v>330.78</v>
      </c>
      <c r="AB85" s="23" t="n">
        <v>102</v>
      </c>
    </row>
    <row r="86" customFormat="false" ht="12.75" hidden="false" customHeight="false" outlineLevel="0" collapsed="false">
      <c r="A86" s="21" t="n">
        <v>78</v>
      </c>
      <c r="B86" s="22" t="n">
        <v>14.39</v>
      </c>
      <c r="C86" s="22" t="n">
        <v>16.67</v>
      </c>
      <c r="D86" s="22" t="n">
        <v>19.87</v>
      </c>
      <c r="E86" s="22" t="n">
        <v>23.94</v>
      </c>
      <c r="F86" s="22" t="n">
        <v>28.84</v>
      </c>
      <c r="G86" s="22" t="n">
        <v>34.5</v>
      </c>
      <c r="H86" s="22" t="n">
        <v>40.82</v>
      </c>
      <c r="I86" s="22" t="n">
        <v>48.11</v>
      </c>
      <c r="J86" s="22" t="n">
        <v>56.45</v>
      </c>
      <c r="K86" s="22" t="n">
        <v>65.99</v>
      </c>
      <c r="L86" s="22" t="n">
        <v>76</v>
      </c>
      <c r="M86" s="22" t="n">
        <v>85.61</v>
      </c>
      <c r="N86" s="22" t="n">
        <v>98.93</v>
      </c>
      <c r="O86" s="22" t="n">
        <v>112.5</v>
      </c>
      <c r="P86" s="22" t="n">
        <v>127.98</v>
      </c>
      <c r="Q86" s="22" t="n">
        <v>145.66</v>
      </c>
      <c r="R86" s="22" t="n">
        <v>167.01</v>
      </c>
      <c r="S86" s="22" t="n">
        <v>180.97</v>
      </c>
      <c r="T86" s="22" t="n">
        <v>197.4</v>
      </c>
      <c r="U86" s="22" t="n">
        <v>215.75</v>
      </c>
      <c r="V86" s="22" t="n">
        <v>236.52</v>
      </c>
      <c r="W86" s="22" t="n">
        <v>259.14</v>
      </c>
      <c r="X86" s="22" t="n">
        <v>283.77</v>
      </c>
      <c r="Y86" s="22" t="n">
        <v>305.79</v>
      </c>
      <c r="Z86" s="22" t="n">
        <v>329.31</v>
      </c>
      <c r="AA86" s="22" t="n">
        <v>354.11</v>
      </c>
      <c r="AB86" s="23" t="n">
        <v>103</v>
      </c>
    </row>
    <row r="87" customFormat="false" ht="12.75" hidden="false" customHeight="false" outlineLevel="0" collapsed="false">
      <c r="A87" s="20" t="n">
        <v>79</v>
      </c>
      <c r="B87" s="26" t="n">
        <v>15.03</v>
      </c>
      <c r="C87" s="26" t="n">
        <v>19.11</v>
      </c>
      <c r="D87" s="26" t="n">
        <v>22.74</v>
      </c>
      <c r="E87" s="26" t="n">
        <v>27.25</v>
      </c>
      <c r="F87" s="26" t="n">
        <v>32.61</v>
      </c>
      <c r="G87" s="26" t="n">
        <v>38.75</v>
      </c>
      <c r="H87" s="26" t="n">
        <v>45.88</v>
      </c>
      <c r="I87" s="26" t="n">
        <v>54.18</v>
      </c>
      <c r="J87" s="26" t="n">
        <v>63.68</v>
      </c>
      <c r="K87" s="26" t="n">
        <v>74.57</v>
      </c>
      <c r="L87" s="26" t="n">
        <v>85.32</v>
      </c>
      <c r="M87" s="26" t="n">
        <v>98.02</v>
      </c>
      <c r="N87" s="26" t="n">
        <v>111.82</v>
      </c>
      <c r="O87" s="26" t="n">
        <v>127.41</v>
      </c>
      <c r="P87" s="26" t="n">
        <v>145.26</v>
      </c>
      <c r="Q87" s="26" t="n">
        <v>166.55</v>
      </c>
      <c r="R87" s="26" t="n">
        <v>180.62</v>
      </c>
      <c r="S87" s="26" t="n">
        <v>197.01</v>
      </c>
      <c r="T87" s="26" t="n">
        <v>215.12</v>
      </c>
      <c r="U87" s="26" t="n">
        <v>235.42</v>
      </c>
      <c r="V87" s="26" t="n">
        <v>258.38</v>
      </c>
      <c r="W87" s="26" t="n">
        <v>282.94</v>
      </c>
      <c r="X87" s="26" t="n">
        <v>304.98</v>
      </c>
      <c r="Y87" s="26" t="n">
        <v>328.12</v>
      </c>
      <c r="Z87" s="26" t="n">
        <v>353.14</v>
      </c>
      <c r="AA87" s="26" t="n">
        <v>379.41</v>
      </c>
      <c r="AB87" s="27" t="n">
        <v>104</v>
      </c>
    </row>
    <row r="88" customFormat="false" ht="12.75" hidden="false" customHeight="false" outlineLevel="0" collapsed="false">
      <c r="A88" s="21" t="n">
        <v>80</v>
      </c>
      <c r="B88" s="22" t="n">
        <v>15.93</v>
      </c>
      <c r="C88" s="22" t="n">
        <v>22.12</v>
      </c>
      <c r="D88" s="22" t="n">
        <v>26.13</v>
      </c>
      <c r="E88" s="22" t="n">
        <v>31.07</v>
      </c>
      <c r="F88" s="22" t="n">
        <v>36.88</v>
      </c>
      <c r="G88" s="22" t="n">
        <v>43.83</v>
      </c>
      <c r="H88" s="22" t="n">
        <v>51.88</v>
      </c>
      <c r="I88" s="22" t="n">
        <v>61.25</v>
      </c>
      <c r="J88" s="22" t="n">
        <v>72.09</v>
      </c>
      <c r="K88" s="22" t="n">
        <v>84.55</v>
      </c>
      <c r="L88" s="22" t="n">
        <v>97.13</v>
      </c>
      <c r="M88" s="22" t="n">
        <v>111.15</v>
      </c>
      <c r="N88" s="22" t="n">
        <v>126.97</v>
      </c>
      <c r="O88" s="22" t="n">
        <v>144.75</v>
      </c>
      <c r="P88" s="22" t="n">
        <v>166.09</v>
      </c>
      <c r="Q88" s="22" t="n">
        <v>180.42</v>
      </c>
      <c r="R88" s="22" t="n">
        <v>196.44</v>
      </c>
      <c r="S88" s="22" t="n">
        <v>214.29</v>
      </c>
      <c r="T88" s="22" t="n">
        <v>234.3</v>
      </c>
      <c r="U88" s="22" t="n">
        <v>256.72</v>
      </c>
      <c r="V88" s="22" t="n">
        <v>282.39</v>
      </c>
      <c r="W88" s="22" t="n">
        <v>304.17</v>
      </c>
      <c r="X88" s="22" t="n">
        <v>327.53</v>
      </c>
      <c r="Y88" s="22" t="n">
        <v>352.81</v>
      </c>
      <c r="Z88" s="22" t="n">
        <v>379.41</v>
      </c>
      <c r="AA88" s="22" t="n">
        <v>411.32</v>
      </c>
      <c r="AB88" s="23" t="n">
        <v>105</v>
      </c>
    </row>
    <row r="89" customFormat="false" ht="12.75" hidden="false" customHeight="false" outlineLevel="0" collapsed="false">
      <c r="A89" s="21" t="n">
        <v>81</v>
      </c>
      <c r="B89" s="22" t="n">
        <v>17.67</v>
      </c>
      <c r="C89" s="22" t="n">
        <v>25.71</v>
      </c>
      <c r="D89" s="22" t="n">
        <v>30.11</v>
      </c>
      <c r="E89" s="22" t="n">
        <v>35.46</v>
      </c>
      <c r="F89" s="22" t="n">
        <v>41.99</v>
      </c>
      <c r="G89" s="22" t="n">
        <v>49.79</v>
      </c>
      <c r="H89" s="22" t="n">
        <v>58.93</v>
      </c>
      <c r="I89" s="22" t="n">
        <v>69.61</v>
      </c>
      <c r="J89" s="22" t="n">
        <v>81.99</v>
      </c>
      <c r="K89" s="22" t="n">
        <v>96.24</v>
      </c>
      <c r="L89" s="22" t="n">
        <v>110.45</v>
      </c>
      <c r="M89" s="22" t="n">
        <v>126.39</v>
      </c>
      <c r="N89" s="22" t="n">
        <v>144.33</v>
      </c>
      <c r="O89" s="22" t="n">
        <v>165.48</v>
      </c>
      <c r="P89" s="22" t="n">
        <v>180.05</v>
      </c>
      <c r="Q89" s="22" t="n">
        <v>196.02</v>
      </c>
      <c r="R89" s="22" t="n">
        <v>213.46</v>
      </c>
      <c r="S89" s="22" t="n">
        <v>233.17</v>
      </c>
      <c r="T89" s="22" t="n">
        <v>255.03</v>
      </c>
      <c r="U89" s="22" t="n">
        <v>280.08</v>
      </c>
      <c r="V89" s="22" t="n">
        <v>303.9</v>
      </c>
      <c r="W89" s="22" t="n">
        <v>327.24</v>
      </c>
      <c r="X89" s="22" t="n">
        <v>352.49</v>
      </c>
      <c r="Y89" s="22" t="n">
        <v>379.41</v>
      </c>
      <c r="Z89" s="22" t="n">
        <v>411.32</v>
      </c>
      <c r="AA89" s="22" t="n">
        <v>444.02</v>
      </c>
      <c r="AB89" s="23" t="n">
        <v>106</v>
      </c>
    </row>
    <row r="90" customFormat="false" ht="12.75" hidden="false" customHeight="false" outlineLevel="0" collapsed="false">
      <c r="A90" s="21" t="n">
        <v>82</v>
      </c>
      <c r="B90" s="22" t="n">
        <v>19.74</v>
      </c>
      <c r="C90" s="22" t="n">
        <v>29.93</v>
      </c>
      <c r="D90" s="22" t="n">
        <v>34.69</v>
      </c>
      <c r="E90" s="22" t="n">
        <v>40.7</v>
      </c>
      <c r="F90" s="22" t="n">
        <v>48.07</v>
      </c>
      <c r="G90" s="22" t="n">
        <v>56.86</v>
      </c>
      <c r="H90" s="22" t="n">
        <v>67.21</v>
      </c>
      <c r="I90" s="22" t="n">
        <v>79.37</v>
      </c>
      <c r="J90" s="22" t="n">
        <v>93.42</v>
      </c>
      <c r="K90" s="22" t="n">
        <v>109.71</v>
      </c>
      <c r="L90" s="22" t="n">
        <v>125.79</v>
      </c>
      <c r="M90" s="22" t="n">
        <v>143.93</v>
      </c>
      <c r="N90" s="22" t="n">
        <v>165</v>
      </c>
      <c r="O90" s="22" t="n">
        <v>179.83</v>
      </c>
      <c r="P90" s="22" t="n">
        <v>195.42</v>
      </c>
      <c r="Q90" s="22" t="n">
        <v>212.79</v>
      </c>
      <c r="R90" s="22" t="n">
        <v>231.8</v>
      </c>
      <c r="S90" s="22" t="n">
        <v>253.3</v>
      </c>
      <c r="T90" s="22" t="n">
        <v>277.67</v>
      </c>
      <c r="U90" s="22" t="n">
        <v>300.94</v>
      </c>
      <c r="V90" s="22" t="n">
        <v>326.65</v>
      </c>
      <c r="W90" s="22" t="n">
        <v>352.17</v>
      </c>
      <c r="X90" s="22" t="n">
        <v>379.41</v>
      </c>
      <c r="Y90" s="22" t="n">
        <v>411.32</v>
      </c>
      <c r="Z90" s="22" t="n">
        <v>444.02</v>
      </c>
      <c r="AA90" s="22" t="n">
        <v>477.53</v>
      </c>
      <c r="AB90" s="23" t="n">
        <v>107</v>
      </c>
    </row>
    <row r="91" customFormat="false" ht="12.75" hidden="false" customHeight="false" outlineLevel="0" collapsed="false">
      <c r="A91" s="21" t="n">
        <v>83</v>
      </c>
      <c r="B91" s="22" t="n">
        <v>21.81</v>
      </c>
      <c r="C91" s="22" t="n">
        <v>33.9</v>
      </c>
      <c r="D91" s="22" t="n">
        <v>40.19</v>
      </c>
      <c r="E91" s="22" t="n">
        <v>46.94</v>
      </c>
      <c r="F91" s="22" t="n">
        <v>55.21</v>
      </c>
      <c r="G91" s="22" t="n">
        <v>65.22</v>
      </c>
      <c r="H91" s="22" t="n">
        <v>76.91</v>
      </c>
      <c r="I91" s="22" t="n">
        <v>90.69</v>
      </c>
      <c r="J91" s="22" t="n">
        <v>106.77</v>
      </c>
      <c r="K91" s="22" t="n">
        <v>125.33</v>
      </c>
      <c r="L91" s="22" t="n">
        <v>143.48</v>
      </c>
      <c r="M91" s="22" t="n">
        <v>164.53</v>
      </c>
      <c r="N91" s="22" t="n">
        <v>179.62</v>
      </c>
      <c r="O91" s="22" t="n">
        <v>195.01</v>
      </c>
      <c r="P91" s="22" t="n">
        <v>211.95</v>
      </c>
      <c r="Q91" s="22" t="n">
        <v>230.65</v>
      </c>
      <c r="R91" s="22" t="n">
        <v>251.81</v>
      </c>
      <c r="S91" s="22" t="n">
        <v>276.3</v>
      </c>
      <c r="T91" s="22" t="n">
        <v>299.32</v>
      </c>
      <c r="U91" s="22" t="n">
        <v>324.28</v>
      </c>
      <c r="V91" s="22" t="n">
        <v>351.84</v>
      </c>
      <c r="W91" s="22" t="n">
        <v>379.41</v>
      </c>
      <c r="X91" s="22" t="n">
        <v>411.32</v>
      </c>
      <c r="Y91" s="22" t="n">
        <v>444.02</v>
      </c>
      <c r="Z91" s="22" t="n">
        <v>477.53</v>
      </c>
      <c r="AA91" s="22" t="n">
        <v>511.24</v>
      </c>
      <c r="AB91" s="23" t="n">
        <v>108</v>
      </c>
    </row>
    <row r="92" customFormat="false" ht="12.75" hidden="false" customHeight="false" outlineLevel="0" collapsed="false">
      <c r="A92" s="21" t="n">
        <v>84</v>
      </c>
      <c r="B92" s="22" t="n">
        <v>25.05</v>
      </c>
      <c r="C92" s="22" t="n">
        <v>39.68</v>
      </c>
      <c r="D92" s="22" t="n">
        <v>46.75</v>
      </c>
      <c r="E92" s="22" t="n">
        <v>54.33</v>
      </c>
      <c r="F92" s="22" t="n">
        <v>63.71</v>
      </c>
      <c r="G92" s="22" t="n">
        <v>74.99</v>
      </c>
      <c r="H92" s="22" t="n">
        <v>88.24</v>
      </c>
      <c r="I92" s="22" t="n">
        <v>103.89</v>
      </c>
      <c r="J92" s="22" t="n">
        <v>122.06</v>
      </c>
      <c r="K92" s="22" t="n">
        <v>143.13</v>
      </c>
      <c r="L92" s="22" t="n">
        <v>163.93</v>
      </c>
      <c r="M92" s="22" t="n">
        <v>179.28</v>
      </c>
      <c r="N92" s="22" t="n">
        <v>194.63</v>
      </c>
      <c r="O92" s="22" t="n">
        <v>211.34</v>
      </c>
      <c r="P92" s="22" t="n">
        <v>229.58</v>
      </c>
      <c r="Q92" s="22" t="n">
        <v>251.33</v>
      </c>
      <c r="R92" s="22" t="n">
        <v>276.27</v>
      </c>
      <c r="S92" s="22" t="n">
        <v>299.32</v>
      </c>
      <c r="T92" s="22" t="n">
        <v>323.69</v>
      </c>
      <c r="U92" s="22" t="n">
        <v>350.55</v>
      </c>
      <c r="V92" s="22" t="n">
        <v>379.41</v>
      </c>
      <c r="W92" s="22" t="n">
        <v>411.32</v>
      </c>
      <c r="X92" s="22" t="n">
        <v>444.02</v>
      </c>
      <c r="Y92" s="22" t="n">
        <v>477.53</v>
      </c>
      <c r="Z92" s="22" t="n">
        <v>511.24</v>
      </c>
      <c r="AA92" s="22" t="n">
        <v>546.35</v>
      </c>
      <c r="AB92" s="23" t="n">
        <v>109</v>
      </c>
    </row>
    <row r="93" customFormat="false" ht="12.75" hidden="false" customHeight="false" outlineLevel="0" collapsed="false">
      <c r="A93" s="16" t="n">
        <v>85</v>
      </c>
      <c r="B93" s="24" t="n">
        <v>29.93</v>
      </c>
      <c r="C93" s="24" t="n">
        <v>46.55</v>
      </c>
      <c r="D93" s="24" t="n">
        <v>53.47</v>
      </c>
      <c r="E93" s="24" t="n">
        <v>63.09</v>
      </c>
      <c r="F93" s="24" t="n">
        <v>73.65</v>
      </c>
      <c r="G93" s="24" t="n">
        <v>86.39</v>
      </c>
      <c r="H93" s="24" t="n">
        <v>101.42</v>
      </c>
      <c r="I93" s="24" t="n">
        <v>119.04</v>
      </c>
      <c r="J93" s="24" t="n">
        <v>139.75</v>
      </c>
      <c r="K93" s="24" t="n">
        <v>163.44</v>
      </c>
      <c r="L93" s="24" t="n">
        <v>179.04</v>
      </c>
      <c r="M93" s="24" t="n">
        <v>194.11</v>
      </c>
      <c r="N93" s="24" t="n">
        <v>210.55</v>
      </c>
      <c r="O93" s="24" t="n">
        <v>228.74</v>
      </c>
      <c r="P93" s="24" t="n">
        <v>251.33</v>
      </c>
      <c r="Q93" s="24" t="n">
        <v>276.27</v>
      </c>
      <c r="R93" s="24" t="n">
        <v>299.32</v>
      </c>
      <c r="S93" s="24" t="n">
        <v>323.69</v>
      </c>
      <c r="T93" s="24" t="n">
        <v>350.55</v>
      </c>
      <c r="U93" s="24" t="n">
        <v>379.41</v>
      </c>
      <c r="V93" s="24" t="n">
        <v>411.32</v>
      </c>
      <c r="W93" s="24" t="n">
        <v>444.02</v>
      </c>
      <c r="X93" s="24" t="n">
        <v>477.53</v>
      </c>
      <c r="Y93" s="24" t="n">
        <v>511.24</v>
      </c>
      <c r="Z93" s="24" t="n">
        <v>546.35</v>
      </c>
      <c r="AA93" s="24" t="n">
        <v>582.26</v>
      </c>
      <c r="AB93" s="25" t="n">
        <v>110</v>
      </c>
    </row>
    <row r="94" customFormat="false" ht="12.75" hidden="false" customHeight="false" outlineLevel="0" collapsed="false">
      <c r="A94" s="21" t="n">
        <v>86</v>
      </c>
      <c r="B94" s="22" t="n">
        <v>38.88</v>
      </c>
      <c r="C94" s="22" t="n">
        <v>52.59</v>
      </c>
      <c r="D94" s="22" t="n">
        <v>62.47</v>
      </c>
      <c r="E94" s="22" t="n">
        <v>73.35</v>
      </c>
      <c r="F94" s="22" t="n">
        <v>85.28</v>
      </c>
      <c r="G94" s="22" t="n">
        <v>101.01</v>
      </c>
      <c r="H94" s="22" t="n">
        <v>116.65</v>
      </c>
      <c r="I94" s="22" t="n">
        <v>136.58</v>
      </c>
      <c r="J94" s="22" t="n">
        <v>159.8</v>
      </c>
      <c r="K94" s="22" t="n">
        <v>178.86</v>
      </c>
      <c r="L94" s="22" t="n">
        <v>193.65</v>
      </c>
      <c r="M94" s="22" t="n">
        <v>209.84</v>
      </c>
      <c r="N94" s="22" t="n">
        <v>228.74</v>
      </c>
      <c r="O94" s="22" t="n">
        <v>251.33</v>
      </c>
      <c r="P94" s="22" t="n">
        <v>276.27</v>
      </c>
      <c r="Q94" s="22" t="n">
        <v>299.32</v>
      </c>
      <c r="R94" s="22" t="n">
        <v>323.69</v>
      </c>
      <c r="S94" s="22" t="n">
        <v>350.55</v>
      </c>
      <c r="T94" s="22" t="n">
        <v>379.41</v>
      </c>
      <c r="U94" s="22" t="n">
        <v>411.32</v>
      </c>
      <c r="V94" s="22" t="n">
        <v>444.02</v>
      </c>
      <c r="W94" s="22" t="n">
        <v>477.53</v>
      </c>
      <c r="X94" s="22" t="n">
        <v>511.24</v>
      </c>
      <c r="Y94" s="22" t="n">
        <v>546.35</v>
      </c>
      <c r="Z94" s="22" t="n">
        <v>582.26</v>
      </c>
      <c r="AA94" s="22" t="n">
        <v>616.78</v>
      </c>
      <c r="AB94" s="23" t="n">
        <v>111</v>
      </c>
    </row>
    <row r="95" customFormat="false" ht="12.75" hidden="false" customHeight="false" outlineLevel="0" collapsed="false">
      <c r="A95" s="21" t="n">
        <v>87</v>
      </c>
      <c r="B95" s="22" t="n">
        <v>43.47</v>
      </c>
      <c r="C95" s="22" t="n">
        <v>61.86</v>
      </c>
      <c r="D95" s="22" t="n">
        <v>73.04</v>
      </c>
      <c r="E95" s="22" t="n">
        <v>85.11</v>
      </c>
      <c r="F95" s="22" t="n">
        <v>100.68</v>
      </c>
      <c r="G95" s="22" t="n">
        <v>116.24</v>
      </c>
      <c r="H95" s="22" t="n">
        <v>134.04</v>
      </c>
      <c r="I95" s="22" t="n">
        <v>156.45</v>
      </c>
      <c r="J95" s="22" t="n">
        <v>174.91</v>
      </c>
      <c r="K95" s="22" t="n">
        <v>193.26</v>
      </c>
      <c r="L95" s="22" t="n">
        <v>209.16</v>
      </c>
      <c r="M95" s="22" t="n">
        <v>226.4</v>
      </c>
      <c r="N95" s="22" t="n">
        <v>247.64</v>
      </c>
      <c r="O95" s="22" t="n">
        <v>275.2</v>
      </c>
      <c r="P95" s="22" t="n">
        <v>299.32</v>
      </c>
      <c r="Q95" s="22" t="n">
        <v>323.69</v>
      </c>
      <c r="R95" s="22" t="n">
        <v>350.55</v>
      </c>
      <c r="S95" s="22" t="n">
        <v>379.41</v>
      </c>
      <c r="T95" s="22" t="n">
        <v>411.32</v>
      </c>
      <c r="U95" s="22" t="n">
        <v>443.59</v>
      </c>
      <c r="V95" s="22" t="n">
        <v>477.07</v>
      </c>
      <c r="W95" s="22" t="n">
        <v>511.24</v>
      </c>
      <c r="X95" s="22" t="n">
        <v>546.35</v>
      </c>
      <c r="Y95" s="22" t="n">
        <v>582.26</v>
      </c>
      <c r="Z95" s="22" t="n">
        <v>616.78</v>
      </c>
      <c r="AA95" s="22" t="n">
        <v>650.25</v>
      </c>
      <c r="AB95" s="23" t="n">
        <v>112</v>
      </c>
    </row>
    <row r="96" customFormat="false" ht="12.75" hidden="false" customHeight="false" outlineLevel="0" collapsed="false">
      <c r="A96" s="21" t="n">
        <v>88</v>
      </c>
      <c r="B96" s="22" t="n">
        <v>55.39</v>
      </c>
      <c r="C96" s="22" t="n">
        <v>72.78</v>
      </c>
      <c r="D96" s="22" t="n">
        <v>84.92</v>
      </c>
      <c r="E96" s="22" t="n">
        <v>100.29</v>
      </c>
      <c r="F96" s="22" t="n">
        <v>115.85</v>
      </c>
      <c r="G96" s="22" t="n">
        <v>133.66</v>
      </c>
      <c r="H96" s="22" t="n">
        <v>153.86</v>
      </c>
      <c r="I96" s="22" t="n">
        <v>171.45</v>
      </c>
      <c r="J96" s="22" t="n">
        <v>189.09</v>
      </c>
      <c r="K96" s="22" t="n">
        <v>208.19</v>
      </c>
      <c r="L96" s="22" t="n">
        <v>225.05</v>
      </c>
      <c r="M96" s="22" t="n">
        <v>243.5</v>
      </c>
      <c r="N96" s="22" t="n">
        <v>267.17</v>
      </c>
      <c r="O96" s="22" t="n">
        <v>292.62</v>
      </c>
      <c r="P96" s="22" t="n">
        <v>317.96</v>
      </c>
      <c r="Q96" s="22" t="n">
        <v>344.97</v>
      </c>
      <c r="R96" s="22" t="n">
        <v>372.93</v>
      </c>
      <c r="S96" s="22" t="n">
        <v>403.19</v>
      </c>
      <c r="T96" s="22" t="n">
        <v>435.08</v>
      </c>
      <c r="U96" s="22" t="n">
        <v>468.64</v>
      </c>
      <c r="V96" s="22" t="n">
        <v>503.85</v>
      </c>
      <c r="W96" s="22" t="n">
        <v>540.71</v>
      </c>
      <c r="X96" s="22" t="n">
        <v>579.23</v>
      </c>
      <c r="Y96" s="22" t="n">
        <v>616.78</v>
      </c>
      <c r="Z96" s="22" t="n">
        <v>650.25</v>
      </c>
      <c r="AA96" s="22" t="n">
        <v>680.72</v>
      </c>
      <c r="AB96" s="23" t="n">
        <v>113</v>
      </c>
    </row>
    <row r="97" customFormat="false" ht="12.75" hidden="false" customHeight="false" outlineLevel="0" collapsed="false">
      <c r="A97" s="20" t="n">
        <v>89</v>
      </c>
      <c r="B97" s="26" t="n">
        <v>69.96</v>
      </c>
      <c r="C97" s="26" t="n">
        <v>84.79</v>
      </c>
      <c r="D97" s="26" t="n">
        <v>99.92</v>
      </c>
      <c r="E97" s="26" t="n">
        <v>115.48</v>
      </c>
      <c r="F97" s="26" t="n">
        <v>133.34</v>
      </c>
      <c r="G97" s="26" t="n">
        <v>153.5</v>
      </c>
      <c r="H97" s="26" t="n">
        <v>169.09</v>
      </c>
      <c r="I97" s="26" t="n">
        <v>185.76</v>
      </c>
      <c r="J97" s="26" t="n">
        <v>203.89</v>
      </c>
      <c r="K97" s="26" t="n">
        <v>223.72</v>
      </c>
      <c r="L97" s="26" t="n">
        <v>241.59</v>
      </c>
      <c r="M97" s="26" t="n">
        <v>261.57</v>
      </c>
      <c r="N97" s="26" t="n">
        <v>284.92</v>
      </c>
      <c r="O97" s="26" t="n">
        <v>310.06</v>
      </c>
      <c r="P97" s="26" t="n">
        <v>336.38</v>
      </c>
      <c r="Q97" s="26" t="n">
        <v>364.05</v>
      </c>
      <c r="R97" s="26" t="n">
        <v>394.08</v>
      </c>
      <c r="S97" s="26" t="n">
        <v>425.83</v>
      </c>
      <c r="T97" s="26" t="n">
        <v>459.33</v>
      </c>
      <c r="U97" s="26" t="n">
        <v>494.58</v>
      </c>
      <c r="V97" s="26" t="n">
        <v>531.56</v>
      </c>
      <c r="W97" s="26" t="n">
        <v>570.27</v>
      </c>
      <c r="X97" s="26" t="n">
        <v>610.73</v>
      </c>
      <c r="Y97" s="26" t="n">
        <v>650.25</v>
      </c>
      <c r="Z97" s="26" t="n">
        <v>680.72</v>
      </c>
      <c r="AA97" s="26" t="n">
        <v>723.69</v>
      </c>
      <c r="AB97" s="27" t="n">
        <v>114</v>
      </c>
    </row>
    <row r="98" customFormat="false" ht="12.75" hidden="false" customHeight="false" outlineLevel="0" collapsed="false">
      <c r="A98" s="21" t="n">
        <v>90</v>
      </c>
      <c r="B98" s="22" t="n">
        <v>84.62</v>
      </c>
      <c r="C98" s="22" t="n">
        <v>99.5</v>
      </c>
      <c r="D98" s="22" t="n">
        <v>115.14</v>
      </c>
      <c r="E98" s="22" t="n">
        <v>132.94</v>
      </c>
      <c r="F98" s="22" t="n">
        <v>153.18</v>
      </c>
      <c r="G98" s="22" t="n">
        <v>168.71</v>
      </c>
      <c r="H98" s="22" t="n">
        <v>183.42</v>
      </c>
      <c r="I98" s="22" t="n">
        <v>200.59</v>
      </c>
      <c r="J98" s="22" t="n">
        <v>219.31</v>
      </c>
      <c r="K98" s="22" t="n">
        <v>239.73</v>
      </c>
      <c r="L98" s="22" t="n">
        <v>258.91</v>
      </c>
      <c r="M98" s="22" t="n">
        <v>278.44</v>
      </c>
      <c r="N98" s="22" t="n">
        <v>307.66</v>
      </c>
      <c r="O98" s="22" t="n">
        <v>327.68</v>
      </c>
      <c r="P98" s="22" t="n">
        <v>354.89</v>
      </c>
      <c r="Q98" s="22" t="n">
        <v>384.54</v>
      </c>
      <c r="R98" s="22" t="n">
        <v>416</v>
      </c>
      <c r="S98" s="22" t="n">
        <v>449.3</v>
      </c>
      <c r="T98" s="22" t="n">
        <v>484.44</v>
      </c>
      <c r="U98" s="22" t="n">
        <v>521.4</v>
      </c>
      <c r="V98" s="22" t="n">
        <v>560.2</v>
      </c>
      <c r="W98" s="22" t="n">
        <v>600.82</v>
      </c>
      <c r="X98" s="22" t="n">
        <v>643.28</v>
      </c>
      <c r="Y98" s="22" t="n">
        <v>680.72</v>
      </c>
      <c r="Z98" s="22" t="n">
        <v>723.69</v>
      </c>
      <c r="AA98" s="22" t="n">
        <v>763.66</v>
      </c>
      <c r="AB98" s="23" t="n">
        <v>115</v>
      </c>
    </row>
    <row r="99" customFormat="false" ht="12.75" hidden="false" customHeight="false" outlineLevel="0" collapsed="false">
      <c r="A99" s="21" t="n">
        <v>91</v>
      </c>
      <c r="B99" s="22" t="n">
        <v>99.16</v>
      </c>
      <c r="C99" s="22" t="n">
        <v>114.83</v>
      </c>
      <c r="D99" s="22" t="n">
        <v>132.66</v>
      </c>
      <c r="E99" s="22" t="n">
        <v>152.83</v>
      </c>
      <c r="F99" s="22" t="n">
        <v>168.3</v>
      </c>
      <c r="G99" s="22" t="n">
        <v>182.96</v>
      </c>
      <c r="H99" s="22" t="n">
        <v>199.84</v>
      </c>
      <c r="I99" s="22" t="n">
        <v>215.83</v>
      </c>
      <c r="J99" s="22" t="n">
        <v>235.14</v>
      </c>
      <c r="K99" s="22" t="n">
        <v>256.53</v>
      </c>
      <c r="L99" s="22" t="n">
        <v>275.76</v>
      </c>
      <c r="M99" s="22" t="n">
        <v>299.93</v>
      </c>
      <c r="N99" s="22" t="n">
        <v>322.03</v>
      </c>
      <c r="O99" s="22" t="n">
        <v>345.68</v>
      </c>
      <c r="P99" s="22" t="n">
        <v>374.77</v>
      </c>
      <c r="Q99" s="22" t="n">
        <v>405.77</v>
      </c>
      <c r="R99" s="22" t="n">
        <v>438.72</v>
      </c>
      <c r="S99" s="22" t="n">
        <v>473.59</v>
      </c>
      <c r="T99" s="22" t="n">
        <v>510.39</v>
      </c>
      <c r="U99" s="22" t="n">
        <v>549.12</v>
      </c>
      <c r="V99" s="22" t="n">
        <v>589.77</v>
      </c>
      <c r="W99" s="22" t="n">
        <v>632.35</v>
      </c>
      <c r="X99" s="22" t="n">
        <v>676.86</v>
      </c>
      <c r="Y99" s="22" t="n">
        <v>723.29</v>
      </c>
      <c r="Z99" s="22" t="n">
        <v>763.66</v>
      </c>
      <c r="AA99" s="22" t="n">
        <v>805.12</v>
      </c>
      <c r="AB99" s="23" t="n">
        <v>116</v>
      </c>
    </row>
    <row r="100" customFormat="false" ht="12.75" hidden="false" customHeight="false" outlineLevel="0" collapsed="false">
      <c r="A100" s="21" t="n">
        <v>92</v>
      </c>
      <c r="B100" s="22" t="n">
        <v>114.51</v>
      </c>
      <c r="C100" s="22" t="n">
        <v>132.37</v>
      </c>
      <c r="D100" s="22" t="n">
        <v>152.62</v>
      </c>
      <c r="E100" s="22" t="n">
        <v>168.04</v>
      </c>
      <c r="F100" s="22" t="n">
        <v>182.49</v>
      </c>
      <c r="G100" s="22" t="n">
        <v>199.17</v>
      </c>
      <c r="H100" s="22" t="n">
        <v>215.13</v>
      </c>
      <c r="I100" s="22" t="n">
        <v>231.77</v>
      </c>
      <c r="J100" s="22" t="n">
        <v>251.46</v>
      </c>
      <c r="K100" s="22" t="n">
        <v>273.19</v>
      </c>
      <c r="L100" s="22" t="n">
        <v>292.78</v>
      </c>
      <c r="M100" s="22" t="n">
        <v>314.04</v>
      </c>
      <c r="N100" s="22" t="n">
        <v>336.66</v>
      </c>
      <c r="O100" s="22" t="n">
        <v>365.01</v>
      </c>
      <c r="P100" s="22" t="n">
        <v>395.38</v>
      </c>
      <c r="Q100" s="22" t="n">
        <v>427.79</v>
      </c>
      <c r="R100" s="22" t="n">
        <v>462.23</v>
      </c>
      <c r="S100" s="22" t="n">
        <v>498.7</v>
      </c>
      <c r="T100" s="22" t="n">
        <v>537.19</v>
      </c>
      <c r="U100" s="22" t="n">
        <v>577.72</v>
      </c>
      <c r="V100" s="22" t="n">
        <v>620.28</v>
      </c>
      <c r="W100" s="22" t="n">
        <v>664.86</v>
      </c>
      <c r="X100" s="22" t="n">
        <v>711.48</v>
      </c>
      <c r="Y100" s="22" t="n">
        <v>760.12</v>
      </c>
      <c r="Z100" s="22" t="n">
        <v>805.12</v>
      </c>
      <c r="AA100" s="22" t="n">
        <v>850.59</v>
      </c>
      <c r="AB100" s="23" t="n">
        <v>117</v>
      </c>
    </row>
    <row r="101" customFormat="false" ht="12.75" hidden="false" customHeight="false" outlineLevel="0" collapsed="false">
      <c r="A101" s="21" t="n">
        <v>93</v>
      </c>
      <c r="B101" s="22" t="n">
        <v>132.12</v>
      </c>
      <c r="C101" s="22" t="n">
        <v>152.31</v>
      </c>
      <c r="D101" s="22" t="n">
        <v>167.66</v>
      </c>
      <c r="E101" s="22" t="n">
        <v>182.05</v>
      </c>
      <c r="F101" s="22" t="n">
        <v>198.48</v>
      </c>
      <c r="G101" s="22" t="n">
        <v>214.32</v>
      </c>
      <c r="H101" s="22" t="n">
        <v>230.69</v>
      </c>
      <c r="I101" s="22" t="n">
        <v>248</v>
      </c>
      <c r="J101" s="22" t="n">
        <v>268.61</v>
      </c>
      <c r="K101" s="22" t="n">
        <v>286.54</v>
      </c>
      <c r="L101" s="22" t="n">
        <v>306.46</v>
      </c>
      <c r="M101" s="22" t="n">
        <v>328.13</v>
      </c>
      <c r="N101" s="22" t="n">
        <v>355.53</v>
      </c>
      <c r="O101" s="22" t="n">
        <v>385.07</v>
      </c>
      <c r="P101" s="22" t="n">
        <v>416.75</v>
      </c>
      <c r="Q101" s="22" t="n">
        <v>450.57</v>
      </c>
      <c r="R101" s="22" t="n">
        <v>486.53</v>
      </c>
      <c r="S101" s="22" t="n">
        <v>524.62</v>
      </c>
      <c r="T101" s="22" t="n">
        <v>564.85</v>
      </c>
      <c r="U101" s="22" t="n">
        <v>607.22</v>
      </c>
      <c r="V101" s="22" t="n">
        <v>651.72</v>
      </c>
      <c r="W101" s="22" t="n">
        <v>698.36</v>
      </c>
      <c r="X101" s="22" t="n">
        <v>747.13</v>
      </c>
      <c r="Y101" s="22" t="n">
        <v>798.03</v>
      </c>
      <c r="Z101" s="22" t="n">
        <v>850.59</v>
      </c>
      <c r="AA101" s="22" t="n">
        <v>892.54</v>
      </c>
      <c r="AB101" s="23" t="n">
        <v>118</v>
      </c>
    </row>
    <row r="102" customFormat="false" ht="12.75" hidden="false" customHeight="false" outlineLevel="0" collapsed="false">
      <c r="A102" s="21" t="n">
        <v>94</v>
      </c>
      <c r="B102" s="22" t="n">
        <v>152</v>
      </c>
      <c r="C102" s="22" t="n">
        <v>167.44</v>
      </c>
      <c r="D102" s="22" t="n">
        <v>181.64</v>
      </c>
      <c r="E102" s="22" t="n">
        <v>197.84</v>
      </c>
      <c r="F102" s="22" t="n">
        <v>213.58</v>
      </c>
      <c r="G102" s="22" t="n">
        <v>229.9</v>
      </c>
      <c r="H102" s="22" t="n">
        <v>246.9</v>
      </c>
      <c r="I102" s="22" t="n">
        <v>265.77</v>
      </c>
      <c r="J102" s="22" t="n">
        <v>281.81</v>
      </c>
      <c r="K102" s="22" t="n">
        <v>299.9</v>
      </c>
      <c r="L102" s="22" t="n">
        <v>320.38</v>
      </c>
      <c r="M102" s="22" t="n">
        <v>346.63</v>
      </c>
      <c r="N102" s="22" t="n">
        <v>375.12</v>
      </c>
      <c r="O102" s="22" t="n">
        <v>405.87</v>
      </c>
      <c r="P102" s="22" t="n">
        <v>438.87</v>
      </c>
      <c r="Q102" s="22" t="n">
        <v>474.11</v>
      </c>
      <c r="R102" s="22" t="n">
        <v>511.61</v>
      </c>
      <c r="S102" s="22" t="n">
        <v>551.36</v>
      </c>
      <c r="T102" s="22" t="n">
        <v>593.35</v>
      </c>
      <c r="U102" s="22" t="n">
        <v>637.6</v>
      </c>
      <c r="V102" s="22" t="n">
        <v>684.09</v>
      </c>
      <c r="W102" s="22" t="n">
        <v>732.83</v>
      </c>
      <c r="X102" s="22" t="n">
        <v>783.81</v>
      </c>
      <c r="Y102" s="22" t="n">
        <v>837.05</v>
      </c>
      <c r="Z102" s="22" t="n">
        <v>892.54</v>
      </c>
      <c r="AA102" s="22" t="n">
        <v>935.16</v>
      </c>
      <c r="AB102" s="23" t="n">
        <v>119</v>
      </c>
    </row>
    <row r="103" customFormat="false" ht="12.75" hidden="false" customHeight="false" outlineLevel="0" collapsed="false">
      <c r="A103" s="16" t="n">
        <v>95</v>
      </c>
      <c r="B103" s="24" t="n">
        <v>167.11</v>
      </c>
      <c r="C103" s="24" t="n">
        <v>181.25</v>
      </c>
      <c r="D103" s="24" t="n">
        <v>197.23</v>
      </c>
      <c r="E103" s="24" t="n">
        <v>213.06</v>
      </c>
      <c r="F103" s="24" t="n">
        <v>229.29</v>
      </c>
      <c r="G103" s="24" t="n">
        <v>245.96</v>
      </c>
      <c r="H103" s="24" t="n">
        <v>264.85</v>
      </c>
      <c r="I103" s="24" t="n">
        <v>278.71</v>
      </c>
      <c r="J103" s="24" t="n">
        <v>295.26</v>
      </c>
      <c r="K103" s="24" t="n">
        <v>313.77</v>
      </c>
      <c r="L103" s="24" t="n">
        <v>338.63</v>
      </c>
      <c r="M103" s="24" t="n">
        <v>365.85</v>
      </c>
      <c r="N103" s="24" t="n">
        <v>395.44</v>
      </c>
      <c r="O103" s="24" t="n">
        <v>427.4</v>
      </c>
      <c r="P103" s="24" t="n">
        <v>461.73</v>
      </c>
      <c r="Q103" s="24" t="n">
        <v>498.43</v>
      </c>
      <c r="R103" s="24" t="n">
        <v>537.49</v>
      </c>
      <c r="S103" s="24" t="n">
        <v>578.92</v>
      </c>
      <c r="T103" s="24" t="n">
        <v>622.71</v>
      </c>
      <c r="U103" s="24" t="n">
        <v>668.87</v>
      </c>
      <c r="V103" s="24" t="n">
        <v>717.4</v>
      </c>
      <c r="W103" s="24" t="n">
        <v>768.28</v>
      </c>
      <c r="X103" s="24" t="n">
        <v>821.54</v>
      </c>
      <c r="Y103" s="24" t="n">
        <v>877.17</v>
      </c>
      <c r="Z103" s="24" t="n">
        <v>935.16</v>
      </c>
      <c r="AA103" s="24" t="n">
        <v>1000</v>
      </c>
      <c r="AB103" s="25" t="n">
        <v>120</v>
      </c>
    </row>
    <row r="104" customFormat="false" ht="12.75" hidden="false" customHeight="false" outlineLevel="0" collapsed="false">
      <c r="A104" s="21" t="n">
        <v>96</v>
      </c>
      <c r="B104" s="22" t="n">
        <v>180.88</v>
      </c>
      <c r="C104" s="22" t="n">
        <v>196.32</v>
      </c>
      <c r="D104" s="22" t="n">
        <v>212.41</v>
      </c>
      <c r="E104" s="22" t="n">
        <v>228.54</v>
      </c>
      <c r="F104" s="22" t="n">
        <v>245.09</v>
      </c>
      <c r="G104" s="22" t="n">
        <v>264.18</v>
      </c>
      <c r="H104" s="22" t="n">
        <v>277.92</v>
      </c>
      <c r="I104" s="22" t="n">
        <v>292.12</v>
      </c>
      <c r="J104" s="22" t="n">
        <v>308.67</v>
      </c>
      <c r="K104" s="22" t="n">
        <v>331.89</v>
      </c>
      <c r="L104" s="22" t="n">
        <v>357.59</v>
      </c>
      <c r="M104" s="22" t="n">
        <v>385.8</v>
      </c>
      <c r="N104" s="22" t="n">
        <v>416.49</v>
      </c>
      <c r="O104" s="22" t="n">
        <v>449.67</v>
      </c>
      <c r="P104" s="22" t="n">
        <v>485.34</v>
      </c>
      <c r="Q104" s="22" t="n">
        <v>523.5</v>
      </c>
      <c r="R104" s="22" t="n">
        <v>564.15</v>
      </c>
      <c r="S104" s="22" t="n">
        <v>607.29</v>
      </c>
      <c r="T104" s="22" t="n">
        <v>652.92</v>
      </c>
      <c r="U104" s="22" t="n">
        <v>701.04</v>
      </c>
      <c r="V104" s="22" t="n">
        <v>751.63</v>
      </c>
      <c r="W104" s="22" t="n">
        <v>804.73</v>
      </c>
      <c r="X104" s="22" t="n">
        <v>860.31</v>
      </c>
      <c r="Y104" s="22" t="n">
        <v>918.38</v>
      </c>
      <c r="Z104" s="22" t="n">
        <v>1000</v>
      </c>
      <c r="AA104" s="22"/>
      <c r="AB104" s="23"/>
    </row>
    <row r="105" customFormat="false" ht="12.75" hidden="false" customHeight="false" outlineLevel="0" collapsed="false">
      <c r="A105" s="21" t="n">
        <v>97</v>
      </c>
      <c r="B105" s="22" t="n">
        <v>195.09</v>
      </c>
      <c r="C105" s="22" t="n">
        <v>211.23</v>
      </c>
      <c r="D105" s="22" t="n">
        <v>227.83</v>
      </c>
      <c r="E105" s="22" t="n">
        <v>244.28</v>
      </c>
      <c r="F105" s="22" t="n">
        <v>263.28</v>
      </c>
      <c r="G105" s="22" t="n">
        <v>277.2</v>
      </c>
      <c r="H105" s="22" t="n">
        <v>291.18</v>
      </c>
      <c r="I105" s="22" t="n">
        <v>305.46</v>
      </c>
      <c r="J105" s="22" t="n">
        <v>326.79</v>
      </c>
      <c r="K105" s="22" t="n">
        <v>350.73</v>
      </c>
      <c r="L105" s="22" t="n">
        <v>377.29</v>
      </c>
      <c r="M105" s="22" t="n">
        <v>406.47</v>
      </c>
      <c r="N105" s="22" t="n">
        <v>438.26</v>
      </c>
      <c r="O105" s="22" t="n">
        <v>472.67</v>
      </c>
      <c r="P105" s="22" t="n">
        <v>509.7</v>
      </c>
      <c r="Q105" s="22" t="n">
        <v>549.35</v>
      </c>
      <c r="R105" s="22" t="n">
        <v>591.61</v>
      </c>
      <c r="S105" s="22" t="n">
        <v>636.49</v>
      </c>
      <c r="T105" s="22" t="n">
        <v>683.98</v>
      </c>
      <c r="U105" s="22" t="n">
        <v>734.08</v>
      </c>
      <c r="V105" s="22" t="n">
        <v>786.81</v>
      </c>
      <c r="W105" s="22" t="n">
        <v>842.15</v>
      </c>
      <c r="X105" s="22" t="n">
        <v>900.11</v>
      </c>
      <c r="Y105" s="22" t="n">
        <v>1000</v>
      </c>
      <c r="Z105" s="22"/>
      <c r="AA105" s="22"/>
      <c r="AB105" s="23"/>
    </row>
    <row r="106" customFormat="false" ht="12.75" hidden="false" customHeight="false" outlineLevel="0" collapsed="false">
      <c r="A106" s="21" t="n">
        <v>98</v>
      </c>
      <c r="B106" s="22" t="n">
        <v>209.7</v>
      </c>
      <c r="C106" s="22" t="n">
        <v>226.35</v>
      </c>
      <c r="D106" s="22" t="n">
        <v>243.5</v>
      </c>
      <c r="E106" s="22" t="n">
        <v>262.38</v>
      </c>
      <c r="F106" s="22" t="n">
        <v>276.47</v>
      </c>
      <c r="G106" s="22" t="n">
        <v>290.66</v>
      </c>
      <c r="H106" s="22" t="n">
        <v>304.59</v>
      </c>
      <c r="I106" s="22" t="n">
        <v>323.75</v>
      </c>
      <c r="J106" s="22" t="n">
        <v>345.65</v>
      </c>
      <c r="K106" s="22" t="n">
        <v>370.3</v>
      </c>
      <c r="L106" s="22" t="n">
        <v>397.71</v>
      </c>
      <c r="M106" s="22" t="n">
        <v>427.86</v>
      </c>
      <c r="N106" s="22" t="n">
        <v>460.76</v>
      </c>
      <c r="O106" s="22" t="n">
        <v>496.41</v>
      </c>
      <c r="P106" s="22" t="n">
        <v>534.81</v>
      </c>
      <c r="Q106" s="22" t="n">
        <v>575.96</v>
      </c>
      <c r="R106" s="22" t="n">
        <v>619.85</v>
      </c>
      <c r="S106" s="22" t="n">
        <v>666.5</v>
      </c>
      <c r="T106" s="22" t="n">
        <v>715.88</v>
      </c>
      <c r="U106" s="22" t="n">
        <v>768.02</v>
      </c>
      <c r="V106" s="22" t="n">
        <v>822.92</v>
      </c>
      <c r="W106" s="22" t="n">
        <v>880.56</v>
      </c>
      <c r="X106" s="22" t="n">
        <v>1000</v>
      </c>
      <c r="Y106" s="22"/>
      <c r="Z106" s="22"/>
      <c r="AA106" s="22"/>
      <c r="AB106" s="23"/>
    </row>
    <row r="107" customFormat="false" ht="12.75" hidden="false" customHeight="false" outlineLevel="0" collapsed="false">
      <c r="A107" s="20" t="n">
        <v>99</v>
      </c>
      <c r="B107" s="26" t="n">
        <v>224.5</v>
      </c>
      <c r="C107" s="26" t="n">
        <v>241.71</v>
      </c>
      <c r="D107" s="26" t="n">
        <v>261.71</v>
      </c>
      <c r="E107" s="26" t="n">
        <v>275.74</v>
      </c>
      <c r="F107" s="26" t="n">
        <v>289.88</v>
      </c>
      <c r="G107" s="26" t="n">
        <v>304.59</v>
      </c>
      <c r="H107" s="26" t="n">
        <v>323.21</v>
      </c>
      <c r="I107" s="26" t="n">
        <v>342.79</v>
      </c>
      <c r="J107" s="26" t="n">
        <v>365.26</v>
      </c>
      <c r="K107" s="26" t="n">
        <v>390.61</v>
      </c>
      <c r="L107" s="26" t="n">
        <v>418.85</v>
      </c>
      <c r="M107" s="26" t="n">
        <v>449.97</v>
      </c>
      <c r="N107" s="26" t="n">
        <v>483.98</v>
      </c>
      <c r="O107" s="26" t="n">
        <v>520.88</v>
      </c>
      <c r="P107" s="26" t="n">
        <v>560.66</v>
      </c>
      <c r="Q107" s="26" t="n">
        <v>603.33</v>
      </c>
      <c r="R107" s="26" t="n">
        <v>648.89</v>
      </c>
      <c r="S107" s="26" t="n">
        <v>697.32</v>
      </c>
      <c r="T107" s="26" t="n">
        <v>748.65</v>
      </c>
      <c r="U107" s="26" t="n">
        <v>802.86</v>
      </c>
      <c r="V107" s="26" t="n">
        <v>859.96</v>
      </c>
      <c r="W107" s="26" t="n">
        <v>1000</v>
      </c>
      <c r="X107" s="26"/>
      <c r="Y107" s="26"/>
      <c r="Z107" s="26"/>
      <c r="AA107" s="26"/>
      <c r="AB107" s="27"/>
    </row>
  </sheetData>
  <mergeCells count="2">
    <mergeCell ref="A6:A7"/>
    <mergeCell ref="B6:AA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5.7"/>
    <col collapsed="false" customWidth="true" hidden="false" outlineLevel="0" max="27" min="2" style="5" width="7.7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19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</row>
    <row r="4" s="13" customFormat="true" ht="15" hidden="false" customHeight="false" outlineLevel="0" collapsed="false">
      <c r="A4" s="12" t="s">
        <v>20</v>
      </c>
    </row>
    <row r="6" customFormat="false" ht="12.75" hidden="false" customHeight="true" outlineLevel="0" collapsed="false">
      <c r="A6" s="14" t="s">
        <v>122</v>
      </c>
      <c r="B6" s="15" t="s">
        <v>12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6" t="s">
        <v>124</v>
      </c>
    </row>
    <row r="7" customFormat="false" ht="12.75" hidden="false" customHeight="false" outlineLevel="0" collapsed="false">
      <c r="A7" s="14"/>
      <c r="B7" s="17" t="n">
        <v>1</v>
      </c>
      <c r="C7" s="18" t="n">
        <v>2</v>
      </c>
      <c r="D7" s="18" t="n">
        <v>3</v>
      </c>
      <c r="E7" s="18" t="n">
        <v>4</v>
      </c>
      <c r="F7" s="18" t="n">
        <v>5</v>
      </c>
      <c r="G7" s="19" t="n">
        <v>6</v>
      </c>
      <c r="H7" s="18" t="n">
        <v>7</v>
      </c>
      <c r="I7" s="18" t="n">
        <v>8</v>
      </c>
      <c r="J7" s="18" t="n">
        <v>9</v>
      </c>
      <c r="K7" s="18" t="n">
        <v>10</v>
      </c>
      <c r="L7" s="19" t="n">
        <v>11</v>
      </c>
      <c r="M7" s="18" t="n">
        <v>12</v>
      </c>
      <c r="N7" s="18" t="n">
        <v>13</v>
      </c>
      <c r="O7" s="18" t="n">
        <v>14</v>
      </c>
      <c r="P7" s="18" t="n">
        <v>15</v>
      </c>
      <c r="Q7" s="19" t="n">
        <v>16</v>
      </c>
      <c r="R7" s="18" t="n">
        <v>17</v>
      </c>
      <c r="S7" s="18" t="n">
        <v>18</v>
      </c>
      <c r="T7" s="18" t="n">
        <v>19</v>
      </c>
      <c r="U7" s="18" t="n">
        <v>20</v>
      </c>
      <c r="V7" s="19" t="n">
        <v>21</v>
      </c>
      <c r="W7" s="18" t="n">
        <v>22</v>
      </c>
      <c r="X7" s="18" t="n">
        <v>23</v>
      </c>
      <c r="Y7" s="18" t="n">
        <v>24</v>
      </c>
      <c r="Z7" s="18" t="n">
        <v>25</v>
      </c>
      <c r="AA7" s="19" t="s">
        <v>125</v>
      </c>
      <c r="AB7" s="20" t="s">
        <v>126</v>
      </c>
    </row>
    <row r="8" customFormat="false" ht="12.75" hidden="false" customHeight="false" outlineLevel="0" collapsed="false">
      <c r="A8" s="21" t="n">
        <v>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 t="n">
        <v>0.46</v>
      </c>
      <c r="S8" s="22" t="n">
        <v>0.51</v>
      </c>
      <c r="T8" s="22" t="n">
        <v>0.55</v>
      </c>
      <c r="U8" s="22" t="n">
        <v>0.61</v>
      </c>
      <c r="V8" s="22" t="n">
        <v>0.64</v>
      </c>
      <c r="W8" s="22" t="n">
        <v>0.69</v>
      </c>
      <c r="X8" s="22" t="n">
        <v>0.72</v>
      </c>
      <c r="Y8" s="22" t="n">
        <v>0.75</v>
      </c>
      <c r="Z8" s="22" t="n">
        <v>0.8</v>
      </c>
      <c r="AA8" s="22" t="n">
        <v>0.85</v>
      </c>
      <c r="AB8" s="23" t="n">
        <v>25</v>
      </c>
    </row>
    <row r="9" customFormat="false" ht="12.75" hidden="false" customHeight="false" outlineLevel="0" collapsed="false">
      <c r="A9" s="21" t="n">
        <v>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v>0.45</v>
      </c>
      <c r="R9" s="22" t="n">
        <v>0.5</v>
      </c>
      <c r="S9" s="22" t="n">
        <v>0.54</v>
      </c>
      <c r="T9" s="22" t="n">
        <v>0.6</v>
      </c>
      <c r="U9" s="22" t="n">
        <v>0.64</v>
      </c>
      <c r="V9" s="22" t="n">
        <v>0.69</v>
      </c>
      <c r="W9" s="22" t="n">
        <v>0.72</v>
      </c>
      <c r="X9" s="22" t="n">
        <v>0.75</v>
      </c>
      <c r="Y9" s="22" t="n">
        <v>0.79</v>
      </c>
      <c r="Z9" s="22" t="n">
        <v>0.83</v>
      </c>
      <c r="AA9" s="22" t="n">
        <v>0.91</v>
      </c>
      <c r="AB9" s="23" t="n">
        <v>26</v>
      </c>
    </row>
    <row r="10" customFormat="false" ht="12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v>0.44</v>
      </c>
      <c r="Q10" s="22" t="n">
        <v>0.5</v>
      </c>
      <c r="R10" s="22" t="n">
        <v>0.54</v>
      </c>
      <c r="S10" s="22" t="n">
        <v>0.6</v>
      </c>
      <c r="T10" s="22" t="n">
        <v>0.62</v>
      </c>
      <c r="U10" s="22" t="n">
        <v>0.69</v>
      </c>
      <c r="V10" s="22" t="n">
        <v>0.72</v>
      </c>
      <c r="W10" s="22" t="n">
        <v>0.75</v>
      </c>
      <c r="X10" s="22" t="n">
        <v>0.79</v>
      </c>
      <c r="Y10" s="22" t="n">
        <v>0.83</v>
      </c>
      <c r="Z10" s="22" t="n">
        <v>0.9</v>
      </c>
      <c r="AA10" s="22" t="n">
        <v>0.97</v>
      </c>
      <c r="AB10" s="23" t="n">
        <v>27</v>
      </c>
    </row>
    <row r="11" customFormat="false" ht="12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 t="n">
        <v>0.44</v>
      </c>
      <c r="P11" s="22" t="n">
        <v>0.47</v>
      </c>
      <c r="Q11" s="22" t="n">
        <v>0.52</v>
      </c>
      <c r="R11" s="22" t="n">
        <v>0.57</v>
      </c>
      <c r="S11" s="22" t="n">
        <v>0.62</v>
      </c>
      <c r="T11" s="22" t="n">
        <v>0.66</v>
      </c>
      <c r="U11" s="22" t="n">
        <v>0.71</v>
      </c>
      <c r="V11" s="22" t="n">
        <v>0.75</v>
      </c>
      <c r="W11" s="22" t="n">
        <v>0.79</v>
      </c>
      <c r="X11" s="22" t="n">
        <v>0.83</v>
      </c>
      <c r="Y11" s="22" t="n">
        <v>0.9</v>
      </c>
      <c r="Z11" s="22" t="n">
        <v>0.96</v>
      </c>
      <c r="AA11" s="22" t="n">
        <v>1.02</v>
      </c>
      <c r="AB11" s="23" t="n">
        <v>28</v>
      </c>
    </row>
    <row r="12" customFormat="false" ht="12.75" hidden="false" customHeight="false" outlineLevel="0" collapsed="false">
      <c r="A12" s="21" t="n">
        <v>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n">
        <v>0.44</v>
      </c>
      <c r="O12" s="22" t="n">
        <v>0.47</v>
      </c>
      <c r="P12" s="22" t="n">
        <v>0.52</v>
      </c>
      <c r="Q12" s="22" t="n">
        <v>0.56</v>
      </c>
      <c r="R12" s="22" t="n">
        <v>0.61</v>
      </c>
      <c r="S12" s="22" t="n">
        <v>0.66</v>
      </c>
      <c r="T12" s="22" t="n">
        <v>0.71</v>
      </c>
      <c r="U12" s="22" t="n">
        <v>0.75</v>
      </c>
      <c r="V12" s="22" t="n">
        <v>0.79</v>
      </c>
      <c r="W12" s="22" t="n">
        <v>0.83</v>
      </c>
      <c r="X12" s="22" t="n">
        <v>0.9</v>
      </c>
      <c r="Y12" s="22" t="n">
        <v>0.96</v>
      </c>
      <c r="Z12" s="22" t="n">
        <v>1.02</v>
      </c>
      <c r="AA12" s="22" t="n">
        <v>1.1</v>
      </c>
      <c r="AB12" s="23" t="n">
        <v>29</v>
      </c>
    </row>
    <row r="13" customFormat="false" ht="12.75" hidden="false" customHeight="false" outlineLevel="0" collapsed="false">
      <c r="A13" s="16" t="n">
        <v>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 t="n">
        <v>0.43</v>
      </c>
      <c r="N13" s="24" t="n">
        <v>0.46</v>
      </c>
      <c r="O13" s="24" t="n">
        <v>0.51</v>
      </c>
      <c r="P13" s="24" t="n">
        <v>0.56</v>
      </c>
      <c r="Q13" s="24" t="n">
        <v>0.61</v>
      </c>
      <c r="R13" s="24" t="n">
        <v>0.65</v>
      </c>
      <c r="S13" s="24" t="n">
        <v>0.71</v>
      </c>
      <c r="T13" s="24" t="n">
        <v>0.75</v>
      </c>
      <c r="U13" s="24" t="n">
        <v>0.79</v>
      </c>
      <c r="V13" s="24" t="n">
        <v>0.83</v>
      </c>
      <c r="W13" s="24" t="n">
        <v>0.9</v>
      </c>
      <c r="X13" s="24" t="n">
        <v>0.96</v>
      </c>
      <c r="Y13" s="24" t="n">
        <v>1.02</v>
      </c>
      <c r="Z13" s="24" t="n">
        <v>1.1</v>
      </c>
      <c r="AA13" s="24" t="n">
        <v>1.14</v>
      </c>
      <c r="AB13" s="25" t="n">
        <v>30</v>
      </c>
    </row>
    <row r="14" customFormat="false" ht="12.75" hidden="false" customHeight="false" outlineLevel="0" collapsed="false">
      <c r="A14" s="21" t="n">
        <v>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 t="n">
        <v>0.43</v>
      </c>
      <c r="M14" s="22" t="n">
        <v>0.46</v>
      </c>
      <c r="N14" s="22" t="n">
        <v>0.51</v>
      </c>
      <c r="O14" s="22" t="n">
        <v>0.55</v>
      </c>
      <c r="P14" s="22" t="n">
        <v>0.6</v>
      </c>
      <c r="Q14" s="22" t="n">
        <v>0.65</v>
      </c>
      <c r="R14" s="22" t="n">
        <v>0.69</v>
      </c>
      <c r="S14" s="22" t="n">
        <v>0.75</v>
      </c>
      <c r="T14" s="22" t="n">
        <v>0.79</v>
      </c>
      <c r="U14" s="22" t="n">
        <v>0.83</v>
      </c>
      <c r="V14" s="22" t="n">
        <v>0.88</v>
      </c>
      <c r="W14" s="22" t="n">
        <v>0.95</v>
      </c>
      <c r="X14" s="22" t="n">
        <v>1.01</v>
      </c>
      <c r="Y14" s="22" t="n">
        <v>1.09</v>
      </c>
      <c r="Z14" s="22" t="n">
        <v>1.12</v>
      </c>
      <c r="AA14" s="22" t="n">
        <v>1.24</v>
      </c>
      <c r="AB14" s="23" t="n">
        <v>31</v>
      </c>
    </row>
    <row r="15" customFormat="false" ht="12.75" hidden="false" customHeight="false" outlineLevel="0" collapsed="false">
      <c r="A15" s="21" t="n">
        <v>7</v>
      </c>
      <c r="B15" s="22"/>
      <c r="C15" s="22"/>
      <c r="D15" s="22"/>
      <c r="E15" s="22"/>
      <c r="F15" s="22"/>
      <c r="G15" s="22"/>
      <c r="H15" s="22"/>
      <c r="I15" s="22"/>
      <c r="J15" s="22"/>
      <c r="K15" s="22" t="n">
        <v>0.43</v>
      </c>
      <c r="L15" s="22" t="n">
        <v>0.45</v>
      </c>
      <c r="M15" s="22" t="n">
        <v>0.5</v>
      </c>
      <c r="N15" s="22" t="n">
        <v>0.55</v>
      </c>
      <c r="O15" s="22" t="n">
        <v>0.59</v>
      </c>
      <c r="P15" s="22" t="n">
        <v>0.64</v>
      </c>
      <c r="Q15" s="22" t="n">
        <v>0.69</v>
      </c>
      <c r="R15" s="22" t="n">
        <v>0.73</v>
      </c>
      <c r="S15" s="22" t="n">
        <v>0.79</v>
      </c>
      <c r="T15" s="22" t="n">
        <v>0.83</v>
      </c>
      <c r="U15" s="22" t="n">
        <v>0.88</v>
      </c>
      <c r="V15" s="22" t="n">
        <v>0.95</v>
      </c>
      <c r="W15" s="22" t="n">
        <v>1.01</v>
      </c>
      <c r="X15" s="22" t="n">
        <v>1.09</v>
      </c>
      <c r="Y15" s="22" t="n">
        <v>1.12</v>
      </c>
      <c r="Z15" s="22" t="n">
        <v>1.22</v>
      </c>
      <c r="AA15" s="22" t="n">
        <v>1.33</v>
      </c>
      <c r="AB15" s="23" t="n">
        <v>32</v>
      </c>
    </row>
    <row r="16" customFormat="false" ht="12.75" hidden="false" customHeight="false" outlineLevel="0" collapsed="false">
      <c r="A16" s="21" t="n">
        <v>8</v>
      </c>
      <c r="B16" s="22"/>
      <c r="C16" s="22"/>
      <c r="D16" s="22"/>
      <c r="E16" s="22"/>
      <c r="F16" s="22"/>
      <c r="G16" s="22"/>
      <c r="H16" s="22"/>
      <c r="I16" s="22"/>
      <c r="J16" s="22" t="n">
        <v>0.42</v>
      </c>
      <c r="K16" s="22" t="n">
        <v>0.45</v>
      </c>
      <c r="L16" s="22" t="n">
        <v>0.5</v>
      </c>
      <c r="M16" s="22" t="n">
        <v>0.54</v>
      </c>
      <c r="N16" s="22" t="n">
        <v>0.59</v>
      </c>
      <c r="O16" s="22" t="n">
        <v>0.63</v>
      </c>
      <c r="P16" s="22" t="n">
        <v>0.67</v>
      </c>
      <c r="Q16" s="22" t="n">
        <v>0.73</v>
      </c>
      <c r="R16" s="22" t="n">
        <v>0.77</v>
      </c>
      <c r="S16" s="22" t="n">
        <v>0.83</v>
      </c>
      <c r="T16" s="22" t="n">
        <v>0.88</v>
      </c>
      <c r="U16" s="22" t="n">
        <v>0.95</v>
      </c>
      <c r="V16" s="22" t="n">
        <v>1.01</v>
      </c>
      <c r="W16" s="22" t="n">
        <v>1.09</v>
      </c>
      <c r="X16" s="22" t="n">
        <v>1.12</v>
      </c>
      <c r="Y16" s="22" t="n">
        <v>1.22</v>
      </c>
      <c r="Z16" s="22" t="n">
        <v>1.32</v>
      </c>
      <c r="AA16" s="22" t="n">
        <v>1.43</v>
      </c>
      <c r="AB16" s="23" t="n">
        <v>33</v>
      </c>
    </row>
    <row r="17" customFormat="false" ht="12.75" hidden="false" customHeight="false" outlineLevel="0" collapsed="false">
      <c r="A17" s="20" t="n">
        <v>9</v>
      </c>
      <c r="B17" s="26"/>
      <c r="C17" s="26"/>
      <c r="D17" s="26"/>
      <c r="E17" s="26"/>
      <c r="F17" s="26"/>
      <c r="G17" s="26"/>
      <c r="H17" s="26"/>
      <c r="I17" s="26" t="n">
        <v>0.42</v>
      </c>
      <c r="J17" s="26" t="n">
        <v>0.44</v>
      </c>
      <c r="K17" s="26" t="n">
        <v>0.49</v>
      </c>
      <c r="L17" s="26" t="n">
        <v>0.54</v>
      </c>
      <c r="M17" s="26" t="n">
        <v>0.56</v>
      </c>
      <c r="N17" s="26" t="n">
        <v>0.63</v>
      </c>
      <c r="O17" s="26" t="n">
        <v>0.66</v>
      </c>
      <c r="P17" s="26" t="n">
        <v>0.72</v>
      </c>
      <c r="Q17" s="26" t="n">
        <v>0.77</v>
      </c>
      <c r="R17" s="26" t="n">
        <v>0.83</v>
      </c>
      <c r="S17" s="26" t="n">
        <v>0.88</v>
      </c>
      <c r="T17" s="26" t="n">
        <v>0.93</v>
      </c>
      <c r="U17" s="26" t="n">
        <v>1.01</v>
      </c>
      <c r="V17" s="26" t="n">
        <v>1.09</v>
      </c>
      <c r="W17" s="26" t="n">
        <v>1.12</v>
      </c>
      <c r="X17" s="26" t="n">
        <v>1.22</v>
      </c>
      <c r="Y17" s="26" t="n">
        <v>1.32</v>
      </c>
      <c r="Z17" s="26" t="n">
        <v>1.42</v>
      </c>
      <c r="AA17" s="26" t="n">
        <v>1.54</v>
      </c>
      <c r="AB17" s="27" t="n">
        <v>34</v>
      </c>
    </row>
    <row r="18" customFormat="false" ht="12.75" hidden="false" customHeight="false" outlineLevel="0" collapsed="false">
      <c r="A18" s="21" t="n">
        <v>10</v>
      </c>
      <c r="B18" s="22"/>
      <c r="C18" s="22"/>
      <c r="D18" s="22"/>
      <c r="E18" s="22"/>
      <c r="F18" s="22"/>
      <c r="G18" s="22"/>
      <c r="H18" s="22" t="n">
        <v>0.39</v>
      </c>
      <c r="I18" s="22" t="n">
        <v>0.44</v>
      </c>
      <c r="J18" s="22" t="n">
        <v>0.47</v>
      </c>
      <c r="K18" s="22" t="n">
        <v>0.53</v>
      </c>
      <c r="L18" s="22" t="n">
        <v>0.55</v>
      </c>
      <c r="M18" s="22" t="n">
        <v>0.61</v>
      </c>
      <c r="N18" s="22" t="n">
        <v>0.66</v>
      </c>
      <c r="O18" s="22" t="n">
        <v>0.71</v>
      </c>
      <c r="P18" s="22" t="n">
        <v>0.75</v>
      </c>
      <c r="Q18" s="22" t="n">
        <v>0.82</v>
      </c>
      <c r="R18" s="22" t="n">
        <v>0.87</v>
      </c>
      <c r="S18" s="22" t="n">
        <v>0.93</v>
      </c>
      <c r="T18" s="22" t="n">
        <v>1.01</v>
      </c>
      <c r="U18" s="22" t="n">
        <v>1.09</v>
      </c>
      <c r="V18" s="22" t="n">
        <v>1.12</v>
      </c>
      <c r="W18" s="22" t="n">
        <v>1.22</v>
      </c>
      <c r="X18" s="22" t="n">
        <v>1.32</v>
      </c>
      <c r="Y18" s="22" t="n">
        <v>1.42</v>
      </c>
      <c r="Z18" s="22" t="n">
        <v>1.54</v>
      </c>
      <c r="AA18" s="22" t="n">
        <v>1.71</v>
      </c>
      <c r="AB18" s="23" t="n">
        <v>35</v>
      </c>
    </row>
    <row r="19" customFormat="false" ht="12.75" hidden="false" customHeight="false" outlineLevel="0" collapsed="false">
      <c r="A19" s="21" t="n">
        <v>11</v>
      </c>
      <c r="B19" s="22"/>
      <c r="C19" s="22"/>
      <c r="D19" s="22"/>
      <c r="E19" s="22"/>
      <c r="F19" s="22"/>
      <c r="G19" s="22" t="n">
        <v>0.38</v>
      </c>
      <c r="H19" s="22" t="n">
        <v>0.43</v>
      </c>
      <c r="I19" s="22" t="n">
        <v>0.47</v>
      </c>
      <c r="J19" s="22" t="n">
        <v>0.51</v>
      </c>
      <c r="K19" s="22" t="n">
        <v>0.55</v>
      </c>
      <c r="L19" s="22" t="n">
        <v>0.6</v>
      </c>
      <c r="M19" s="22" t="n">
        <v>0.64</v>
      </c>
      <c r="N19" s="22" t="n">
        <v>0.71</v>
      </c>
      <c r="O19" s="22" t="n">
        <v>0.74</v>
      </c>
      <c r="P19" s="22" t="n">
        <v>0.82</v>
      </c>
      <c r="Q19" s="22" t="n">
        <v>0.87</v>
      </c>
      <c r="R19" s="22" t="n">
        <v>0.92</v>
      </c>
      <c r="S19" s="22" t="n">
        <v>0.99</v>
      </c>
      <c r="T19" s="22" t="n">
        <v>1.09</v>
      </c>
      <c r="U19" s="22" t="n">
        <v>1.12</v>
      </c>
      <c r="V19" s="22" t="n">
        <v>1.22</v>
      </c>
      <c r="W19" s="22" t="n">
        <v>1.31</v>
      </c>
      <c r="X19" s="22" t="n">
        <v>1.41</v>
      </c>
      <c r="Y19" s="22" t="n">
        <v>1.52</v>
      </c>
      <c r="Z19" s="22" t="n">
        <v>1.68</v>
      </c>
      <c r="AA19" s="22" t="n">
        <v>1.83</v>
      </c>
      <c r="AB19" s="23" t="n">
        <v>36</v>
      </c>
    </row>
    <row r="20" customFormat="false" ht="12.75" hidden="false" customHeight="false" outlineLevel="0" collapsed="false">
      <c r="A20" s="21" t="n">
        <v>12</v>
      </c>
      <c r="B20" s="22"/>
      <c r="C20" s="22"/>
      <c r="D20" s="22"/>
      <c r="E20" s="22"/>
      <c r="F20" s="22" t="n">
        <v>0.38</v>
      </c>
      <c r="G20" s="22" t="n">
        <v>0.42</v>
      </c>
      <c r="H20" s="22" t="n">
        <v>0.46</v>
      </c>
      <c r="I20" s="22" t="n">
        <v>0.5</v>
      </c>
      <c r="J20" s="22" t="n">
        <v>0.54</v>
      </c>
      <c r="K20" s="22" t="n">
        <v>0.58</v>
      </c>
      <c r="L20" s="22" t="n">
        <v>0.63</v>
      </c>
      <c r="M20" s="22" t="n">
        <v>0.68</v>
      </c>
      <c r="N20" s="22" t="n">
        <v>0.74</v>
      </c>
      <c r="O20" s="22" t="n">
        <v>0.8</v>
      </c>
      <c r="P20" s="22" t="n">
        <v>0.85</v>
      </c>
      <c r="Q20" s="22" t="n">
        <v>0.92</v>
      </c>
      <c r="R20" s="22" t="n">
        <v>0.99</v>
      </c>
      <c r="S20" s="22" t="n">
        <v>1.06</v>
      </c>
      <c r="T20" s="22" t="n">
        <v>1.12</v>
      </c>
      <c r="U20" s="22" t="n">
        <v>1.22</v>
      </c>
      <c r="V20" s="22" t="n">
        <v>1.31</v>
      </c>
      <c r="W20" s="22" t="n">
        <v>1.41</v>
      </c>
      <c r="X20" s="22" t="n">
        <v>1.52</v>
      </c>
      <c r="Y20" s="22" t="n">
        <v>1.68</v>
      </c>
      <c r="Z20" s="22" t="n">
        <v>1.81</v>
      </c>
      <c r="AA20" s="22" t="n">
        <v>2</v>
      </c>
      <c r="AB20" s="23" t="n">
        <v>37</v>
      </c>
    </row>
    <row r="21" customFormat="false" ht="12.75" hidden="false" customHeight="false" outlineLevel="0" collapsed="false">
      <c r="A21" s="21" t="n">
        <v>13</v>
      </c>
      <c r="B21" s="22"/>
      <c r="C21" s="22"/>
      <c r="D21" s="22"/>
      <c r="E21" s="22" t="n">
        <v>0.38</v>
      </c>
      <c r="F21" s="22" t="n">
        <v>0.42</v>
      </c>
      <c r="G21" s="22" t="n">
        <v>0.44</v>
      </c>
      <c r="H21" s="22" t="n">
        <v>0.48</v>
      </c>
      <c r="I21" s="22" t="n">
        <v>0.53</v>
      </c>
      <c r="J21" s="22" t="n">
        <v>0.56</v>
      </c>
      <c r="K21" s="22" t="n">
        <v>0.62</v>
      </c>
      <c r="L21" s="22" t="n">
        <v>0.67</v>
      </c>
      <c r="M21" s="22" t="n">
        <v>0.72</v>
      </c>
      <c r="N21" s="22" t="n">
        <v>0.78</v>
      </c>
      <c r="O21" s="22" t="n">
        <v>0.85</v>
      </c>
      <c r="P21" s="22" t="n">
        <v>0.9</v>
      </c>
      <c r="Q21" s="22" t="n">
        <v>0.99</v>
      </c>
      <c r="R21" s="22" t="n">
        <v>1.06</v>
      </c>
      <c r="S21" s="22" t="n">
        <v>1.12</v>
      </c>
      <c r="T21" s="22" t="n">
        <v>1.22</v>
      </c>
      <c r="U21" s="22" t="n">
        <v>1.31</v>
      </c>
      <c r="V21" s="22" t="n">
        <v>1.41</v>
      </c>
      <c r="W21" s="22" t="n">
        <v>1.52</v>
      </c>
      <c r="X21" s="22" t="n">
        <v>1.68</v>
      </c>
      <c r="Y21" s="22" t="n">
        <v>1.81</v>
      </c>
      <c r="Z21" s="22" t="n">
        <v>1.96</v>
      </c>
      <c r="AA21" s="22" t="n">
        <v>2.1</v>
      </c>
      <c r="AB21" s="23" t="n">
        <v>38</v>
      </c>
    </row>
    <row r="22" customFormat="false" ht="12.75" hidden="false" customHeight="false" outlineLevel="0" collapsed="false">
      <c r="A22" s="21" t="n">
        <v>14</v>
      </c>
      <c r="B22" s="22"/>
      <c r="C22" s="22"/>
      <c r="D22" s="22" t="n">
        <v>0.38</v>
      </c>
      <c r="E22" s="22" t="n">
        <v>0.42</v>
      </c>
      <c r="F22" s="22" t="n">
        <v>0.43</v>
      </c>
      <c r="G22" s="22" t="n">
        <v>0.47</v>
      </c>
      <c r="H22" s="22" t="n">
        <v>0.51</v>
      </c>
      <c r="I22" s="22" t="n">
        <v>0.55</v>
      </c>
      <c r="J22" s="22" t="n">
        <v>0.6</v>
      </c>
      <c r="K22" s="22" t="n">
        <v>0.64</v>
      </c>
      <c r="L22" s="22" t="n">
        <v>0.71</v>
      </c>
      <c r="M22" s="22" t="n">
        <v>0.77</v>
      </c>
      <c r="N22" s="22" t="n">
        <v>0.84</v>
      </c>
      <c r="O22" s="22" t="n">
        <v>0.9</v>
      </c>
      <c r="P22" s="22" t="n">
        <v>0.97</v>
      </c>
      <c r="Q22" s="22" t="n">
        <v>1.06</v>
      </c>
      <c r="R22" s="22" t="n">
        <v>1.12</v>
      </c>
      <c r="S22" s="22" t="n">
        <v>1.22</v>
      </c>
      <c r="T22" s="22" t="n">
        <v>1.31</v>
      </c>
      <c r="U22" s="22" t="n">
        <v>1.41</v>
      </c>
      <c r="V22" s="22" t="n">
        <v>1.52</v>
      </c>
      <c r="W22" s="22" t="n">
        <v>1.68</v>
      </c>
      <c r="X22" s="22" t="n">
        <v>1.81</v>
      </c>
      <c r="Y22" s="22" t="n">
        <v>1.94</v>
      </c>
      <c r="Z22" s="22" t="n">
        <v>2.07</v>
      </c>
      <c r="AA22" s="22" t="n">
        <v>2.23</v>
      </c>
      <c r="AB22" s="23" t="n">
        <v>39</v>
      </c>
    </row>
    <row r="23" customFormat="false" ht="12.75" hidden="false" customHeight="false" outlineLevel="0" collapsed="false">
      <c r="A23" s="16" t="n">
        <v>15</v>
      </c>
      <c r="B23" s="24"/>
      <c r="C23" s="24" t="n">
        <v>0.38</v>
      </c>
      <c r="D23" s="24" t="n">
        <v>0.42</v>
      </c>
      <c r="E23" s="24" t="n">
        <v>0.43</v>
      </c>
      <c r="F23" s="24" t="n">
        <v>0.47</v>
      </c>
      <c r="G23" s="24" t="n">
        <v>0.5</v>
      </c>
      <c r="H23" s="24" t="n">
        <v>0.54</v>
      </c>
      <c r="I23" s="24" t="n">
        <v>0.56</v>
      </c>
      <c r="J23" s="24" t="n">
        <v>0.63</v>
      </c>
      <c r="K23" s="24" t="n">
        <v>0.67</v>
      </c>
      <c r="L23" s="24" t="n">
        <v>0.75</v>
      </c>
      <c r="M23" s="24" t="n">
        <v>0.82</v>
      </c>
      <c r="N23" s="24" t="n">
        <v>0.88</v>
      </c>
      <c r="O23" s="24" t="n">
        <v>0.95</v>
      </c>
      <c r="P23" s="24" t="n">
        <v>1.04</v>
      </c>
      <c r="Q23" s="24" t="n">
        <v>1.12</v>
      </c>
      <c r="R23" s="24" t="n">
        <v>1.22</v>
      </c>
      <c r="S23" s="24" t="n">
        <v>1.31</v>
      </c>
      <c r="T23" s="24" t="n">
        <v>1.41</v>
      </c>
      <c r="U23" s="24" t="n">
        <v>1.52</v>
      </c>
      <c r="V23" s="24" t="n">
        <v>1.68</v>
      </c>
      <c r="W23" s="24" t="n">
        <v>1.8</v>
      </c>
      <c r="X23" s="24" t="n">
        <v>1.93</v>
      </c>
      <c r="Y23" s="24" t="n">
        <v>2.06</v>
      </c>
      <c r="Z23" s="24" t="n">
        <v>2.22</v>
      </c>
      <c r="AA23" s="24" t="n">
        <v>2.36</v>
      </c>
      <c r="AB23" s="25" t="n">
        <v>40</v>
      </c>
    </row>
    <row r="24" customFormat="false" ht="12.75" hidden="false" customHeight="false" outlineLevel="0" collapsed="false">
      <c r="A24" s="21" t="n">
        <v>16</v>
      </c>
      <c r="B24" s="22" t="n">
        <v>0.38</v>
      </c>
      <c r="C24" s="22" t="n">
        <v>0.42</v>
      </c>
      <c r="D24" s="22" t="n">
        <v>0.43</v>
      </c>
      <c r="E24" s="22" t="n">
        <v>0.46</v>
      </c>
      <c r="F24" s="22" t="n">
        <v>0.48</v>
      </c>
      <c r="G24" s="22" t="n">
        <v>0.53</v>
      </c>
      <c r="H24" s="22" t="n">
        <v>0.55</v>
      </c>
      <c r="I24" s="22" t="n">
        <v>0.61</v>
      </c>
      <c r="J24" s="22" t="n">
        <v>0.66</v>
      </c>
      <c r="K24" s="22" t="n">
        <v>0.72</v>
      </c>
      <c r="L24" s="22" t="n">
        <v>0.78</v>
      </c>
      <c r="M24" s="22" t="n">
        <v>0.86</v>
      </c>
      <c r="N24" s="22" t="n">
        <v>0.94</v>
      </c>
      <c r="O24" s="22" t="n">
        <v>1.03</v>
      </c>
      <c r="P24" s="22" t="n">
        <v>1.12</v>
      </c>
      <c r="Q24" s="22" t="n">
        <v>1.22</v>
      </c>
      <c r="R24" s="22" t="n">
        <v>1.31</v>
      </c>
      <c r="S24" s="22" t="n">
        <v>1.41</v>
      </c>
      <c r="T24" s="22" t="n">
        <v>1.52</v>
      </c>
      <c r="U24" s="22" t="n">
        <v>1.68</v>
      </c>
      <c r="V24" s="22" t="n">
        <v>1.8</v>
      </c>
      <c r="W24" s="22" t="n">
        <v>1.93</v>
      </c>
      <c r="X24" s="22" t="n">
        <v>2.06</v>
      </c>
      <c r="Y24" s="22" t="n">
        <v>2.22</v>
      </c>
      <c r="Z24" s="22" t="n">
        <v>2.35</v>
      </c>
      <c r="AA24" s="22" t="n">
        <v>2.52</v>
      </c>
      <c r="AB24" s="23" t="n">
        <v>41</v>
      </c>
    </row>
    <row r="25" customFormat="false" ht="12.75" hidden="false" customHeight="false" outlineLevel="0" collapsed="false">
      <c r="A25" s="21" t="n">
        <v>17</v>
      </c>
      <c r="B25" s="22" t="n">
        <v>0.42</v>
      </c>
      <c r="C25" s="22" t="n">
        <v>0.43</v>
      </c>
      <c r="D25" s="22" t="n">
        <v>0.46</v>
      </c>
      <c r="E25" s="22" t="n">
        <v>0.47</v>
      </c>
      <c r="F25" s="22" t="n">
        <v>0.51</v>
      </c>
      <c r="G25" s="22" t="n">
        <v>0.54</v>
      </c>
      <c r="H25" s="22" t="n">
        <v>0.59</v>
      </c>
      <c r="I25" s="22" t="n">
        <v>0.64</v>
      </c>
      <c r="J25" s="22" t="n">
        <v>0.71</v>
      </c>
      <c r="K25" s="22" t="n">
        <v>0.77</v>
      </c>
      <c r="L25" s="22" t="n">
        <v>0.84</v>
      </c>
      <c r="M25" s="22" t="n">
        <v>0.93</v>
      </c>
      <c r="N25" s="22" t="n">
        <v>1.02</v>
      </c>
      <c r="O25" s="22" t="n">
        <v>1.11</v>
      </c>
      <c r="P25" s="22" t="n">
        <v>1.22</v>
      </c>
      <c r="Q25" s="22" t="n">
        <v>1.31</v>
      </c>
      <c r="R25" s="22" t="n">
        <v>1.41</v>
      </c>
      <c r="S25" s="22" t="n">
        <v>1.52</v>
      </c>
      <c r="T25" s="22" t="n">
        <v>1.68</v>
      </c>
      <c r="U25" s="22" t="n">
        <v>1.8</v>
      </c>
      <c r="V25" s="22" t="n">
        <v>1.93</v>
      </c>
      <c r="W25" s="22" t="n">
        <v>2.06</v>
      </c>
      <c r="X25" s="22" t="n">
        <v>2.22</v>
      </c>
      <c r="Y25" s="22" t="n">
        <v>2.35</v>
      </c>
      <c r="Z25" s="22" t="n">
        <v>2.51</v>
      </c>
      <c r="AA25" s="22" t="n">
        <v>2.71</v>
      </c>
      <c r="AB25" s="23" t="n">
        <v>42</v>
      </c>
    </row>
    <row r="26" customFormat="false" ht="12.75" hidden="false" customHeight="false" outlineLevel="0" collapsed="false">
      <c r="A26" s="21" t="n">
        <v>18</v>
      </c>
      <c r="B26" s="22" t="n">
        <v>0.42</v>
      </c>
      <c r="C26" s="22" t="n">
        <v>0.45</v>
      </c>
      <c r="D26" s="22" t="n">
        <v>0.46</v>
      </c>
      <c r="E26" s="22" t="n">
        <v>0.49</v>
      </c>
      <c r="F26" s="22" t="n">
        <v>0.53</v>
      </c>
      <c r="G26" s="22" t="n">
        <v>0.56</v>
      </c>
      <c r="H26" s="22" t="n">
        <v>0.62</v>
      </c>
      <c r="I26" s="22" t="n">
        <v>0.69</v>
      </c>
      <c r="J26" s="22" t="n">
        <v>0.76</v>
      </c>
      <c r="K26" s="22" t="n">
        <v>0.82</v>
      </c>
      <c r="L26" s="22" t="n">
        <v>0.91</v>
      </c>
      <c r="M26" s="22" t="n">
        <v>1.01</v>
      </c>
      <c r="N26" s="22" t="n">
        <v>1.1</v>
      </c>
      <c r="O26" s="22" t="n">
        <v>1.21</v>
      </c>
      <c r="P26" s="22" t="n">
        <v>1.31</v>
      </c>
      <c r="Q26" s="22" t="n">
        <v>1.41</v>
      </c>
      <c r="R26" s="22" t="n">
        <v>1.52</v>
      </c>
      <c r="S26" s="22" t="n">
        <v>1.68</v>
      </c>
      <c r="T26" s="22" t="n">
        <v>1.8</v>
      </c>
      <c r="U26" s="22" t="n">
        <v>1.93</v>
      </c>
      <c r="V26" s="22" t="n">
        <v>2.06</v>
      </c>
      <c r="W26" s="22" t="n">
        <v>2.22</v>
      </c>
      <c r="X26" s="22" t="n">
        <v>2.35</v>
      </c>
      <c r="Y26" s="22" t="n">
        <v>2.51</v>
      </c>
      <c r="Z26" s="22" t="n">
        <v>2.71</v>
      </c>
      <c r="AA26" s="22" t="n">
        <v>2.93</v>
      </c>
      <c r="AB26" s="23" t="n">
        <v>43</v>
      </c>
    </row>
    <row r="27" customFormat="false" ht="12.75" hidden="false" customHeight="false" outlineLevel="0" collapsed="false">
      <c r="A27" s="20" t="n">
        <v>19</v>
      </c>
      <c r="B27" s="26" t="n">
        <v>0.43</v>
      </c>
      <c r="C27" s="26" t="n">
        <v>0.45</v>
      </c>
      <c r="D27" s="26" t="n">
        <v>0.47</v>
      </c>
      <c r="E27" s="26" t="n">
        <v>0.52</v>
      </c>
      <c r="F27" s="26" t="n">
        <v>0.55</v>
      </c>
      <c r="G27" s="26" t="n">
        <v>0.59</v>
      </c>
      <c r="H27" s="26" t="n">
        <v>0.66</v>
      </c>
      <c r="I27" s="26" t="n">
        <v>0.73</v>
      </c>
      <c r="J27" s="26" t="n">
        <v>0.81</v>
      </c>
      <c r="K27" s="26" t="n">
        <v>0.87</v>
      </c>
      <c r="L27" s="26" t="n">
        <v>0.98</v>
      </c>
      <c r="M27" s="26" t="n">
        <v>1.08</v>
      </c>
      <c r="N27" s="26" t="n">
        <v>1.2</v>
      </c>
      <c r="O27" s="26" t="n">
        <v>1.31</v>
      </c>
      <c r="P27" s="26" t="n">
        <v>1.41</v>
      </c>
      <c r="Q27" s="26" t="n">
        <v>1.52</v>
      </c>
      <c r="R27" s="26" t="n">
        <v>1.68</v>
      </c>
      <c r="S27" s="26" t="n">
        <v>1.8</v>
      </c>
      <c r="T27" s="26" t="n">
        <v>1.93</v>
      </c>
      <c r="U27" s="26" t="n">
        <v>2.06</v>
      </c>
      <c r="V27" s="26" t="n">
        <v>2.22</v>
      </c>
      <c r="W27" s="26" t="n">
        <v>2.35</v>
      </c>
      <c r="X27" s="26" t="n">
        <v>2.51</v>
      </c>
      <c r="Y27" s="26" t="n">
        <v>2.71</v>
      </c>
      <c r="Z27" s="26" t="n">
        <v>2.93</v>
      </c>
      <c r="AA27" s="26" t="n">
        <v>3.19</v>
      </c>
      <c r="AB27" s="27" t="n">
        <v>44</v>
      </c>
    </row>
    <row r="28" customFormat="false" ht="12.75" hidden="false" customHeight="false" outlineLevel="0" collapsed="false">
      <c r="A28" s="21" t="n">
        <v>20</v>
      </c>
      <c r="B28" s="22" t="n">
        <v>0.42</v>
      </c>
      <c r="C28" s="22" t="n">
        <v>0.44</v>
      </c>
      <c r="D28" s="22" t="n">
        <v>0.48</v>
      </c>
      <c r="E28" s="22" t="n">
        <v>0.53</v>
      </c>
      <c r="F28" s="22" t="n">
        <v>0.57</v>
      </c>
      <c r="G28" s="22" t="n">
        <v>0.65</v>
      </c>
      <c r="H28" s="22" t="n">
        <v>0.72</v>
      </c>
      <c r="I28" s="22" t="n">
        <v>0.77</v>
      </c>
      <c r="J28" s="22" t="n">
        <v>0.86</v>
      </c>
      <c r="K28" s="22" t="n">
        <v>0.95</v>
      </c>
      <c r="L28" s="22" t="n">
        <v>1.06</v>
      </c>
      <c r="M28" s="22" t="n">
        <v>1.18</v>
      </c>
      <c r="N28" s="22" t="n">
        <v>1.31</v>
      </c>
      <c r="O28" s="22" t="n">
        <v>1.41</v>
      </c>
      <c r="P28" s="22" t="n">
        <v>1.52</v>
      </c>
      <c r="Q28" s="22" t="n">
        <v>1.68</v>
      </c>
      <c r="R28" s="22" t="n">
        <v>1.8</v>
      </c>
      <c r="S28" s="22" t="n">
        <v>1.93</v>
      </c>
      <c r="T28" s="22" t="n">
        <v>2.06</v>
      </c>
      <c r="U28" s="22" t="n">
        <v>2.22</v>
      </c>
      <c r="V28" s="22" t="n">
        <v>2.35</v>
      </c>
      <c r="W28" s="22" t="n">
        <v>2.51</v>
      </c>
      <c r="X28" s="22" t="n">
        <v>2.71</v>
      </c>
      <c r="Y28" s="22" t="n">
        <v>2.93</v>
      </c>
      <c r="Z28" s="22" t="n">
        <v>3.19</v>
      </c>
      <c r="AA28" s="22" t="n">
        <v>3.49</v>
      </c>
      <c r="AB28" s="23" t="n">
        <v>45</v>
      </c>
    </row>
    <row r="29" customFormat="false" ht="12.75" hidden="false" customHeight="false" outlineLevel="0" collapsed="false">
      <c r="A29" s="21" t="n">
        <v>21</v>
      </c>
      <c r="B29" s="22" t="n">
        <v>0.39</v>
      </c>
      <c r="C29" s="22" t="n">
        <v>0.44</v>
      </c>
      <c r="D29" s="22" t="n">
        <v>0.49</v>
      </c>
      <c r="E29" s="22" t="n">
        <v>0.54</v>
      </c>
      <c r="F29" s="22" t="n">
        <v>0.6</v>
      </c>
      <c r="G29" s="22" t="n">
        <v>0.68</v>
      </c>
      <c r="H29" s="22" t="n">
        <v>0.76</v>
      </c>
      <c r="I29" s="22" t="n">
        <v>0.83</v>
      </c>
      <c r="J29" s="22" t="n">
        <v>0.94</v>
      </c>
      <c r="K29" s="22" t="n">
        <v>1.03</v>
      </c>
      <c r="L29" s="22" t="n">
        <v>1.14</v>
      </c>
      <c r="M29" s="22" t="n">
        <v>1.27</v>
      </c>
      <c r="N29" s="22" t="n">
        <v>1.38</v>
      </c>
      <c r="O29" s="22" t="n">
        <v>1.52</v>
      </c>
      <c r="P29" s="22" t="n">
        <v>1.65</v>
      </c>
      <c r="Q29" s="22" t="n">
        <v>1.78</v>
      </c>
      <c r="R29" s="22" t="n">
        <v>1.92</v>
      </c>
      <c r="S29" s="22" t="n">
        <v>2.06</v>
      </c>
      <c r="T29" s="22" t="n">
        <v>2.21</v>
      </c>
      <c r="U29" s="22" t="n">
        <v>2.35</v>
      </c>
      <c r="V29" s="22" t="n">
        <v>2.51</v>
      </c>
      <c r="W29" s="22" t="n">
        <v>2.71</v>
      </c>
      <c r="X29" s="22" t="n">
        <v>2.93</v>
      </c>
      <c r="Y29" s="22" t="n">
        <v>3.19</v>
      </c>
      <c r="Z29" s="22" t="n">
        <v>3.49</v>
      </c>
      <c r="AA29" s="22" t="n">
        <v>3.83</v>
      </c>
      <c r="AB29" s="23" t="n">
        <v>46</v>
      </c>
    </row>
    <row r="30" customFormat="false" ht="12.75" hidden="false" customHeight="false" outlineLevel="0" collapsed="false">
      <c r="A30" s="21" t="n">
        <v>22</v>
      </c>
      <c r="B30" s="22" t="n">
        <v>0.39</v>
      </c>
      <c r="C30" s="22" t="n">
        <v>0.44</v>
      </c>
      <c r="D30" s="22" t="n">
        <v>0.5</v>
      </c>
      <c r="E30" s="22" t="n">
        <v>0.57</v>
      </c>
      <c r="F30" s="22" t="n">
        <v>0.65</v>
      </c>
      <c r="G30" s="22" t="n">
        <v>0.72</v>
      </c>
      <c r="H30" s="22" t="n">
        <v>0.8</v>
      </c>
      <c r="I30" s="22" t="n">
        <v>0.9</v>
      </c>
      <c r="J30" s="22" t="n">
        <v>1.02</v>
      </c>
      <c r="K30" s="22" t="n">
        <v>1.13</v>
      </c>
      <c r="L30" s="22" t="n">
        <v>1.25</v>
      </c>
      <c r="M30" s="22" t="n">
        <v>1.37</v>
      </c>
      <c r="N30" s="22" t="n">
        <v>1.48</v>
      </c>
      <c r="O30" s="22" t="n">
        <v>1.63</v>
      </c>
      <c r="P30" s="22" t="n">
        <v>1.75</v>
      </c>
      <c r="Q30" s="22" t="n">
        <v>1.9</v>
      </c>
      <c r="R30" s="22" t="n">
        <v>2.04</v>
      </c>
      <c r="S30" s="22" t="n">
        <v>2.19</v>
      </c>
      <c r="T30" s="22" t="n">
        <v>2.34</v>
      </c>
      <c r="U30" s="22" t="n">
        <v>2.51</v>
      </c>
      <c r="V30" s="22" t="n">
        <v>2.71</v>
      </c>
      <c r="W30" s="22" t="n">
        <v>2.93</v>
      </c>
      <c r="X30" s="22" t="n">
        <v>3.19</v>
      </c>
      <c r="Y30" s="22" t="n">
        <v>3.49</v>
      </c>
      <c r="Z30" s="22" t="n">
        <v>3.83</v>
      </c>
      <c r="AA30" s="22" t="n">
        <v>4.24</v>
      </c>
      <c r="AB30" s="23" t="n">
        <v>47</v>
      </c>
    </row>
    <row r="31" customFormat="false" ht="12.75" hidden="false" customHeight="false" outlineLevel="0" collapsed="false">
      <c r="A31" s="21" t="n">
        <v>23</v>
      </c>
      <c r="B31" s="22" t="n">
        <v>0.38</v>
      </c>
      <c r="C31" s="22" t="n">
        <v>0.44</v>
      </c>
      <c r="D31" s="22" t="n">
        <v>0.5</v>
      </c>
      <c r="E31" s="22" t="n">
        <v>0.59</v>
      </c>
      <c r="F31" s="22" t="n">
        <v>0.67</v>
      </c>
      <c r="G31" s="22" t="n">
        <v>0.76</v>
      </c>
      <c r="H31" s="22" t="n">
        <v>0.86</v>
      </c>
      <c r="I31" s="22" t="n">
        <v>0.97</v>
      </c>
      <c r="J31" s="22" t="n">
        <v>1.08</v>
      </c>
      <c r="K31" s="22" t="n">
        <v>1.22</v>
      </c>
      <c r="L31" s="22" t="n">
        <v>1.33</v>
      </c>
      <c r="M31" s="22" t="n">
        <v>1.47</v>
      </c>
      <c r="N31" s="22" t="n">
        <v>1.59</v>
      </c>
      <c r="O31" s="22" t="n">
        <v>1.73</v>
      </c>
      <c r="P31" s="22" t="n">
        <v>1.86</v>
      </c>
      <c r="Q31" s="22" t="n">
        <v>2.01</v>
      </c>
      <c r="R31" s="22" t="n">
        <v>2.15</v>
      </c>
      <c r="S31" s="22" t="n">
        <v>2.33</v>
      </c>
      <c r="T31" s="22" t="n">
        <v>2.51</v>
      </c>
      <c r="U31" s="22" t="n">
        <v>2.71</v>
      </c>
      <c r="V31" s="22" t="n">
        <v>2.93</v>
      </c>
      <c r="W31" s="22" t="n">
        <v>3.19</v>
      </c>
      <c r="X31" s="22" t="n">
        <v>3.49</v>
      </c>
      <c r="Y31" s="22" t="n">
        <v>3.83</v>
      </c>
      <c r="Z31" s="22" t="n">
        <v>4.24</v>
      </c>
      <c r="AA31" s="22" t="n">
        <v>4.77</v>
      </c>
      <c r="AB31" s="23" t="n">
        <v>48</v>
      </c>
    </row>
    <row r="32" customFormat="false" ht="12.75" hidden="false" customHeight="false" outlineLevel="0" collapsed="false">
      <c r="A32" s="21" t="n">
        <v>24</v>
      </c>
      <c r="B32" s="22" t="n">
        <v>0.37</v>
      </c>
      <c r="C32" s="22" t="n">
        <v>0.46</v>
      </c>
      <c r="D32" s="22" t="n">
        <v>0.54</v>
      </c>
      <c r="E32" s="22" t="n">
        <v>0.61</v>
      </c>
      <c r="F32" s="22" t="n">
        <v>0.7</v>
      </c>
      <c r="G32" s="22" t="n">
        <v>0.81</v>
      </c>
      <c r="H32" s="22" t="n">
        <v>0.91</v>
      </c>
      <c r="I32" s="22" t="n">
        <v>1.03</v>
      </c>
      <c r="J32" s="22" t="n">
        <v>1.17</v>
      </c>
      <c r="K32" s="22" t="n">
        <v>1.29</v>
      </c>
      <c r="L32" s="22" t="n">
        <v>1.43</v>
      </c>
      <c r="M32" s="22" t="n">
        <v>1.57</v>
      </c>
      <c r="N32" s="22" t="n">
        <v>1.69</v>
      </c>
      <c r="O32" s="22" t="n">
        <v>1.84</v>
      </c>
      <c r="P32" s="22" t="n">
        <v>2</v>
      </c>
      <c r="Q32" s="22" t="n">
        <v>2.14</v>
      </c>
      <c r="R32" s="22" t="n">
        <v>2.33</v>
      </c>
      <c r="S32" s="22" t="n">
        <v>2.51</v>
      </c>
      <c r="T32" s="22" t="n">
        <v>2.71</v>
      </c>
      <c r="U32" s="22" t="n">
        <v>2.93</v>
      </c>
      <c r="V32" s="22" t="n">
        <v>3.19</v>
      </c>
      <c r="W32" s="22" t="n">
        <v>3.49</v>
      </c>
      <c r="X32" s="22" t="n">
        <v>3.83</v>
      </c>
      <c r="Y32" s="22" t="n">
        <v>4.24</v>
      </c>
      <c r="Z32" s="22" t="n">
        <v>4.77</v>
      </c>
      <c r="AA32" s="22" t="n">
        <v>5.36</v>
      </c>
      <c r="AB32" s="23" t="n">
        <v>49</v>
      </c>
    </row>
    <row r="33" customFormat="false" ht="12.75" hidden="false" customHeight="false" outlineLevel="0" collapsed="false">
      <c r="A33" s="16" t="n">
        <v>25</v>
      </c>
      <c r="B33" s="24" t="n">
        <v>0.37</v>
      </c>
      <c r="C33" s="24" t="n">
        <v>0.47</v>
      </c>
      <c r="D33" s="24" t="n">
        <v>0.55</v>
      </c>
      <c r="E33" s="24" t="n">
        <v>0.65</v>
      </c>
      <c r="F33" s="24" t="n">
        <v>0.76</v>
      </c>
      <c r="G33" s="24" t="n">
        <v>0.86</v>
      </c>
      <c r="H33" s="24" t="n">
        <v>0.99</v>
      </c>
      <c r="I33" s="24" t="n">
        <v>1.11</v>
      </c>
      <c r="J33" s="24" t="n">
        <v>1.25</v>
      </c>
      <c r="K33" s="24" t="n">
        <v>1.37</v>
      </c>
      <c r="L33" s="24" t="n">
        <v>1.52</v>
      </c>
      <c r="M33" s="24" t="n">
        <v>1.63</v>
      </c>
      <c r="N33" s="24" t="n">
        <v>1.77</v>
      </c>
      <c r="O33" s="24" t="n">
        <v>1.93</v>
      </c>
      <c r="P33" s="24" t="n">
        <v>2.07</v>
      </c>
      <c r="Q33" s="24" t="n">
        <v>2.33</v>
      </c>
      <c r="R33" s="24" t="n">
        <v>2.51</v>
      </c>
      <c r="S33" s="24" t="n">
        <v>2.65</v>
      </c>
      <c r="T33" s="24" t="n">
        <v>2.92</v>
      </c>
      <c r="U33" s="24" t="n">
        <v>3.18</v>
      </c>
      <c r="V33" s="24" t="n">
        <v>3.48</v>
      </c>
      <c r="W33" s="24" t="n">
        <v>3.83</v>
      </c>
      <c r="X33" s="24" t="n">
        <v>4.24</v>
      </c>
      <c r="Y33" s="24" t="n">
        <v>4.77</v>
      </c>
      <c r="Z33" s="24" t="n">
        <v>5.36</v>
      </c>
      <c r="AA33" s="24" t="n">
        <v>5.99</v>
      </c>
      <c r="AB33" s="25" t="n">
        <v>50</v>
      </c>
    </row>
    <row r="34" customFormat="false" ht="12.75" hidden="false" customHeight="false" outlineLevel="0" collapsed="false">
      <c r="A34" s="21" t="n">
        <v>26</v>
      </c>
      <c r="B34" s="22" t="n">
        <v>0.38</v>
      </c>
      <c r="C34" s="22" t="n">
        <v>0.47</v>
      </c>
      <c r="D34" s="22" t="n">
        <v>0.58</v>
      </c>
      <c r="E34" s="22" t="n">
        <v>0.68</v>
      </c>
      <c r="F34" s="22" t="n">
        <v>0.79</v>
      </c>
      <c r="G34" s="22" t="n">
        <v>0.91</v>
      </c>
      <c r="H34" s="22" t="n">
        <v>1.06</v>
      </c>
      <c r="I34" s="22" t="n">
        <v>1.17</v>
      </c>
      <c r="J34" s="22" t="n">
        <v>1.3</v>
      </c>
      <c r="K34" s="22" t="n">
        <v>1.46</v>
      </c>
      <c r="L34" s="22" t="n">
        <v>1.59</v>
      </c>
      <c r="M34" s="22" t="n">
        <v>1.71</v>
      </c>
      <c r="N34" s="22" t="n">
        <v>1.88</v>
      </c>
      <c r="O34" s="22" t="n">
        <v>2.04</v>
      </c>
      <c r="P34" s="22" t="n">
        <v>2.2</v>
      </c>
      <c r="Q34" s="22" t="n">
        <v>2.4</v>
      </c>
      <c r="R34" s="22" t="n">
        <v>2.64</v>
      </c>
      <c r="S34" s="22" t="n">
        <v>2.88</v>
      </c>
      <c r="T34" s="22" t="n">
        <v>3.18</v>
      </c>
      <c r="U34" s="22" t="n">
        <v>3.48</v>
      </c>
      <c r="V34" s="22" t="n">
        <v>3.83</v>
      </c>
      <c r="W34" s="22" t="n">
        <v>4.24</v>
      </c>
      <c r="X34" s="22" t="n">
        <v>4.77</v>
      </c>
      <c r="Y34" s="22" t="n">
        <v>5.36</v>
      </c>
      <c r="Z34" s="22" t="n">
        <v>5.99</v>
      </c>
      <c r="AA34" s="22" t="n">
        <v>6.68</v>
      </c>
      <c r="AB34" s="23" t="n">
        <v>51</v>
      </c>
    </row>
    <row r="35" customFormat="false" ht="12.75" hidden="false" customHeight="false" outlineLevel="0" collapsed="false">
      <c r="A35" s="21" t="n">
        <v>27</v>
      </c>
      <c r="B35" s="22" t="n">
        <v>0.4</v>
      </c>
      <c r="C35" s="22" t="n">
        <v>0.5</v>
      </c>
      <c r="D35" s="22" t="n">
        <v>0.61</v>
      </c>
      <c r="E35" s="22" t="n">
        <v>0.71</v>
      </c>
      <c r="F35" s="22" t="n">
        <v>0.85</v>
      </c>
      <c r="G35" s="22" t="n">
        <v>0.98</v>
      </c>
      <c r="H35" s="22" t="n">
        <v>1.09</v>
      </c>
      <c r="I35" s="22" t="n">
        <v>1.22</v>
      </c>
      <c r="J35" s="22" t="n">
        <v>1.38</v>
      </c>
      <c r="K35" s="22" t="n">
        <v>1.51</v>
      </c>
      <c r="L35" s="22" t="n">
        <v>1.66</v>
      </c>
      <c r="M35" s="22" t="n">
        <v>1.81</v>
      </c>
      <c r="N35" s="22" t="n">
        <v>1.98</v>
      </c>
      <c r="O35" s="22" t="n">
        <v>2.17</v>
      </c>
      <c r="P35" s="22" t="n">
        <v>2.36</v>
      </c>
      <c r="Q35" s="22" t="n">
        <v>2.59</v>
      </c>
      <c r="R35" s="22" t="n">
        <v>2.86</v>
      </c>
      <c r="S35" s="22" t="n">
        <v>3.15</v>
      </c>
      <c r="T35" s="22" t="n">
        <v>3.48</v>
      </c>
      <c r="U35" s="22" t="n">
        <v>3.83</v>
      </c>
      <c r="V35" s="22" t="n">
        <v>4.24</v>
      </c>
      <c r="W35" s="22" t="n">
        <v>4.77</v>
      </c>
      <c r="X35" s="22" t="n">
        <v>5.36</v>
      </c>
      <c r="Y35" s="22" t="n">
        <v>5.99</v>
      </c>
      <c r="Z35" s="22" t="n">
        <v>6.68</v>
      </c>
      <c r="AA35" s="22" t="n">
        <v>7.42</v>
      </c>
      <c r="AB35" s="23" t="n">
        <v>52</v>
      </c>
    </row>
    <row r="36" customFormat="false" ht="12.75" hidden="false" customHeight="false" outlineLevel="0" collapsed="false">
      <c r="A36" s="21" t="n">
        <v>28</v>
      </c>
      <c r="B36" s="22" t="n">
        <v>0.43</v>
      </c>
      <c r="C36" s="22" t="n">
        <v>0.53</v>
      </c>
      <c r="D36" s="22" t="n">
        <v>0.64</v>
      </c>
      <c r="E36" s="22" t="n">
        <v>0.77</v>
      </c>
      <c r="F36" s="22" t="n">
        <v>0.89</v>
      </c>
      <c r="G36" s="22" t="n">
        <v>1.01</v>
      </c>
      <c r="H36" s="22" t="n">
        <v>1.15</v>
      </c>
      <c r="I36" s="22" t="n">
        <v>1.29</v>
      </c>
      <c r="J36" s="22" t="n">
        <v>1.44</v>
      </c>
      <c r="K36" s="22" t="n">
        <v>1.58</v>
      </c>
      <c r="L36" s="22" t="n">
        <v>1.75</v>
      </c>
      <c r="M36" s="22" t="n">
        <v>1.92</v>
      </c>
      <c r="N36" s="22" t="n">
        <v>2.11</v>
      </c>
      <c r="O36" s="22" t="n">
        <v>2.3</v>
      </c>
      <c r="P36" s="22" t="n">
        <v>2.54</v>
      </c>
      <c r="Q36" s="22" t="n">
        <v>2.83</v>
      </c>
      <c r="R36" s="22" t="n">
        <v>3.11</v>
      </c>
      <c r="S36" s="22" t="n">
        <v>3.46</v>
      </c>
      <c r="T36" s="22" t="n">
        <v>3.83</v>
      </c>
      <c r="U36" s="22" t="n">
        <v>4.24</v>
      </c>
      <c r="V36" s="22" t="n">
        <v>4.77</v>
      </c>
      <c r="W36" s="22" t="n">
        <v>5.36</v>
      </c>
      <c r="X36" s="22" t="n">
        <v>5.99</v>
      </c>
      <c r="Y36" s="22" t="n">
        <v>6.68</v>
      </c>
      <c r="Z36" s="22" t="n">
        <v>7.42</v>
      </c>
      <c r="AA36" s="22" t="n">
        <v>8.22</v>
      </c>
      <c r="AB36" s="23" t="n">
        <v>53</v>
      </c>
    </row>
    <row r="37" customFormat="false" ht="12.75" hidden="false" customHeight="false" outlineLevel="0" collapsed="false">
      <c r="A37" s="20" t="n">
        <v>29</v>
      </c>
      <c r="B37" s="26" t="n">
        <v>0.46</v>
      </c>
      <c r="C37" s="26" t="n">
        <v>0.59</v>
      </c>
      <c r="D37" s="26" t="n">
        <v>0.69</v>
      </c>
      <c r="E37" s="26" t="n">
        <v>0.81</v>
      </c>
      <c r="F37" s="26" t="n">
        <v>0.94</v>
      </c>
      <c r="G37" s="26" t="n">
        <v>1.07</v>
      </c>
      <c r="H37" s="26" t="n">
        <v>1.2</v>
      </c>
      <c r="I37" s="26" t="n">
        <v>1.36</v>
      </c>
      <c r="J37" s="26" t="n">
        <v>1.5</v>
      </c>
      <c r="K37" s="26" t="n">
        <v>1.67</v>
      </c>
      <c r="L37" s="26" t="n">
        <v>1.83</v>
      </c>
      <c r="M37" s="26" t="n">
        <v>2.03</v>
      </c>
      <c r="N37" s="26" t="n">
        <v>2.25</v>
      </c>
      <c r="O37" s="26" t="n">
        <v>2.48</v>
      </c>
      <c r="P37" s="26" t="n">
        <v>2.77</v>
      </c>
      <c r="Q37" s="26" t="n">
        <v>3.07</v>
      </c>
      <c r="R37" s="26" t="n">
        <v>3.45</v>
      </c>
      <c r="S37" s="26" t="n">
        <v>3.83</v>
      </c>
      <c r="T37" s="26" t="n">
        <v>4.24</v>
      </c>
      <c r="U37" s="26" t="n">
        <v>4.77</v>
      </c>
      <c r="V37" s="26" t="n">
        <v>5.36</v>
      </c>
      <c r="W37" s="26" t="n">
        <v>5.99</v>
      </c>
      <c r="X37" s="26" t="n">
        <v>6.68</v>
      </c>
      <c r="Y37" s="26" t="n">
        <v>7.42</v>
      </c>
      <c r="Z37" s="26" t="n">
        <v>8.22</v>
      </c>
      <c r="AA37" s="26" t="n">
        <v>9.06</v>
      </c>
      <c r="AB37" s="27" t="n">
        <v>54</v>
      </c>
    </row>
    <row r="38" customFormat="false" ht="12.75" hidden="false" customHeight="false" outlineLevel="0" collapsed="false">
      <c r="A38" s="21" t="n">
        <v>30</v>
      </c>
      <c r="B38" s="22" t="n">
        <v>0.51</v>
      </c>
      <c r="C38" s="22" t="n">
        <v>0.62</v>
      </c>
      <c r="D38" s="22" t="n">
        <v>0.72</v>
      </c>
      <c r="E38" s="22" t="n">
        <v>0.86</v>
      </c>
      <c r="F38" s="22" t="n">
        <v>0.98</v>
      </c>
      <c r="G38" s="22" t="n">
        <v>1.12</v>
      </c>
      <c r="H38" s="22" t="n">
        <v>1.25</v>
      </c>
      <c r="I38" s="22" t="n">
        <v>1.4</v>
      </c>
      <c r="J38" s="22" t="n">
        <v>1.57</v>
      </c>
      <c r="K38" s="22" t="n">
        <v>1.75</v>
      </c>
      <c r="L38" s="22" t="n">
        <v>1.94</v>
      </c>
      <c r="M38" s="22" t="n">
        <v>2.17</v>
      </c>
      <c r="N38" s="22" t="n">
        <v>2.41</v>
      </c>
      <c r="O38" s="22" t="n">
        <v>2.7</v>
      </c>
      <c r="P38" s="22" t="n">
        <v>3.03</v>
      </c>
      <c r="Q38" s="22" t="n">
        <v>3.38</v>
      </c>
      <c r="R38" s="22" t="n">
        <v>3.83</v>
      </c>
      <c r="S38" s="22" t="n">
        <v>4.24</v>
      </c>
      <c r="T38" s="22" t="n">
        <v>4.77</v>
      </c>
      <c r="U38" s="22" t="n">
        <v>5.36</v>
      </c>
      <c r="V38" s="22" t="n">
        <v>5.99</v>
      </c>
      <c r="W38" s="22" t="n">
        <v>6.68</v>
      </c>
      <c r="X38" s="22" t="n">
        <v>7.42</v>
      </c>
      <c r="Y38" s="22" t="n">
        <v>8.22</v>
      </c>
      <c r="Z38" s="22" t="n">
        <v>9.06</v>
      </c>
      <c r="AA38" s="22" t="n">
        <v>9.96</v>
      </c>
      <c r="AB38" s="23" t="n">
        <v>55</v>
      </c>
    </row>
    <row r="39" customFormat="false" ht="12.75" hidden="false" customHeight="false" outlineLevel="0" collapsed="false">
      <c r="A39" s="21" t="n">
        <v>31</v>
      </c>
      <c r="B39" s="22" t="n">
        <v>0.56</v>
      </c>
      <c r="C39" s="22" t="n">
        <v>0.66</v>
      </c>
      <c r="D39" s="22" t="n">
        <v>0.79</v>
      </c>
      <c r="E39" s="22" t="n">
        <v>0.9</v>
      </c>
      <c r="F39" s="22" t="n">
        <v>1.04</v>
      </c>
      <c r="G39" s="22" t="n">
        <v>1.18</v>
      </c>
      <c r="H39" s="22" t="n">
        <v>1.32</v>
      </c>
      <c r="I39" s="22" t="n">
        <v>1.49</v>
      </c>
      <c r="J39" s="22" t="n">
        <v>1.65</v>
      </c>
      <c r="K39" s="22" t="n">
        <v>1.86</v>
      </c>
      <c r="L39" s="22" t="n">
        <v>2.08</v>
      </c>
      <c r="M39" s="22" t="n">
        <v>2.33</v>
      </c>
      <c r="N39" s="22" t="n">
        <v>2.65</v>
      </c>
      <c r="O39" s="22" t="n">
        <v>2.97</v>
      </c>
      <c r="P39" s="22" t="n">
        <v>3.35</v>
      </c>
      <c r="Q39" s="22" t="n">
        <v>3.79</v>
      </c>
      <c r="R39" s="22" t="n">
        <v>4.24</v>
      </c>
      <c r="S39" s="22" t="n">
        <v>4.77</v>
      </c>
      <c r="T39" s="22" t="n">
        <v>5.36</v>
      </c>
      <c r="U39" s="22" t="n">
        <v>5.99</v>
      </c>
      <c r="V39" s="22" t="n">
        <v>6.68</v>
      </c>
      <c r="W39" s="22" t="n">
        <v>7.42</v>
      </c>
      <c r="X39" s="22" t="n">
        <v>8.22</v>
      </c>
      <c r="Y39" s="22" t="n">
        <v>9.06</v>
      </c>
      <c r="Z39" s="22" t="n">
        <v>9.96</v>
      </c>
      <c r="AA39" s="22" t="n">
        <v>10.9</v>
      </c>
      <c r="AB39" s="23" t="n">
        <v>56</v>
      </c>
    </row>
    <row r="40" customFormat="false" ht="12.75" hidden="false" customHeight="false" outlineLevel="0" collapsed="false">
      <c r="A40" s="21" t="n">
        <v>32</v>
      </c>
      <c r="B40" s="22" t="n">
        <v>0.6</v>
      </c>
      <c r="C40" s="22" t="n">
        <v>0.71</v>
      </c>
      <c r="D40" s="22" t="n">
        <v>0.82</v>
      </c>
      <c r="E40" s="22" t="n">
        <v>0.96</v>
      </c>
      <c r="F40" s="22" t="n">
        <v>1.07</v>
      </c>
      <c r="G40" s="22" t="n">
        <v>1.24</v>
      </c>
      <c r="H40" s="22" t="n">
        <v>1.41</v>
      </c>
      <c r="I40" s="22" t="n">
        <v>1.56</v>
      </c>
      <c r="J40" s="22" t="n">
        <v>1.79</v>
      </c>
      <c r="K40" s="22" t="n">
        <v>2.02</v>
      </c>
      <c r="L40" s="22" t="n">
        <v>2.28</v>
      </c>
      <c r="M40" s="22" t="n">
        <v>2.58</v>
      </c>
      <c r="N40" s="22" t="n">
        <v>2.9</v>
      </c>
      <c r="O40" s="22" t="n">
        <v>3.28</v>
      </c>
      <c r="P40" s="22" t="n">
        <v>3.73</v>
      </c>
      <c r="Q40" s="22" t="n">
        <v>4.21</v>
      </c>
      <c r="R40" s="22" t="n">
        <v>4.77</v>
      </c>
      <c r="S40" s="22" t="n">
        <v>5.36</v>
      </c>
      <c r="T40" s="22" t="n">
        <v>5.99</v>
      </c>
      <c r="U40" s="22" t="n">
        <v>6.68</v>
      </c>
      <c r="V40" s="22" t="n">
        <v>7.42</v>
      </c>
      <c r="W40" s="22" t="n">
        <v>8.22</v>
      </c>
      <c r="X40" s="22" t="n">
        <v>9.06</v>
      </c>
      <c r="Y40" s="22" t="n">
        <v>9.96</v>
      </c>
      <c r="Z40" s="22" t="n">
        <v>10.9</v>
      </c>
      <c r="AA40" s="22" t="n">
        <v>11.91</v>
      </c>
      <c r="AB40" s="23" t="n">
        <v>57</v>
      </c>
    </row>
    <row r="41" customFormat="false" ht="12.75" hidden="false" customHeight="false" outlineLevel="0" collapsed="false">
      <c r="A41" s="21" t="n">
        <v>33</v>
      </c>
      <c r="B41" s="22" t="n">
        <v>0.64</v>
      </c>
      <c r="C41" s="22" t="n">
        <v>0.74</v>
      </c>
      <c r="D41" s="22" t="n">
        <v>0.86</v>
      </c>
      <c r="E41" s="22" t="n">
        <v>0.99</v>
      </c>
      <c r="F41" s="22" t="n">
        <v>1.16</v>
      </c>
      <c r="G41" s="22" t="n">
        <v>1.33</v>
      </c>
      <c r="H41" s="22" t="n">
        <v>1.5</v>
      </c>
      <c r="I41" s="22" t="n">
        <v>1.71</v>
      </c>
      <c r="J41" s="22" t="n">
        <v>1.93</v>
      </c>
      <c r="K41" s="22" t="n">
        <v>2.21</v>
      </c>
      <c r="L41" s="22" t="n">
        <v>2.52</v>
      </c>
      <c r="M41" s="22" t="n">
        <v>2.85</v>
      </c>
      <c r="N41" s="22" t="n">
        <v>3.24</v>
      </c>
      <c r="O41" s="22" t="n">
        <v>3.66</v>
      </c>
      <c r="P41" s="22" t="n">
        <v>4.17</v>
      </c>
      <c r="Q41" s="22" t="n">
        <v>4.71</v>
      </c>
      <c r="R41" s="22" t="n">
        <v>5.32</v>
      </c>
      <c r="S41" s="22" t="n">
        <v>5.99</v>
      </c>
      <c r="T41" s="22" t="n">
        <v>6.68</v>
      </c>
      <c r="U41" s="22" t="n">
        <v>7.42</v>
      </c>
      <c r="V41" s="22" t="n">
        <v>8.22</v>
      </c>
      <c r="W41" s="22" t="n">
        <v>9.06</v>
      </c>
      <c r="X41" s="22" t="n">
        <v>9.96</v>
      </c>
      <c r="Y41" s="22" t="n">
        <v>10.9</v>
      </c>
      <c r="Z41" s="22" t="n">
        <v>11.91</v>
      </c>
      <c r="AA41" s="22" t="n">
        <v>12.87</v>
      </c>
      <c r="AB41" s="23" t="n">
        <v>58</v>
      </c>
    </row>
    <row r="42" customFormat="false" ht="12.75" hidden="false" customHeight="false" outlineLevel="0" collapsed="false">
      <c r="A42" s="21" t="n">
        <v>34</v>
      </c>
      <c r="B42" s="22" t="n">
        <v>0.65</v>
      </c>
      <c r="C42" s="22" t="n">
        <v>0.76</v>
      </c>
      <c r="D42" s="22" t="n">
        <v>0.9</v>
      </c>
      <c r="E42" s="22" t="n">
        <v>1.06</v>
      </c>
      <c r="F42" s="22" t="n">
        <v>1.23</v>
      </c>
      <c r="G42" s="22" t="n">
        <v>1.41</v>
      </c>
      <c r="H42" s="22" t="n">
        <v>1.62</v>
      </c>
      <c r="I42" s="22" t="n">
        <v>1.87</v>
      </c>
      <c r="J42" s="22" t="n">
        <v>2.13</v>
      </c>
      <c r="K42" s="22" t="n">
        <v>2.44</v>
      </c>
      <c r="L42" s="22" t="n">
        <v>2.78</v>
      </c>
      <c r="M42" s="22" t="n">
        <v>3.18</v>
      </c>
      <c r="N42" s="22" t="n">
        <v>3.63</v>
      </c>
      <c r="O42" s="22" t="n">
        <v>4.11</v>
      </c>
      <c r="P42" s="22" t="n">
        <v>4.65</v>
      </c>
      <c r="Q42" s="22" t="n">
        <v>5.27</v>
      </c>
      <c r="R42" s="22" t="n">
        <v>5.95</v>
      </c>
      <c r="S42" s="22" t="n">
        <v>6.68</v>
      </c>
      <c r="T42" s="22" t="n">
        <v>7.42</v>
      </c>
      <c r="U42" s="22" t="n">
        <v>8.22</v>
      </c>
      <c r="V42" s="22" t="n">
        <v>9.06</v>
      </c>
      <c r="W42" s="22" t="n">
        <v>9.96</v>
      </c>
      <c r="X42" s="22" t="n">
        <v>10.9</v>
      </c>
      <c r="Y42" s="22" t="n">
        <v>11.91</v>
      </c>
      <c r="Z42" s="22" t="n">
        <v>12.87</v>
      </c>
      <c r="AA42" s="22" t="n">
        <v>13.95</v>
      </c>
      <c r="AB42" s="23" t="n">
        <v>59</v>
      </c>
    </row>
    <row r="43" customFormat="false" ht="12.75" hidden="false" customHeight="false" outlineLevel="0" collapsed="false">
      <c r="A43" s="16" t="n">
        <v>35</v>
      </c>
      <c r="B43" s="24" t="n">
        <v>0.66</v>
      </c>
      <c r="C43" s="24" t="n">
        <v>0.8</v>
      </c>
      <c r="D43" s="24" t="n">
        <v>0.95</v>
      </c>
      <c r="E43" s="24" t="n">
        <v>1.13</v>
      </c>
      <c r="F43" s="24" t="n">
        <v>1.3</v>
      </c>
      <c r="G43" s="24" t="n">
        <v>1.54</v>
      </c>
      <c r="H43" s="24" t="n">
        <v>1.78</v>
      </c>
      <c r="I43" s="24" t="n">
        <v>2.06</v>
      </c>
      <c r="J43" s="24" t="n">
        <v>2.38</v>
      </c>
      <c r="K43" s="24" t="n">
        <v>2.72</v>
      </c>
      <c r="L43" s="24" t="n">
        <v>3.11</v>
      </c>
      <c r="M43" s="24" t="n">
        <v>3.56</v>
      </c>
      <c r="N43" s="24" t="n">
        <v>4.06</v>
      </c>
      <c r="O43" s="24" t="n">
        <v>4.6</v>
      </c>
      <c r="P43" s="24" t="n">
        <v>5.21</v>
      </c>
      <c r="Q43" s="24" t="n">
        <v>5.91</v>
      </c>
      <c r="R43" s="24" t="n">
        <v>6.67</v>
      </c>
      <c r="S43" s="24" t="n">
        <v>7.42</v>
      </c>
      <c r="T43" s="24" t="n">
        <v>8.22</v>
      </c>
      <c r="U43" s="24" t="n">
        <v>9.06</v>
      </c>
      <c r="V43" s="24" t="n">
        <v>9.96</v>
      </c>
      <c r="W43" s="24" t="n">
        <v>10.9</v>
      </c>
      <c r="X43" s="24" t="n">
        <v>11.91</v>
      </c>
      <c r="Y43" s="24" t="n">
        <v>12.87</v>
      </c>
      <c r="Z43" s="24" t="n">
        <v>13.95</v>
      </c>
      <c r="AA43" s="24" t="n">
        <v>15.1</v>
      </c>
      <c r="AB43" s="25" t="n">
        <v>60</v>
      </c>
    </row>
    <row r="44" customFormat="false" ht="12.75" hidden="false" customHeight="false" outlineLevel="0" collapsed="false">
      <c r="A44" s="21" t="n">
        <v>36</v>
      </c>
      <c r="B44" s="22" t="n">
        <v>0.69</v>
      </c>
      <c r="C44" s="22" t="n">
        <v>0.85</v>
      </c>
      <c r="D44" s="22" t="n">
        <v>1</v>
      </c>
      <c r="E44" s="22" t="n">
        <v>1.2</v>
      </c>
      <c r="F44" s="22" t="n">
        <v>1.41</v>
      </c>
      <c r="G44" s="22" t="n">
        <v>1.67</v>
      </c>
      <c r="H44" s="22" t="n">
        <v>1.96</v>
      </c>
      <c r="I44" s="22" t="n">
        <v>2.28</v>
      </c>
      <c r="J44" s="22" t="n">
        <v>2.62</v>
      </c>
      <c r="K44" s="22" t="n">
        <v>3.02</v>
      </c>
      <c r="L44" s="22" t="n">
        <v>3.46</v>
      </c>
      <c r="M44" s="22" t="n">
        <v>3.95</v>
      </c>
      <c r="N44" s="22" t="n">
        <v>4.51</v>
      </c>
      <c r="O44" s="22" t="n">
        <v>5.09</v>
      </c>
      <c r="P44" s="22" t="n">
        <v>5.78</v>
      </c>
      <c r="Q44" s="22" t="n">
        <v>6.53</v>
      </c>
      <c r="R44" s="22" t="n">
        <v>7.35</v>
      </c>
      <c r="S44" s="22" t="n">
        <v>8.22</v>
      </c>
      <c r="T44" s="22" t="n">
        <v>9.06</v>
      </c>
      <c r="U44" s="22" t="n">
        <v>9.96</v>
      </c>
      <c r="V44" s="22" t="n">
        <v>10.9</v>
      </c>
      <c r="W44" s="22" t="n">
        <v>11.91</v>
      </c>
      <c r="X44" s="22" t="n">
        <v>12.87</v>
      </c>
      <c r="Y44" s="22" t="n">
        <v>13.95</v>
      </c>
      <c r="Z44" s="22" t="n">
        <v>15.1</v>
      </c>
      <c r="AA44" s="22" t="n">
        <v>16.3</v>
      </c>
      <c r="AB44" s="23" t="n">
        <v>61</v>
      </c>
    </row>
    <row r="45" customFormat="false" ht="12.75" hidden="false" customHeight="false" outlineLevel="0" collapsed="false">
      <c r="A45" s="21" t="n">
        <v>37</v>
      </c>
      <c r="B45" s="22" t="n">
        <v>0.73</v>
      </c>
      <c r="C45" s="22" t="n">
        <v>0.89</v>
      </c>
      <c r="D45" s="22" t="n">
        <v>1.07</v>
      </c>
      <c r="E45" s="22" t="n">
        <v>1.29</v>
      </c>
      <c r="F45" s="22" t="n">
        <v>1.55</v>
      </c>
      <c r="G45" s="22" t="n">
        <v>1.84</v>
      </c>
      <c r="H45" s="22" t="n">
        <v>2.16</v>
      </c>
      <c r="I45" s="22" t="n">
        <v>2.52</v>
      </c>
      <c r="J45" s="22" t="n">
        <v>2.91</v>
      </c>
      <c r="K45" s="22" t="n">
        <v>3.37</v>
      </c>
      <c r="L45" s="22" t="n">
        <v>3.86</v>
      </c>
      <c r="M45" s="22" t="n">
        <v>4.4</v>
      </c>
      <c r="N45" s="22" t="n">
        <v>4.98</v>
      </c>
      <c r="O45" s="22" t="n">
        <v>5.65</v>
      </c>
      <c r="P45" s="22" t="n">
        <v>6.38</v>
      </c>
      <c r="Q45" s="22" t="n">
        <v>7.19</v>
      </c>
      <c r="R45" s="22" t="n">
        <v>8.07</v>
      </c>
      <c r="S45" s="22" t="n">
        <v>9.06</v>
      </c>
      <c r="T45" s="22" t="n">
        <v>9.96</v>
      </c>
      <c r="U45" s="22" t="n">
        <v>10.9</v>
      </c>
      <c r="V45" s="22" t="n">
        <v>11.91</v>
      </c>
      <c r="W45" s="22" t="n">
        <v>12.87</v>
      </c>
      <c r="X45" s="22" t="n">
        <v>13.95</v>
      </c>
      <c r="Y45" s="22" t="n">
        <v>15.1</v>
      </c>
      <c r="Z45" s="22" t="n">
        <v>16.3</v>
      </c>
      <c r="AA45" s="22" t="n">
        <v>17.66</v>
      </c>
      <c r="AB45" s="23" t="n">
        <v>62</v>
      </c>
    </row>
    <row r="46" customFormat="false" ht="12.75" hidden="false" customHeight="false" outlineLevel="0" collapsed="false">
      <c r="A46" s="21" t="n">
        <v>38</v>
      </c>
      <c r="B46" s="22" t="n">
        <v>0.78</v>
      </c>
      <c r="C46" s="22" t="n">
        <v>0.95</v>
      </c>
      <c r="D46" s="22" t="n">
        <v>1.16</v>
      </c>
      <c r="E46" s="22" t="n">
        <v>1.41</v>
      </c>
      <c r="F46" s="22" t="n">
        <v>1.7</v>
      </c>
      <c r="G46" s="22" t="n">
        <v>2.03</v>
      </c>
      <c r="H46" s="22" t="n">
        <v>2.38</v>
      </c>
      <c r="I46" s="22" t="n">
        <v>2.79</v>
      </c>
      <c r="J46" s="22" t="n">
        <v>3.25</v>
      </c>
      <c r="K46" s="22" t="n">
        <v>3.73</v>
      </c>
      <c r="L46" s="22" t="n">
        <v>4.26</v>
      </c>
      <c r="M46" s="22" t="n">
        <v>4.86</v>
      </c>
      <c r="N46" s="22" t="n">
        <v>5.52</v>
      </c>
      <c r="O46" s="22" t="n">
        <v>6.23</v>
      </c>
      <c r="P46" s="22" t="n">
        <v>7.01</v>
      </c>
      <c r="Q46" s="22" t="n">
        <v>7.9</v>
      </c>
      <c r="R46" s="22" t="n">
        <v>8.83</v>
      </c>
      <c r="S46" s="22" t="n">
        <v>9.85</v>
      </c>
      <c r="T46" s="22" t="n">
        <v>10.9</v>
      </c>
      <c r="U46" s="22" t="n">
        <v>11.91</v>
      </c>
      <c r="V46" s="22" t="n">
        <v>12.87</v>
      </c>
      <c r="W46" s="22" t="n">
        <v>13.95</v>
      </c>
      <c r="X46" s="22" t="n">
        <v>15.1</v>
      </c>
      <c r="Y46" s="22" t="n">
        <v>16.3</v>
      </c>
      <c r="Z46" s="22" t="n">
        <v>17.66</v>
      </c>
      <c r="AA46" s="22" t="n">
        <v>19.01</v>
      </c>
      <c r="AB46" s="23" t="n">
        <v>63</v>
      </c>
    </row>
    <row r="47" customFormat="false" ht="12.75" hidden="false" customHeight="false" outlineLevel="0" collapsed="false">
      <c r="A47" s="20" t="n">
        <v>39</v>
      </c>
      <c r="B47" s="26" t="n">
        <v>0.84</v>
      </c>
      <c r="C47" s="26" t="n">
        <v>1.04</v>
      </c>
      <c r="D47" s="26" t="n">
        <v>1.28</v>
      </c>
      <c r="E47" s="26" t="n">
        <v>1.57</v>
      </c>
      <c r="F47" s="26" t="n">
        <v>1.88</v>
      </c>
      <c r="G47" s="26" t="n">
        <v>2.24</v>
      </c>
      <c r="H47" s="26" t="n">
        <v>2.65</v>
      </c>
      <c r="I47" s="26" t="n">
        <v>3.1</v>
      </c>
      <c r="J47" s="26" t="n">
        <v>3.58</v>
      </c>
      <c r="K47" s="26" t="n">
        <v>4.14</v>
      </c>
      <c r="L47" s="26" t="n">
        <v>4.73</v>
      </c>
      <c r="M47" s="26" t="n">
        <v>5.38</v>
      </c>
      <c r="N47" s="26" t="n">
        <v>6.09</v>
      </c>
      <c r="O47" s="26" t="n">
        <v>6.87</v>
      </c>
      <c r="P47" s="26" t="n">
        <v>7.71</v>
      </c>
      <c r="Q47" s="26" t="n">
        <v>8.65</v>
      </c>
      <c r="R47" s="26" t="n">
        <v>9.65</v>
      </c>
      <c r="S47" s="26" t="n">
        <v>10.73</v>
      </c>
      <c r="T47" s="26" t="n">
        <v>11.89</v>
      </c>
      <c r="U47" s="26" t="n">
        <v>12.87</v>
      </c>
      <c r="V47" s="26" t="n">
        <v>13.95</v>
      </c>
      <c r="W47" s="26" t="n">
        <v>15.1</v>
      </c>
      <c r="X47" s="26" t="n">
        <v>16.3</v>
      </c>
      <c r="Y47" s="26" t="n">
        <v>17.66</v>
      </c>
      <c r="Z47" s="26" t="n">
        <v>19.01</v>
      </c>
      <c r="AA47" s="26" t="n">
        <v>20.43</v>
      </c>
      <c r="AB47" s="27" t="n">
        <v>64</v>
      </c>
    </row>
    <row r="48" customFormat="false" ht="12.75" hidden="false" customHeight="false" outlineLevel="0" collapsed="false">
      <c r="A48" s="21" t="n">
        <v>40</v>
      </c>
      <c r="B48" s="22" t="n">
        <v>0.93</v>
      </c>
      <c r="C48" s="22" t="n">
        <v>1.15</v>
      </c>
      <c r="D48" s="22" t="n">
        <v>1.43</v>
      </c>
      <c r="E48" s="22" t="n">
        <v>1.74</v>
      </c>
      <c r="F48" s="22" t="n">
        <v>2.09</v>
      </c>
      <c r="G48" s="22" t="n">
        <v>2.49</v>
      </c>
      <c r="H48" s="22" t="n">
        <v>2.94</v>
      </c>
      <c r="I48" s="22" t="n">
        <v>3.44</v>
      </c>
      <c r="J48" s="22" t="n">
        <v>3.98</v>
      </c>
      <c r="K48" s="22" t="n">
        <v>4.57</v>
      </c>
      <c r="L48" s="22" t="n">
        <v>5.21</v>
      </c>
      <c r="M48" s="22" t="n">
        <v>5.93</v>
      </c>
      <c r="N48" s="22" t="n">
        <v>6.7</v>
      </c>
      <c r="O48" s="22" t="n">
        <v>7.55</v>
      </c>
      <c r="P48" s="22" t="n">
        <v>8.46</v>
      </c>
      <c r="Q48" s="22" t="n">
        <v>9.46</v>
      </c>
      <c r="R48" s="22" t="n">
        <v>10.54</v>
      </c>
      <c r="S48" s="22" t="n">
        <v>11.69</v>
      </c>
      <c r="T48" s="22" t="n">
        <v>12.87</v>
      </c>
      <c r="U48" s="22" t="n">
        <v>13.95</v>
      </c>
      <c r="V48" s="22" t="n">
        <v>15.1</v>
      </c>
      <c r="W48" s="22" t="n">
        <v>16.3</v>
      </c>
      <c r="X48" s="22" t="n">
        <v>17.66</v>
      </c>
      <c r="Y48" s="22" t="n">
        <v>19.01</v>
      </c>
      <c r="Z48" s="22" t="n">
        <v>20.43</v>
      </c>
      <c r="AA48" s="22" t="n">
        <v>21.99</v>
      </c>
      <c r="AB48" s="23" t="n">
        <v>65</v>
      </c>
    </row>
    <row r="49" customFormat="false" ht="12.75" hidden="false" customHeight="false" outlineLevel="0" collapsed="false">
      <c r="A49" s="21" t="n">
        <v>41</v>
      </c>
      <c r="B49" s="22" t="n">
        <v>1.04</v>
      </c>
      <c r="C49" s="22" t="n">
        <v>1.3</v>
      </c>
      <c r="D49" s="22" t="n">
        <v>1.61</v>
      </c>
      <c r="E49" s="22" t="n">
        <v>1.95</v>
      </c>
      <c r="F49" s="22" t="n">
        <v>2.33</v>
      </c>
      <c r="G49" s="22" t="n">
        <v>2.78</v>
      </c>
      <c r="H49" s="22" t="n">
        <v>3.25</v>
      </c>
      <c r="I49" s="22" t="n">
        <v>3.8</v>
      </c>
      <c r="J49" s="22" t="n">
        <v>4.4</v>
      </c>
      <c r="K49" s="22" t="n">
        <v>5.07</v>
      </c>
      <c r="L49" s="22" t="n">
        <v>5.77</v>
      </c>
      <c r="M49" s="22" t="n">
        <v>6.54</v>
      </c>
      <c r="N49" s="22" t="n">
        <v>7.38</v>
      </c>
      <c r="O49" s="22" t="n">
        <v>8.29</v>
      </c>
      <c r="P49" s="22" t="n">
        <v>9.29</v>
      </c>
      <c r="Q49" s="22" t="n">
        <v>10.35</v>
      </c>
      <c r="R49" s="22" t="n">
        <v>11.5</v>
      </c>
      <c r="S49" s="22" t="n">
        <v>12.7</v>
      </c>
      <c r="T49" s="22" t="n">
        <v>13.95</v>
      </c>
      <c r="U49" s="22" t="n">
        <v>15.1</v>
      </c>
      <c r="V49" s="22" t="n">
        <v>16.3</v>
      </c>
      <c r="W49" s="22" t="n">
        <v>17.66</v>
      </c>
      <c r="X49" s="22" t="n">
        <v>19.01</v>
      </c>
      <c r="Y49" s="22" t="n">
        <v>20.43</v>
      </c>
      <c r="Z49" s="22" t="n">
        <v>21.99</v>
      </c>
      <c r="AA49" s="22" t="n">
        <v>23.65</v>
      </c>
      <c r="AB49" s="23" t="n">
        <v>66</v>
      </c>
    </row>
    <row r="50" customFormat="false" ht="12.75" hidden="false" customHeight="false" outlineLevel="0" collapsed="false">
      <c r="A50" s="21" t="n">
        <v>42</v>
      </c>
      <c r="B50" s="22" t="n">
        <v>1.16</v>
      </c>
      <c r="C50" s="22" t="n">
        <v>1.47</v>
      </c>
      <c r="D50" s="22" t="n">
        <v>1.82</v>
      </c>
      <c r="E50" s="22" t="n">
        <v>2.21</v>
      </c>
      <c r="F50" s="22" t="n">
        <v>2.64</v>
      </c>
      <c r="G50" s="22" t="n">
        <v>3.11</v>
      </c>
      <c r="H50" s="22" t="n">
        <v>3.65</v>
      </c>
      <c r="I50" s="22" t="n">
        <v>4.24</v>
      </c>
      <c r="J50" s="22" t="n">
        <v>4.88</v>
      </c>
      <c r="K50" s="22" t="n">
        <v>5.59</v>
      </c>
      <c r="L50" s="22" t="n">
        <v>6.35</v>
      </c>
      <c r="M50" s="22" t="n">
        <v>7.2</v>
      </c>
      <c r="N50" s="22" t="n">
        <v>8.11</v>
      </c>
      <c r="O50" s="22" t="n">
        <v>9.09</v>
      </c>
      <c r="P50" s="22" t="n">
        <v>10.16</v>
      </c>
      <c r="Q50" s="22" t="n">
        <v>11.3</v>
      </c>
      <c r="R50" s="22" t="n">
        <v>12.5</v>
      </c>
      <c r="S50" s="22" t="n">
        <v>13.78</v>
      </c>
      <c r="T50" s="22" t="n">
        <v>15.1</v>
      </c>
      <c r="U50" s="22" t="n">
        <v>16.3</v>
      </c>
      <c r="V50" s="22" t="n">
        <v>17.66</v>
      </c>
      <c r="W50" s="22" t="n">
        <v>19.01</v>
      </c>
      <c r="X50" s="22" t="n">
        <v>20.43</v>
      </c>
      <c r="Y50" s="22" t="n">
        <v>21.99</v>
      </c>
      <c r="Z50" s="22" t="n">
        <v>23.65</v>
      </c>
      <c r="AA50" s="22" t="n">
        <v>25.51</v>
      </c>
      <c r="AB50" s="23" t="n">
        <v>67</v>
      </c>
    </row>
    <row r="51" customFormat="false" ht="12.75" hidden="false" customHeight="false" outlineLevel="0" collapsed="false">
      <c r="A51" s="21" t="n">
        <v>43</v>
      </c>
      <c r="B51" s="22" t="n">
        <v>1.32</v>
      </c>
      <c r="C51" s="22" t="n">
        <v>1.66</v>
      </c>
      <c r="D51" s="22" t="n">
        <v>2.05</v>
      </c>
      <c r="E51" s="22" t="n">
        <v>2.49</v>
      </c>
      <c r="F51" s="22" t="n">
        <v>2.98</v>
      </c>
      <c r="G51" s="22" t="n">
        <v>3.51</v>
      </c>
      <c r="H51" s="22" t="n">
        <v>4.09</v>
      </c>
      <c r="I51" s="22" t="n">
        <v>4.74</v>
      </c>
      <c r="J51" s="22" t="n">
        <v>5.42</v>
      </c>
      <c r="K51" s="22" t="n">
        <v>6.18</v>
      </c>
      <c r="L51" s="22" t="n">
        <v>7.02</v>
      </c>
      <c r="M51" s="22" t="n">
        <v>7.92</v>
      </c>
      <c r="N51" s="22" t="n">
        <v>8.9</v>
      </c>
      <c r="O51" s="22" t="n">
        <v>9.96</v>
      </c>
      <c r="P51" s="22" t="n">
        <v>11.11</v>
      </c>
      <c r="Q51" s="22" t="n">
        <v>12.32</v>
      </c>
      <c r="R51" s="22" t="n">
        <v>13.61</v>
      </c>
      <c r="S51" s="22" t="n">
        <v>14.97</v>
      </c>
      <c r="T51" s="22" t="n">
        <v>16.3</v>
      </c>
      <c r="U51" s="22" t="n">
        <v>17.66</v>
      </c>
      <c r="V51" s="22" t="n">
        <v>19.01</v>
      </c>
      <c r="W51" s="22" t="n">
        <v>20.43</v>
      </c>
      <c r="X51" s="22" t="n">
        <v>21.99</v>
      </c>
      <c r="Y51" s="22" t="n">
        <v>23.65</v>
      </c>
      <c r="Z51" s="22" t="n">
        <v>25.51</v>
      </c>
      <c r="AA51" s="22" t="n">
        <v>27.55</v>
      </c>
      <c r="AB51" s="23" t="n">
        <v>68</v>
      </c>
    </row>
    <row r="52" customFormat="false" ht="12.75" hidden="false" customHeight="false" outlineLevel="0" collapsed="false">
      <c r="A52" s="21" t="n">
        <v>44</v>
      </c>
      <c r="B52" s="22" t="n">
        <v>1.49</v>
      </c>
      <c r="C52" s="22" t="n">
        <v>1.88</v>
      </c>
      <c r="D52" s="22" t="n">
        <v>2.33</v>
      </c>
      <c r="E52" s="22" t="n">
        <v>2.83</v>
      </c>
      <c r="F52" s="22" t="n">
        <v>3.36</v>
      </c>
      <c r="G52" s="22" t="n">
        <v>3.94</v>
      </c>
      <c r="H52" s="22" t="n">
        <v>4.57</v>
      </c>
      <c r="I52" s="22" t="n">
        <v>5.26</v>
      </c>
      <c r="J52" s="22" t="n">
        <v>6.02</v>
      </c>
      <c r="K52" s="22" t="n">
        <v>6.84</v>
      </c>
      <c r="L52" s="22" t="n">
        <v>7.74</v>
      </c>
      <c r="M52" s="22" t="n">
        <v>8.69</v>
      </c>
      <c r="N52" s="22" t="n">
        <v>9.75</v>
      </c>
      <c r="O52" s="22" t="n">
        <v>10.9</v>
      </c>
      <c r="P52" s="22" t="n">
        <v>12.12</v>
      </c>
      <c r="Q52" s="22" t="n">
        <v>13.42</v>
      </c>
      <c r="R52" s="22" t="n">
        <v>14.77</v>
      </c>
      <c r="S52" s="22" t="n">
        <v>16.21</v>
      </c>
      <c r="T52" s="22" t="n">
        <v>17.66</v>
      </c>
      <c r="U52" s="22" t="n">
        <v>19.01</v>
      </c>
      <c r="V52" s="22" t="n">
        <v>20.43</v>
      </c>
      <c r="W52" s="22" t="n">
        <v>21.99</v>
      </c>
      <c r="X52" s="22" t="n">
        <v>23.65</v>
      </c>
      <c r="Y52" s="22" t="n">
        <v>25.51</v>
      </c>
      <c r="Z52" s="22" t="n">
        <v>27.55</v>
      </c>
      <c r="AA52" s="22" t="n">
        <v>29.77</v>
      </c>
      <c r="AB52" s="23" t="n">
        <v>69</v>
      </c>
    </row>
    <row r="53" customFormat="false" ht="12.75" hidden="false" customHeight="false" outlineLevel="0" collapsed="false">
      <c r="A53" s="16" t="n">
        <v>45</v>
      </c>
      <c r="B53" s="24" t="n">
        <v>1.68</v>
      </c>
      <c r="C53" s="24" t="n">
        <v>2.14</v>
      </c>
      <c r="D53" s="24" t="n">
        <v>2.64</v>
      </c>
      <c r="E53" s="24" t="n">
        <v>3.19</v>
      </c>
      <c r="F53" s="24" t="n">
        <v>3.78</v>
      </c>
      <c r="G53" s="24" t="n">
        <v>4.43</v>
      </c>
      <c r="H53" s="24" t="n">
        <v>5.11</v>
      </c>
      <c r="I53" s="24" t="n">
        <v>5.87</v>
      </c>
      <c r="J53" s="24" t="n">
        <v>6.68</v>
      </c>
      <c r="K53" s="24" t="n">
        <v>7.56</v>
      </c>
      <c r="L53" s="24" t="n">
        <v>8.5</v>
      </c>
      <c r="M53" s="24" t="n">
        <v>9.55</v>
      </c>
      <c r="N53" s="24" t="n">
        <v>10.67</v>
      </c>
      <c r="O53" s="24" t="n">
        <v>11.89</v>
      </c>
      <c r="P53" s="24" t="n">
        <v>13.17</v>
      </c>
      <c r="Q53" s="24" t="n">
        <v>14.56</v>
      </c>
      <c r="R53" s="24" t="n">
        <v>16.02</v>
      </c>
      <c r="S53" s="24" t="n">
        <v>17.55</v>
      </c>
      <c r="T53" s="24" t="n">
        <v>19.01</v>
      </c>
      <c r="U53" s="24" t="n">
        <v>20.43</v>
      </c>
      <c r="V53" s="24" t="n">
        <v>21.99</v>
      </c>
      <c r="W53" s="24" t="n">
        <v>23.65</v>
      </c>
      <c r="X53" s="24" t="n">
        <v>25.51</v>
      </c>
      <c r="Y53" s="24" t="n">
        <v>27.55</v>
      </c>
      <c r="Z53" s="24" t="n">
        <v>29.77</v>
      </c>
      <c r="AA53" s="24" t="n">
        <v>32.24</v>
      </c>
      <c r="AB53" s="25" t="n">
        <v>70</v>
      </c>
    </row>
    <row r="54" customFormat="false" ht="12.75" hidden="false" customHeight="false" outlineLevel="0" collapsed="false">
      <c r="A54" s="21" t="n">
        <v>46</v>
      </c>
      <c r="B54" s="22" t="n">
        <v>1.87</v>
      </c>
      <c r="C54" s="22" t="n">
        <v>2.39</v>
      </c>
      <c r="D54" s="22" t="n">
        <v>2.97</v>
      </c>
      <c r="E54" s="22" t="n">
        <v>3.55</v>
      </c>
      <c r="F54" s="22" t="n">
        <v>4.21</v>
      </c>
      <c r="G54" s="22" t="n">
        <v>4.91</v>
      </c>
      <c r="H54" s="22" t="n">
        <v>5.67</v>
      </c>
      <c r="I54" s="22" t="n">
        <v>6.47</v>
      </c>
      <c r="J54" s="22" t="n">
        <v>7.35</v>
      </c>
      <c r="K54" s="22" t="n">
        <v>8.29</v>
      </c>
      <c r="L54" s="22" t="n">
        <v>9.31</v>
      </c>
      <c r="M54" s="22" t="n">
        <v>10.42</v>
      </c>
      <c r="N54" s="22" t="n">
        <v>11.62</v>
      </c>
      <c r="O54" s="22" t="n">
        <v>12.9</v>
      </c>
      <c r="P54" s="22" t="n">
        <v>14.3</v>
      </c>
      <c r="Q54" s="22" t="n">
        <v>15.75</v>
      </c>
      <c r="R54" s="22" t="n">
        <v>17.3</v>
      </c>
      <c r="S54" s="22" t="n">
        <v>18.93</v>
      </c>
      <c r="T54" s="22" t="n">
        <v>20.43</v>
      </c>
      <c r="U54" s="22" t="n">
        <v>21.99</v>
      </c>
      <c r="V54" s="22" t="n">
        <v>23.65</v>
      </c>
      <c r="W54" s="22" t="n">
        <v>25.51</v>
      </c>
      <c r="X54" s="22" t="n">
        <v>27.55</v>
      </c>
      <c r="Y54" s="22" t="n">
        <v>29.77</v>
      </c>
      <c r="Z54" s="22" t="n">
        <v>32.24</v>
      </c>
      <c r="AA54" s="22" t="n">
        <v>35.07</v>
      </c>
      <c r="AB54" s="23" t="n">
        <v>71</v>
      </c>
    </row>
    <row r="55" customFormat="false" ht="12.75" hidden="false" customHeight="false" outlineLevel="0" collapsed="false">
      <c r="A55" s="21" t="n">
        <v>47</v>
      </c>
      <c r="B55" s="22" t="n">
        <v>2.09</v>
      </c>
      <c r="C55" s="22" t="n">
        <v>2.66</v>
      </c>
      <c r="D55" s="22" t="n">
        <v>3.28</v>
      </c>
      <c r="E55" s="22" t="n">
        <v>3.94</v>
      </c>
      <c r="F55" s="22" t="n">
        <v>4.68</v>
      </c>
      <c r="G55" s="22" t="n">
        <v>5.44</v>
      </c>
      <c r="H55" s="22" t="n">
        <v>6.24</v>
      </c>
      <c r="I55" s="22" t="n">
        <v>7.11</v>
      </c>
      <c r="J55" s="22" t="n">
        <v>8.06</v>
      </c>
      <c r="K55" s="22" t="n">
        <v>9.08</v>
      </c>
      <c r="L55" s="22" t="n">
        <v>10.15</v>
      </c>
      <c r="M55" s="22" t="n">
        <v>11.34</v>
      </c>
      <c r="N55" s="22" t="n">
        <v>12.6</v>
      </c>
      <c r="O55" s="22" t="n">
        <v>13.98</v>
      </c>
      <c r="P55" s="22" t="n">
        <v>15.46</v>
      </c>
      <c r="Q55" s="22" t="n">
        <v>17</v>
      </c>
      <c r="R55" s="22" t="n">
        <v>18.66</v>
      </c>
      <c r="S55" s="22" t="n">
        <v>20.39</v>
      </c>
      <c r="T55" s="22" t="n">
        <v>21.99</v>
      </c>
      <c r="U55" s="22" t="n">
        <v>23.65</v>
      </c>
      <c r="V55" s="22" t="n">
        <v>25.51</v>
      </c>
      <c r="W55" s="22" t="n">
        <v>27.55</v>
      </c>
      <c r="X55" s="22" t="n">
        <v>29.77</v>
      </c>
      <c r="Y55" s="22" t="n">
        <v>32.24</v>
      </c>
      <c r="Z55" s="22" t="n">
        <v>35.07</v>
      </c>
      <c r="AA55" s="22" t="n">
        <v>38.19</v>
      </c>
      <c r="AB55" s="23" t="n">
        <v>72</v>
      </c>
    </row>
    <row r="56" customFormat="false" ht="12.75" hidden="false" customHeight="false" outlineLevel="0" collapsed="false">
      <c r="A56" s="21" t="n">
        <v>48</v>
      </c>
      <c r="B56" s="22" t="n">
        <v>2.32</v>
      </c>
      <c r="C56" s="22" t="n">
        <v>2.96</v>
      </c>
      <c r="D56" s="22" t="n">
        <v>3.63</v>
      </c>
      <c r="E56" s="22" t="n">
        <v>4.37</v>
      </c>
      <c r="F56" s="22" t="n">
        <v>5.11</v>
      </c>
      <c r="G56" s="22" t="n">
        <v>5.94</v>
      </c>
      <c r="H56" s="22" t="n">
        <v>6.81</v>
      </c>
      <c r="I56" s="22" t="n">
        <v>7.76</v>
      </c>
      <c r="J56" s="22" t="n">
        <v>8.77</v>
      </c>
      <c r="K56" s="22" t="n">
        <v>9.86</v>
      </c>
      <c r="L56" s="22" t="n">
        <v>11.03</v>
      </c>
      <c r="M56" s="22" t="n">
        <v>12.28</v>
      </c>
      <c r="N56" s="22" t="n">
        <v>13.64</v>
      </c>
      <c r="O56" s="22" t="n">
        <v>15.11</v>
      </c>
      <c r="P56" s="22" t="n">
        <v>16.68</v>
      </c>
      <c r="Q56" s="22" t="n">
        <v>18.36</v>
      </c>
      <c r="R56" s="22" t="n">
        <v>20.09</v>
      </c>
      <c r="S56" s="22" t="n">
        <v>21.95</v>
      </c>
      <c r="T56" s="22" t="n">
        <v>23.65</v>
      </c>
      <c r="U56" s="22" t="n">
        <v>25.51</v>
      </c>
      <c r="V56" s="22" t="n">
        <v>27.55</v>
      </c>
      <c r="W56" s="22" t="n">
        <v>29.77</v>
      </c>
      <c r="X56" s="22" t="n">
        <v>32.24</v>
      </c>
      <c r="Y56" s="22" t="n">
        <v>35.07</v>
      </c>
      <c r="Z56" s="22" t="n">
        <v>38.17</v>
      </c>
      <c r="AA56" s="22" t="n">
        <v>41.55</v>
      </c>
      <c r="AB56" s="23" t="n">
        <v>73</v>
      </c>
    </row>
    <row r="57" customFormat="false" ht="12.75" hidden="false" customHeight="false" outlineLevel="0" collapsed="false">
      <c r="A57" s="20" t="n">
        <v>49</v>
      </c>
      <c r="B57" s="26" t="n">
        <v>2.45</v>
      </c>
      <c r="C57" s="26" t="n">
        <v>3.14</v>
      </c>
      <c r="D57" s="26" t="n">
        <v>3.98</v>
      </c>
      <c r="E57" s="26" t="n">
        <v>4.76</v>
      </c>
      <c r="F57" s="26" t="n">
        <v>5.58</v>
      </c>
      <c r="G57" s="26" t="n">
        <v>6.46</v>
      </c>
      <c r="H57" s="26" t="n">
        <v>7.38</v>
      </c>
      <c r="I57" s="26" t="n">
        <v>8.39</v>
      </c>
      <c r="J57" s="26" t="n">
        <v>9.49</v>
      </c>
      <c r="K57" s="26" t="n">
        <v>10.65</v>
      </c>
      <c r="L57" s="26" t="n">
        <v>11.9</v>
      </c>
      <c r="M57" s="26" t="n">
        <v>13.26</v>
      </c>
      <c r="N57" s="26" t="n">
        <v>14.71</v>
      </c>
      <c r="O57" s="26" t="n">
        <v>16.29</v>
      </c>
      <c r="P57" s="26" t="n">
        <v>17.99</v>
      </c>
      <c r="Q57" s="26" t="n">
        <v>19.77</v>
      </c>
      <c r="R57" s="26" t="n">
        <v>21.65</v>
      </c>
      <c r="S57" s="26" t="n">
        <v>23.65</v>
      </c>
      <c r="T57" s="26" t="n">
        <v>25.51</v>
      </c>
      <c r="U57" s="26" t="n">
        <v>27.52</v>
      </c>
      <c r="V57" s="26" t="n">
        <v>29.67</v>
      </c>
      <c r="W57" s="26" t="n">
        <v>32.23</v>
      </c>
      <c r="X57" s="26" t="n">
        <v>35.07</v>
      </c>
      <c r="Y57" s="26" t="n">
        <v>38.16</v>
      </c>
      <c r="Z57" s="26" t="n">
        <v>41.48</v>
      </c>
      <c r="AA57" s="26" t="n">
        <v>45.22</v>
      </c>
      <c r="AB57" s="27" t="n">
        <v>74</v>
      </c>
    </row>
    <row r="58" customFormat="false" ht="12.75" hidden="false" customHeight="false" outlineLevel="0" collapsed="false">
      <c r="A58" s="21" t="n">
        <v>50</v>
      </c>
      <c r="B58" s="22" t="n">
        <v>2.59</v>
      </c>
      <c r="C58" s="22" t="n">
        <v>3.48</v>
      </c>
      <c r="D58" s="22" t="n">
        <v>4.33</v>
      </c>
      <c r="E58" s="22" t="n">
        <v>5.14</v>
      </c>
      <c r="F58" s="22" t="n">
        <v>6</v>
      </c>
      <c r="G58" s="22" t="n">
        <v>6.93</v>
      </c>
      <c r="H58" s="22" t="n">
        <v>7.93</v>
      </c>
      <c r="I58" s="22" t="n">
        <v>9.01</v>
      </c>
      <c r="J58" s="22" t="n">
        <v>10.17</v>
      </c>
      <c r="K58" s="22" t="n">
        <v>11.44</v>
      </c>
      <c r="L58" s="22" t="n">
        <v>12.79</v>
      </c>
      <c r="M58" s="22" t="n">
        <v>14.26</v>
      </c>
      <c r="N58" s="22" t="n">
        <v>15.83</v>
      </c>
      <c r="O58" s="22" t="n">
        <v>17.52</v>
      </c>
      <c r="P58" s="22" t="n">
        <v>19.37</v>
      </c>
      <c r="Q58" s="22" t="n">
        <v>21.28</v>
      </c>
      <c r="R58" s="22" t="n">
        <v>23.33</v>
      </c>
      <c r="S58" s="22" t="n">
        <v>25.5</v>
      </c>
      <c r="T58" s="22" t="n">
        <v>27.5</v>
      </c>
      <c r="U58" s="22" t="n">
        <v>29.47</v>
      </c>
      <c r="V58" s="22" t="n">
        <v>32.06</v>
      </c>
      <c r="W58" s="22" t="n">
        <v>34.9</v>
      </c>
      <c r="X58" s="22" t="n">
        <v>37.98</v>
      </c>
      <c r="Y58" s="22" t="n">
        <v>41.32</v>
      </c>
      <c r="Z58" s="22" t="n">
        <v>44.92</v>
      </c>
      <c r="AA58" s="22" t="n">
        <v>48.92</v>
      </c>
      <c r="AB58" s="23" t="n">
        <v>75</v>
      </c>
    </row>
    <row r="59" customFormat="false" ht="12.75" hidden="false" customHeight="false" outlineLevel="0" collapsed="false">
      <c r="A59" s="21" t="n">
        <v>51</v>
      </c>
      <c r="B59" s="22" t="n">
        <v>2.76</v>
      </c>
      <c r="C59" s="22" t="n">
        <v>3.91</v>
      </c>
      <c r="D59" s="22" t="n">
        <v>4.73</v>
      </c>
      <c r="E59" s="22" t="n">
        <v>5.55</v>
      </c>
      <c r="F59" s="22" t="n">
        <v>6.47</v>
      </c>
      <c r="G59" s="22" t="n">
        <v>7.43</v>
      </c>
      <c r="H59" s="22" t="n">
        <v>8.51</v>
      </c>
      <c r="I59" s="22" t="n">
        <v>9.65</v>
      </c>
      <c r="J59" s="22" t="n">
        <v>10.9</v>
      </c>
      <c r="K59" s="22" t="n">
        <v>12.24</v>
      </c>
      <c r="L59" s="22" t="n">
        <v>13.7</v>
      </c>
      <c r="M59" s="22" t="n">
        <v>15.29</v>
      </c>
      <c r="N59" s="22" t="n">
        <v>17</v>
      </c>
      <c r="O59" s="22" t="n">
        <v>18.84</v>
      </c>
      <c r="P59" s="22" t="n">
        <v>20.83</v>
      </c>
      <c r="Q59" s="22" t="n">
        <v>22.93</v>
      </c>
      <c r="R59" s="22" t="n">
        <v>25.14</v>
      </c>
      <c r="S59" s="22" t="n">
        <v>27.49</v>
      </c>
      <c r="T59" s="22" t="n">
        <v>29.25</v>
      </c>
      <c r="U59" s="22" t="n">
        <v>31.84</v>
      </c>
      <c r="V59" s="22" t="n">
        <v>34.66</v>
      </c>
      <c r="W59" s="22" t="n">
        <v>37.74</v>
      </c>
      <c r="X59" s="22" t="n">
        <v>41.03</v>
      </c>
      <c r="Y59" s="22" t="n">
        <v>44.63</v>
      </c>
      <c r="Z59" s="22" t="n">
        <v>48.47</v>
      </c>
      <c r="AA59" s="22" t="n">
        <v>52.76</v>
      </c>
      <c r="AB59" s="23" t="n">
        <v>76</v>
      </c>
    </row>
    <row r="60" customFormat="false" ht="12.75" hidden="false" customHeight="false" outlineLevel="0" collapsed="false">
      <c r="A60" s="21" t="n">
        <v>52</v>
      </c>
      <c r="B60" s="22" t="n">
        <v>2.93</v>
      </c>
      <c r="C60" s="22" t="n">
        <v>4.36</v>
      </c>
      <c r="D60" s="22" t="n">
        <v>5.16</v>
      </c>
      <c r="E60" s="22" t="n">
        <v>5.98</v>
      </c>
      <c r="F60" s="22" t="n">
        <v>6.9</v>
      </c>
      <c r="G60" s="22" t="n">
        <v>7.92</v>
      </c>
      <c r="H60" s="22" t="n">
        <v>9.03</v>
      </c>
      <c r="I60" s="22" t="n">
        <v>10.26</v>
      </c>
      <c r="J60" s="22" t="n">
        <v>11.62</v>
      </c>
      <c r="K60" s="22" t="n">
        <v>13.09</v>
      </c>
      <c r="L60" s="22" t="n">
        <v>14.66</v>
      </c>
      <c r="M60" s="22" t="n">
        <v>16.36</v>
      </c>
      <c r="N60" s="22" t="n">
        <v>18.23</v>
      </c>
      <c r="O60" s="22" t="n">
        <v>20.23</v>
      </c>
      <c r="P60" s="22" t="n">
        <v>22.4</v>
      </c>
      <c r="Q60" s="22" t="n">
        <v>24.69</v>
      </c>
      <c r="R60" s="22" t="n">
        <v>27.13</v>
      </c>
      <c r="S60" s="22" t="n">
        <v>29.03</v>
      </c>
      <c r="T60" s="22" t="n">
        <v>31.6</v>
      </c>
      <c r="U60" s="22" t="n">
        <v>34.46</v>
      </c>
      <c r="V60" s="22" t="n">
        <v>37.53</v>
      </c>
      <c r="W60" s="22" t="n">
        <v>40.79</v>
      </c>
      <c r="X60" s="22" t="n">
        <v>44.35</v>
      </c>
      <c r="Y60" s="22" t="n">
        <v>48.17</v>
      </c>
      <c r="Z60" s="22" t="n">
        <v>52.28</v>
      </c>
      <c r="AA60" s="22" t="n">
        <v>56.86</v>
      </c>
      <c r="AB60" s="23" t="n">
        <v>77</v>
      </c>
    </row>
    <row r="61" customFormat="false" ht="12.75" hidden="false" customHeight="false" outlineLevel="0" collapsed="false">
      <c r="A61" s="21" t="n">
        <v>53</v>
      </c>
      <c r="B61" s="22" t="n">
        <v>3.14</v>
      </c>
      <c r="C61" s="22" t="n">
        <v>4.72</v>
      </c>
      <c r="D61" s="22" t="n">
        <v>5.59</v>
      </c>
      <c r="E61" s="22" t="n">
        <v>6.42</v>
      </c>
      <c r="F61" s="22" t="n">
        <v>7.36</v>
      </c>
      <c r="G61" s="22" t="n">
        <v>8.43</v>
      </c>
      <c r="H61" s="22" t="n">
        <v>9.59</v>
      </c>
      <c r="I61" s="22" t="n">
        <v>10.9</v>
      </c>
      <c r="J61" s="22" t="n">
        <v>12.35</v>
      </c>
      <c r="K61" s="22" t="n">
        <v>13.95</v>
      </c>
      <c r="L61" s="22" t="n">
        <v>15.66</v>
      </c>
      <c r="M61" s="22" t="n">
        <v>17.53</v>
      </c>
      <c r="N61" s="22" t="n">
        <v>19.56</v>
      </c>
      <c r="O61" s="22" t="n">
        <v>21.75</v>
      </c>
      <c r="P61" s="22" t="n">
        <v>24.13</v>
      </c>
      <c r="Q61" s="22" t="n">
        <v>26.65</v>
      </c>
      <c r="R61" s="22" t="n">
        <v>28.79</v>
      </c>
      <c r="S61" s="22" t="n">
        <v>31.38</v>
      </c>
      <c r="T61" s="22" t="n">
        <v>34.21</v>
      </c>
      <c r="U61" s="22" t="n">
        <v>37.3</v>
      </c>
      <c r="V61" s="22" t="n">
        <v>40.62</v>
      </c>
      <c r="W61" s="22" t="n">
        <v>44.09</v>
      </c>
      <c r="X61" s="22" t="n">
        <v>47.89</v>
      </c>
      <c r="Y61" s="22" t="n">
        <v>51.97</v>
      </c>
      <c r="Z61" s="22" t="n">
        <v>56.84</v>
      </c>
      <c r="AA61" s="22" t="n">
        <v>61.26</v>
      </c>
      <c r="AB61" s="23" t="n">
        <v>78</v>
      </c>
    </row>
    <row r="62" customFormat="false" ht="12.75" hidden="false" customHeight="false" outlineLevel="0" collapsed="false">
      <c r="A62" s="21" t="n">
        <v>54</v>
      </c>
      <c r="B62" s="22" t="n">
        <v>3.35</v>
      </c>
      <c r="C62" s="22" t="n">
        <v>5.09</v>
      </c>
      <c r="D62" s="22" t="n">
        <v>6.06</v>
      </c>
      <c r="E62" s="22" t="n">
        <v>6.88</v>
      </c>
      <c r="F62" s="22" t="n">
        <v>7.84</v>
      </c>
      <c r="G62" s="22" t="n">
        <v>8.95</v>
      </c>
      <c r="H62" s="22" t="n">
        <v>10.22</v>
      </c>
      <c r="I62" s="22" t="n">
        <v>11.6</v>
      </c>
      <c r="J62" s="22" t="n">
        <v>13.15</v>
      </c>
      <c r="K62" s="22" t="n">
        <v>14.86</v>
      </c>
      <c r="L62" s="22" t="n">
        <v>16.74</v>
      </c>
      <c r="M62" s="22" t="n">
        <v>18.81</v>
      </c>
      <c r="N62" s="22" t="n">
        <v>21.03</v>
      </c>
      <c r="O62" s="22" t="n">
        <v>23.47</v>
      </c>
      <c r="P62" s="22" t="n">
        <v>26.07</v>
      </c>
      <c r="Q62" s="22" t="n">
        <v>28.52</v>
      </c>
      <c r="R62" s="22" t="n">
        <v>31.14</v>
      </c>
      <c r="S62" s="22" t="n">
        <v>33.97</v>
      </c>
      <c r="T62" s="22" t="n">
        <v>37.09</v>
      </c>
      <c r="U62" s="22" t="n">
        <v>40.44</v>
      </c>
      <c r="V62" s="22" t="n">
        <v>43.97</v>
      </c>
      <c r="W62" s="22" t="n">
        <v>47.65</v>
      </c>
      <c r="X62" s="22" t="n">
        <v>51.73</v>
      </c>
      <c r="Y62" s="22" t="n">
        <v>56.83</v>
      </c>
      <c r="Z62" s="22" t="n">
        <v>61.18</v>
      </c>
      <c r="AA62" s="22" t="n">
        <v>66.02</v>
      </c>
      <c r="AB62" s="23" t="n">
        <v>79</v>
      </c>
    </row>
    <row r="63" customFormat="false" ht="12.75" hidden="false" customHeight="false" outlineLevel="0" collapsed="false">
      <c r="A63" s="16" t="n">
        <v>55</v>
      </c>
      <c r="B63" s="24" t="n">
        <v>3.55</v>
      </c>
      <c r="C63" s="24" t="n">
        <v>5.5</v>
      </c>
      <c r="D63" s="24" t="n">
        <v>6.57</v>
      </c>
      <c r="E63" s="24" t="n">
        <v>7.39</v>
      </c>
      <c r="F63" s="24" t="n">
        <v>8.41</v>
      </c>
      <c r="G63" s="24" t="n">
        <v>9.55</v>
      </c>
      <c r="H63" s="24" t="n">
        <v>10.89</v>
      </c>
      <c r="I63" s="24" t="n">
        <v>12.36</v>
      </c>
      <c r="J63" s="24" t="n">
        <v>14.04</v>
      </c>
      <c r="K63" s="24" t="n">
        <v>15.92</v>
      </c>
      <c r="L63" s="24" t="n">
        <v>17.97</v>
      </c>
      <c r="M63" s="24" t="n">
        <v>20.24</v>
      </c>
      <c r="N63" s="24" t="n">
        <v>22.7</v>
      </c>
      <c r="O63" s="24" t="n">
        <v>25.36</v>
      </c>
      <c r="P63" s="24" t="n">
        <v>28.26</v>
      </c>
      <c r="Q63" s="24" t="n">
        <v>30.86</v>
      </c>
      <c r="R63" s="24" t="n">
        <v>33.72</v>
      </c>
      <c r="S63" s="24" t="n">
        <v>36.85</v>
      </c>
      <c r="T63" s="24" t="n">
        <v>40.24</v>
      </c>
      <c r="U63" s="24" t="n">
        <v>43.86</v>
      </c>
      <c r="V63" s="24" t="n">
        <v>47.61</v>
      </c>
      <c r="W63" s="24" t="n">
        <v>51.72</v>
      </c>
      <c r="X63" s="24" t="n">
        <v>56.81</v>
      </c>
      <c r="Y63" s="24" t="n">
        <v>61.14</v>
      </c>
      <c r="Z63" s="24" t="n">
        <v>66.02</v>
      </c>
      <c r="AA63" s="24" t="n">
        <v>71.1</v>
      </c>
      <c r="AB63" s="25" t="n">
        <v>80</v>
      </c>
    </row>
    <row r="64" customFormat="false" ht="12.75" hidden="false" customHeight="false" outlineLevel="0" collapsed="false">
      <c r="A64" s="21" t="n">
        <v>56</v>
      </c>
      <c r="B64" s="22" t="n">
        <v>3.86</v>
      </c>
      <c r="C64" s="22" t="n">
        <v>5.81</v>
      </c>
      <c r="D64" s="22" t="n">
        <v>7</v>
      </c>
      <c r="E64" s="22" t="n">
        <v>7.86</v>
      </c>
      <c r="F64" s="22" t="n">
        <v>8.89</v>
      </c>
      <c r="G64" s="22" t="n">
        <v>10.1</v>
      </c>
      <c r="H64" s="22" t="n">
        <v>11.5</v>
      </c>
      <c r="I64" s="22" t="n">
        <v>13.09</v>
      </c>
      <c r="J64" s="22" t="n">
        <v>14.92</v>
      </c>
      <c r="K64" s="22" t="n">
        <v>16.93</v>
      </c>
      <c r="L64" s="22" t="n">
        <v>19.18</v>
      </c>
      <c r="M64" s="22" t="n">
        <v>21.66</v>
      </c>
      <c r="N64" s="22" t="n">
        <v>24.37</v>
      </c>
      <c r="O64" s="22" t="n">
        <v>27.36</v>
      </c>
      <c r="P64" s="22" t="n">
        <v>30.58</v>
      </c>
      <c r="Q64" s="22" t="n">
        <v>33.45</v>
      </c>
      <c r="R64" s="22" t="n">
        <v>36.62</v>
      </c>
      <c r="S64" s="22" t="n">
        <v>40.04</v>
      </c>
      <c r="T64" s="22" t="n">
        <v>43.71</v>
      </c>
      <c r="U64" s="22" t="n">
        <v>47.56</v>
      </c>
      <c r="V64" s="22" t="n">
        <v>51.72</v>
      </c>
      <c r="W64" s="22" t="n">
        <v>56.79</v>
      </c>
      <c r="X64" s="22" t="n">
        <v>61.1</v>
      </c>
      <c r="Y64" s="22" t="n">
        <v>66.02</v>
      </c>
      <c r="Z64" s="22" t="n">
        <v>71.1</v>
      </c>
      <c r="AA64" s="22" t="n">
        <v>78.32</v>
      </c>
      <c r="AB64" s="23" t="n">
        <v>81</v>
      </c>
    </row>
    <row r="65" customFormat="false" ht="12.75" hidden="false" customHeight="false" outlineLevel="0" collapsed="false">
      <c r="A65" s="21" t="n">
        <v>57</v>
      </c>
      <c r="B65" s="22" t="n">
        <v>4.02</v>
      </c>
      <c r="C65" s="22" t="n">
        <v>6.13</v>
      </c>
      <c r="D65" s="22" t="n">
        <v>7.47</v>
      </c>
      <c r="E65" s="22" t="n">
        <v>8.35</v>
      </c>
      <c r="F65" s="22" t="n">
        <v>9.46</v>
      </c>
      <c r="G65" s="22" t="n">
        <v>10.74</v>
      </c>
      <c r="H65" s="22" t="n">
        <v>12.25</v>
      </c>
      <c r="I65" s="22" t="n">
        <v>13.97</v>
      </c>
      <c r="J65" s="22" t="n">
        <v>15.92</v>
      </c>
      <c r="K65" s="22" t="n">
        <v>18.11</v>
      </c>
      <c r="L65" s="22" t="n">
        <v>20.55</v>
      </c>
      <c r="M65" s="22" t="n">
        <v>23.29</v>
      </c>
      <c r="N65" s="22" t="n">
        <v>26.29</v>
      </c>
      <c r="O65" s="22" t="n">
        <v>29.57</v>
      </c>
      <c r="P65" s="22" t="n">
        <v>33.15</v>
      </c>
      <c r="Q65" s="22" t="n">
        <v>36.32</v>
      </c>
      <c r="R65" s="22" t="n">
        <v>39.79</v>
      </c>
      <c r="S65" s="22" t="n">
        <v>43.55</v>
      </c>
      <c r="T65" s="22" t="n">
        <v>47.51</v>
      </c>
      <c r="U65" s="22" t="n">
        <v>51.71</v>
      </c>
      <c r="V65" s="22" t="n">
        <v>56.77</v>
      </c>
      <c r="W65" s="22" t="n">
        <v>61.06</v>
      </c>
      <c r="X65" s="22" t="n">
        <v>66.02</v>
      </c>
      <c r="Y65" s="22" t="n">
        <v>71.1</v>
      </c>
      <c r="Z65" s="22" t="n">
        <v>78.15</v>
      </c>
      <c r="AA65" s="22" t="n">
        <v>86.12</v>
      </c>
      <c r="AB65" s="23" t="n">
        <v>82</v>
      </c>
    </row>
    <row r="66" customFormat="false" ht="12.75" hidden="false" customHeight="false" outlineLevel="0" collapsed="false">
      <c r="A66" s="21" t="n">
        <v>58</v>
      </c>
      <c r="B66" s="22" t="n">
        <v>4.11</v>
      </c>
      <c r="C66" s="22" t="n">
        <v>6.48</v>
      </c>
      <c r="D66" s="22" t="n">
        <v>7.94</v>
      </c>
      <c r="E66" s="22" t="n">
        <v>8.89</v>
      </c>
      <c r="F66" s="22" t="n">
        <v>10.08</v>
      </c>
      <c r="G66" s="22" t="n">
        <v>11.48</v>
      </c>
      <c r="H66" s="22" t="n">
        <v>13.09</v>
      </c>
      <c r="I66" s="22" t="n">
        <v>14.98</v>
      </c>
      <c r="J66" s="22" t="n">
        <v>17.1</v>
      </c>
      <c r="K66" s="22" t="n">
        <v>19.49</v>
      </c>
      <c r="L66" s="22" t="n">
        <v>22.14</v>
      </c>
      <c r="M66" s="22" t="n">
        <v>25.12</v>
      </c>
      <c r="N66" s="22" t="n">
        <v>28.42</v>
      </c>
      <c r="O66" s="22" t="n">
        <v>32.05</v>
      </c>
      <c r="P66" s="22" t="n">
        <v>36.02</v>
      </c>
      <c r="Q66" s="22" t="n">
        <v>39.51</v>
      </c>
      <c r="R66" s="22" t="n">
        <v>43.34</v>
      </c>
      <c r="S66" s="22" t="n">
        <v>47.39</v>
      </c>
      <c r="T66" s="22" t="n">
        <v>51.7</v>
      </c>
      <c r="U66" s="22" t="n">
        <v>56.75</v>
      </c>
      <c r="V66" s="22" t="n">
        <v>61.02</v>
      </c>
      <c r="W66" s="22" t="n">
        <v>66.01</v>
      </c>
      <c r="X66" s="22" t="n">
        <v>71.09</v>
      </c>
      <c r="Y66" s="22" t="n">
        <v>78.04</v>
      </c>
      <c r="Z66" s="22" t="n">
        <v>85.11</v>
      </c>
      <c r="AA66" s="22" t="n">
        <v>93.64</v>
      </c>
      <c r="AB66" s="23" t="n">
        <v>83</v>
      </c>
    </row>
    <row r="67" customFormat="false" ht="12.75" hidden="false" customHeight="false" outlineLevel="0" collapsed="false">
      <c r="A67" s="20" t="n">
        <v>59</v>
      </c>
      <c r="B67" s="26" t="n">
        <v>4.36</v>
      </c>
      <c r="C67" s="26" t="n">
        <v>6.77</v>
      </c>
      <c r="D67" s="26" t="n">
        <v>8.43</v>
      </c>
      <c r="E67" s="26" t="n">
        <v>9.48</v>
      </c>
      <c r="F67" s="26" t="n">
        <v>10.74</v>
      </c>
      <c r="G67" s="26" t="n">
        <v>12.28</v>
      </c>
      <c r="H67" s="26" t="n">
        <v>14.05</v>
      </c>
      <c r="I67" s="26" t="n">
        <v>16.1</v>
      </c>
      <c r="J67" s="26" t="n">
        <v>18.41</v>
      </c>
      <c r="K67" s="26" t="n">
        <v>21.05</v>
      </c>
      <c r="L67" s="26" t="n">
        <v>23.99</v>
      </c>
      <c r="M67" s="26" t="n">
        <v>27.25</v>
      </c>
      <c r="N67" s="26" t="n">
        <v>30.87</v>
      </c>
      <c r="O67" s="26" t="n">
        <v>34.83</v>
      </c>
      <c r="P67" s="26" t="n">
        <v>39.21</v>
      </c>
      <c r="Q67" s="26" t="n">
        <v>43.08</v>
      </c>
      <c r="R67" s="26" t="n">
        <v>47.24</v>
      </c>
      <c r="S67" s="26" t="n">
        <v>51.69</v>
      </c>
      <c r="T67" s="26" t="n">
        <v>56.72</v>
      </c>
      <c r="U67" s="26" t="n">
        <v>60.97</v>
      </c>
      <c r="V67" s="26" t="n">
        <v>66.01</v>
      </c>
      <c r="W67" s="26" t="n">
        <v>71.09</v>
      </c>
      <c r="X67" s="26" t="n">
        <v>77.93</v>
      </c>
      <c r="Y67" s="26" t="n">
        <v>84.91</v>
      </c>
      <c r="Z67" s="26" t="n">
        <v>92.8</v>
      </c>
      <c r="AA67" s="26" t="n">
        <v>101.7</v>
      </c>
      <c r="AB67" s="27" t="n">
        <v>84</v>
      </c>
    </row>
    <row r="68" customFormat="false" ht="12.75" hidden="false" customHeight="false" outlineLevel="0" collapsed="false">
      <c r="A68" s="21" t="n">
        <v>60</v>
      </c>
      <c r="B68" s="22" t="n">
        <v>4.54</v>
      </c>
      <c r="C68" s="22" t="n">
        <v>7.05</v>
      </c>
      <c r="D68" s="22" t="n">
        <v>8.9</v>
      </c>
      <c r="E68" s="22" t="n">
        <v>10.02</v>
      </c>
      <c r="F68" s="22" t="n">
        <v>11.42</v>
      </c>
      <c r="G68" s="22" t="n">
        <v>13.11</v>
      </c>
      <c r="H68" s="22" t="n">
        <v>15.08</v>
      </c>
      <c r="I68" s="22" t="n">
        <v>17.34</v>
      </c>
      <c r="J68" s="22" t="n">
        <v>19.91</v>
      </c>
      <c r="K68" s="22" t="n">
        <v>22.82</v>
      </c>
      <c r="L68" s="22" t="n">
        <v>26.04</v>
      </c>
      <c r="M68" s="22" t="n">
        <v>29.63</v>
      </c>
      <c r="N68" s="22" t="n">
        <v>33.62</v>
      </c>
      <c r="O68" s="22" t="n">
        <v>37.99</v>
      </c>
      <c r="P68" s="22" t="n">
        <v>42.79</v>
      </c>
      <c r="Q68" s="22" t="n">
        <v>47.08</v>
      </c>
      <c r="R68" s="22" t="n">
        <v>51.65</v>
      </c>
      <c r="S68" s="22" t="n">
        <v>56.66</v>
      </c>
      <c r="T68" s="22" t="n">
        <v>60.93</v>
      </c>
      <c r="U68" s="22" t="n">
        <v>66</v>
      </c>
      <c r="V68" s="22" t="n">
        <v>71.08</v>
      </c>
      <c r="W68" s="22" t="n">
        <v>77.82</v>
      </c>
      <c r="X68" s="22" t="n">
        <v>84.69</v>
      </c>
      <c r="Y68" s="22" t="n">
        <v>92.58</v>
      </c>
      <c r="Z68" s="22" t="n">
        <v>99.72</v>
      </c>
      <c r="AA68" s="22" t="n">
        <v>109.74</v>
      </c>
      <c r="AB68" s="23" t="n">
        <v>85</v>
      </c>
    </row>
    <row r="69" customFormat="false" ht="12.75" hidden="false" customHeight="false" outlineLevel="0" collapsed="false">
      <c r="A69" s="21" t="n">
        <v>61</v>
      </c>
      <c r="B69" s="22" t="n">
        <v>4.68</v>
      </c>
      <c r="C69" s="22" t="n">
        <v>7.35</v>
      </c>
      <c r="D69" s="22" t="n">
        <v>9.34</v>
      </c>
      <c r="E69" s="22" t="n">
        <v>10.56</v>
      </c>
      <c r="F69" s="22" t="n">
        <v>12.1</v>
      </c>
      <c r="G69" s="22" t="n">
        <v>13.97</v>
      </c>
      <c r="H69" s="22" t="n">
        <v>16.14</v>
      </c>
      <c r="I69" s="22" t="n">
        <v>18.64</v>
      </c>
      <c r="J69" s="22" t="n">
        <v>21.52</v>
      </c>
      <c r="K69" s="22" t="n">
        <v>24.77</v>
      </c>
      <c r="L69" s="22" t="n">
        <v>28.34</v>
      </c>
      <c r="M69" s="22" t="n">
        <v>32.33</v>
      </c>
      <c r="N69" s="22" t="n">
        <v>36.7</v>
      </c>
      <c r="O69" s="22" t="n">
        <v>41.55</v>
      </c>
      <c r="P69" s="22" t="n">
        <v>46.82</v>
      </c>
      <c r="Q69" s="22" t="n">
        <v>51.54</v>
      </c>
      <c r="R69" s="22" t="n">
        <v>56.6</v>
      </c>
      <c r="S69" s="22" t="n">
        <v>60.88</v>
      </c>
      <c r="T69" s="22" t="n">
        <v>65.99</v>
      </c>
      <c r="U69" s="22" t="n">
        <v>71.07</v>
      </c>
      <c r="V69" s="22" t="n">
        <v>77.71</v>
      </c>
      <c r="W69" s="22" t="n">
        <v>84.47</v>
      </c>
      <c r="X69" s="22" t="n">
        <v>92.36</v>
      </c>
      <c r="Y69" s="22" t="n">
        <v>99.39</v>
      </c>
      <c r="Z69" s="22" t="n">
        <v>106.4</v>
      </c>
      <c r="AA69" s="22" t="n">
        <v>116.31</v>
      </c>
      <c r="AB69" s="23" t="n">
        <v>86</v>
      </c>
    </row>
    <row r="70" customFormat="false" ht="12.75" hidden="false" customHeight="false" outlineLevel="0" collapsed="false">
      <c r="A70" s="21" t="n">
        <v>62</v>
      </c>
      <c r="B70" s="22" t="n">
        <v>4.96</v>
      </c>
      <c r="C70" s="22" t="n">
        <v>7.63</v>
      </c>
      <c r="D70" s="22" t="n">
        <v>9.77</v>
      </c>
      <c r="E70" s="22" t="n">
        <v>11.07</v>
      </c>
      <c r="F70" s="22" t="n">
        <v>12.74</v>
      </c>
      <c r="G70" s="22" t="n">
        <v>14.81</v>
      </c>
      <c r="H70" s="22" t="n">
        <v>17.22</v>
      </c>
      <c r="I70" s="22" t="n">
        <v>20.02</v>
      </c>
      <c r="J70" s="22" t="n">
        <v>23.25</v>
      </c>
      <c r="K70" s="22" t="n">
        <v>26.86</v>
      </c>
      <c r="L70" s="22" t="n">
        <v>30.87</v>
      </c>
      <c r="M70" s="22" t="n">
        <v>35.29</v>
      </c>
      <c r="N70" s="22" t="n">
        <v>40.19</v>
      </c>
      <c r="O70" s="22" t="n">
        <v>45.55</v>
      </c>
      <c r="P70" s="22" t="n">
        <v>51.38</v>
      </c>
      <c r="Q70" s="22" t="n">
        <v>56.55</v>
      </c>
      <c r="R70" s="22" t="n">
        <v>60.85</v>
      </c>
      <c r="S70" s="22" t="n">
        <v>65.98</v>
      </c>
      <c r="T70" s="22" t="n">
        <v>71.05</v>
      </c>
      <c r="U70" s="22" t="n">
        <v>77.59</v>
      </c>
      <c r="V70" s="22" t="n">
        <v>84.26</v>
      </c>
      <c r="W70" s="22" t="n">
        <v>92.14</v>
      </c>
      <c r="X70" s="22" t="n">
        <v>99.07</v>
      </c>
      <c r="Y70" s="22" t="n">
        <v>106.08</v>
      </c>
      <c r="Z70" s="22" t="n">
        <v>113.28</v>
      </c>
      <c r="AA70" s="22" t="n">
        <v>126.92</v>
      </c>
      <c r="AB70" s="23" t="n">
        <v>87</v>
      </c>
    </row>
    <row r="71" customFormat="false" ht="12.75" hidden="false" customHeight="false" outlineLevel="0" collapsed="false">
      <c r="A71" s="21" t="n">
        <v>63</v>
      </c>
      <c r="B71" s="22" t="n">
        <v>5.4</v>
      </c>
      <c r="C71" s="22" t="n">
        <v>7.92</v>
      </c>
      <c r="D71" s="22" t="n">
        <v>10.15</v>
      </c>
      <c r="E71" s="22" t="n">
        <v>11.54</v>
      </c>
      <c r="F71" s="22" t="n">
        <v>13.34</v>
      </c>
      <c r="G71" s="22" t="n">
        <v>15.61</v>
      </c>
      <c r="H71" s="22" t="n">
        <v>18.31</v>
      </c>
      <c r="I71" s="22" t="n">
        <v>21.46</v>
      </c>
      <c r="J71" s="22" t="n">
        <v>25.06</v>
      </c>
      <c r="K71" s="22" t="n">
        <v>29.15</v>
      </c>
      <c r="L71" s="22" t="n">
        <v>33.64</v>
      </c>
      <c r="M71" s="22" t="n">
        <v>38.6</v>
      </c>
      <c r="N71" s="22" t="n">
        <v>44.06</v>
      </c>
      <c r="O71" s="22" t="n">
        <v>50</v>
      </c>
      <c r="P71" s="22" t="n">
        <v>56.44</v>
      </c>
      <c r="Q71" s="22" t="n">
        <v>60.74</v>
      </c>
      <c r="R71" s="22" t="n">
        <v>65.96</v>
      </c>
      <c r="S71" s="22" t="n">
        <v>71.03</v>
      </c>
      <c r="T71" s="22" t="n">
        <v>77.47</v>
      </c>
      <c r="U71" s="22" t="n">
        <v>84.03</v>
      </c>
      <c r="V71" s="22" t="n">
        <v>91.9</v>
      </c>
      <c r="W71" s="22" t="n">
        <v>98.73</v>
      </c>
      <c r="X71" s="22" t="n">
        <v>105.73</v>
      </c>
      <c r="Y71" s="22" t="n">
        <v>112.93</v>
      </c>
      <c r="Z71" s="22" t="n">
        <v>120.54</v>
      </c>
      <c r="AA71" s="22" t="n">
        <v>137.41</v>
      </c>
      <c r="AB71" s="23" t="n">
        <v>88</v>
      </c>
    </row>
    <row r="72" customFormat="false" ht="12.75" hidden="false" customHeight="false" outlineLevel="0" collapsed="false">
      <c r="A72" s="21" t="n">
        <v>64</v>
      </c>
      <c r="B72" s="22" t="n">
        <v>5.87</v>
      </c>
      <c r="C72" s="22" t="n">
        <v>9.65</v>
      </c>
      <c r="D72" s="22" t="n">
        <v>10.57</v>
      </c>
      <c r="E72" s="22" t="n">
        <v>12</v>
      </c>
      <c r="F72" s="22" t="n">
        <v>13.96</v>
      </c>
      <c r="G72" s="22" t="n">
        <v>16.44</v>
      </c>
      <c r="H72" s="22" t="n">
        <v>19.45</v>
      </c>
      <c r="I72" s="22" t="n">
        <v>22.98</v>
      </c>
      <c r="J72" s="22" t="n">
        <v>27.03</v>
      </c>
      <c r="K72" s="22" t="n">
        <v>31.6</v>
      </c>
      <c r="L72" s="22" t="n">
        <v>36.64</v>
      </c>
      <c r="M72" s="22" t="n">
        <v>42.21</v>
      </c>
      <c r="N72" s="22" t="n">
        <v>48.3</v>
      </c>
      <c r="O72" s="22" t="n">
        <v>54.92</v>
      </c>
      <c r="P72" s="22" t="n">
        <v>60.53</v>
      </c>
      <c r="Q72" s="22" t="n">
        <v>65.88</v>
      </c>
      <c r="R72" s="22" t="n">
        <v>71.01</v>
      </c>
      <c r="S72" s="22" t="n">
        <v>77.34</v>
      </c>
      <c r="T72" s="22" t="n">
        <v>83.8</v>
      </c>
      <c r="U72" s="22" t="n">
        <v>91.67</v>
      </c>
      <c r="V72" s="22" t="n">
        <v>98.38</v>
      </c>
      <c r="W72" s="22" t="n">
        <v>105.38</v>
      </c>
      <c r="X72" s="22" t="n">
        <v>112.56</v>
      </c>
      <c r="Y72" s="22" t="n">
        <v>120.16</v>
      </c>
      <c r="Z72" s="22" t="n">
        <v>128.86</v>
      </c>
      <c r="AA72" s="22" t="n">
        <v>147.89</v>
      </c>
      <c r="AB72" s="23" t="n">
        <v>89</v>
      </c>
    </row>
    <row r="73" customFormat="false" ht="12.75" hidden="false" customHeight="false" outlineLevel="0" collapsed="false">
      <c r="A73" s="16" t="n">
        <v>65</v>
      </c>
      <c r="B73" s="24" t="n">
        <v>6.45</v>
      </c>
      <c r="C73" s="24" t="n">
        <v>10.07</v>
      </c>
      <c r="D73" s="24" t="n">
        <v>10.97</v>
      </c>
      <c r="E73" s="24" t="n">
        <v>12.48</v>
      </c>
      <c r="F73" s="24" t="n">
        <v>14.61</v>
      </c>
      <c r="G73" s="24" t="n">
        <v>17.34</v>
      </c>
      <c r="H73" s="24" t="n">
        <v>20.66</v>
      </c>
      <c r="I73" s="24" t="n">
        <v>24.6</v>
      </c>
      <c r="J73" s="24" t="n">
        <v>29.14</v>
      </c>
      <c r="K73" s="24" t="n">
        <v>34.32</v>
      </c>
      <c r="L73" s="24" t="n">
        <v>39.95</v>
      </c>
      <c r="M73" s="24" t="n">
        <v>46.18</v>
      </c>
      <c r="N73" s="24" t="n">
        <v>52.96</v>
      </c>
      <c r="O73" s="24" t="n">
        <v>60.31</v>
      </c>
      <c r="P73" s="24" t="n">
        <v>65.66</v>
      </c>
      <c r="Q73" s="24" t="n">
        <v>70.99</v>
      </c>
      <c r="R73" s="24" t="n">
        <v>77.3</v>
      </c>
      <c r="S73" s="24" t="n">
        <v>83.56</v>
      </c>
      <c r="T73" s="24" t="n">
        <v>91.42</v>
      </c>
      <c r="U73" s="24" t="n">
        <v>98.03</v>
      </c>
      <c r="V73" s="24" t="n">
        <v>105.02</v>
      </c>
      <c r="W73" s="24" t="n">
        <v>112.19</v>
      </c>
      <c r="X73" s="24" t="n">
        <v>119.77</v>
      </c>
      <c r="Y73" s="24" t="n">
        <v>128.45</v>
      </c>
      <c r="Z73" s="24" t="n">
        <v>136.71</v>
      </c>
      <c r="AA73" s="24" t="n">
        <v>156.17</v>
      </c>
      <c r="AB73" s="25" t="n">
        <v>90</v>
      </c>
    </row>
    <row r="74" customFormat="false" ht="12.75" hidden="false" customHeight="false" outlineLevel="0" collapsed="false">
      <c r="A74" s="21" t="n">
        <v>66</v>
      </c>
      <c r="B74" s="22" t="n">
        <v>6.67</v>
      </c>
      <c r="C74" s="22" t="n">
        <v>10.57</v>
      </c>
      <c r="D74" s="22" t="n">
        <v>11.44</v>
      </c>
      <c r="E74" s="22" t="n">
        <v>13</v>
      </c>
      <c r="F74" s="22" t="n">
        <v>15.28</v>
      </c>
      <c r="G74" s="22" t="n">
        <v>18.24</v>
      </c>
      <c r="H74" s="22" t="n">
        <v>21.88</v>
      </c>
      <c r="I74" s="22" t="n">
        <v>26.2</v>
      </c>
      <c r="J74" s="22" t="n">
        <v>31.21</v>
      </c>
      <c r="K74" s="22" t="n">
        <v>36.85</v>
      </c>
      <c r="L74" s="22" t="n">
        <v>43.1</v>
      </c>
      <c r="M74" s="22" t="n">
        <v>49.93</v>
      </c>
      <c r="N74" s="22" t="n">
        <v>57.36</v>
      </c>
      <c r="O74" s="22" t="n">
        <v>65.42</v>
      </c>
      <c r="P74" s="22" t="n">
        <v>70.97</v>
      </c>
      <c r="Q74" s="22" t="n">
        <v>77.21</v>
      </c>
      <c r="R74" s="22" t="n">
        <v>83.33</v>
      </c>
      <c r="S74" s="22" t="n">
        <v>91.19</v>
      </c>
      <c r="T74" s="22" t="n">
        <v>97.69</v>
      </c>
      <c r="U74" s="22" t="n">
        <v>104.66</v>
      </c>
      <c r="V74" s="22" t="n">
        <v>111.82</v>
      </c>
      <c r="W74" s="22" t="n">
        <v>119.39</v>
      </c>
      <c r="X74" s="22" t="n">
        <v>128.05</v>
      </c>
      <c r="Y74" s="22" t="n">
        <v>136.28</v>
      </c>
      <c r="Z74" s="22" t="n">
        <v>144.62</v>
      </c>
      <c r="AA74" s="22" t="n">
        <v>157.45</v>
      </c>
      <c r="AB74" s="23" t="n">
        <v>91</v>
      </c>
    </row>
    <row r="75" customFormat="false" ht="12.75" hidden="false" customHeight="false" outlineLevel="0" collapsed="false">
      <c r="A75" s="21" t="n">
        <v>67</v>
      </c>
      <c r="B75" s="22" t="n">
        <v>6.82</v>
      </c>
      <c r="C75" s="22" t="n">
        <v>11.11</v>
      </c>
      <c r="D75" s="22" t="n">
        <v>11.94</v>
      </c>
      <c r="E75" s="22" t="n">
        <v>13.61</v>
      </c>
      <c r="F75" s="22" t="n">
        <v>16.07</v>
      </c>
      <c r="G75" s="22" t="n">
        <v>19.31</v>
      </c>
      <c r="H75" s="22" t="n">
        <v>23.31</v>
      </c>
      <c r="I75" s="22" t="n">
        <v>28.04</v>
      </c>
      <c r="J75" s="22" t="n">
        <v>33.5</v>
      </c>
      <c r="K75" s="22" t="n">
        <v>39.66</v>
      </c>
      <c r="L75" s="22" t="n">
        <v>46.51</v>
      </c>
      <c r="M75" s="22" t="n">
        <v>53.98</v>
      </c>
      <c r="N75" s="22" t="n">
        <v>62.13</v>
      </c>
      <c r="O75" s="22" t="n">
        <v>70.89</v>
      </c>
      <c r="P75" s="22" t="n">
        <v>76.94</v>
      </c>
      <c r="Q75" s="22" t="n">
        <v>83.18</v>
      </c>
      <c r="R75" s="22" t="n">
        <v>90.97</v>
      </c>
      <c r="S75" s="22" t="n">
        <v>97.37</v>
      </c>
      <c r="T75" s="22" t="n">
        <v>104.34</v>
      </c>
      <c r="U75" s="22" t="n">
        <v>111.49</v>
      </c>
      <c r="V75" s="22" t="n">
        <v>119.05</v>
      </c>
      <c r="W75" s="22" t="n">
        <v>127.71</v>
      </c>
      <c r="X75" s="22" t="n">
        <v>135.94</v>
      </c>
      <c r="Y75" s="22" t="n">
        <v>144.26</v>
      </c>
      <c r="Z75" s="22" t="n">
        <v>152.78</v>
      </c>
      <c r="AA75" s="22" t="n">
        <v>164.63</v>
      </c>
      <c r="AB75" s="23" t="n">
        <v>92</v>
      </c>
    </row>
    <row r="76" customFormat="false" ht="12.75" hidden="false" customHeight="false" outlineLevel="0" collapsed="false">
      <c r="A76" s="21" t="n">
        <v>68</v>
      </c>
      <c r="B76" s="22" t="n">
        <v>7.48</v>
      </c>
      <c r="C76" s="22" t="n">
        <v>11.67</v>
      </c>
      <c r="D76" s="22" t="n">
        <v>12.57</v>
      </c>
      <c r="E76" s="22" t="n">
        <v>14.38</v>
      </c>
      <c r="F76" s="22" t="n">
        <v>17.05</v>
      </c>
      <c r="G76" s="22" t="n">
        <v>20.59</v>
      </c>
      <c r="H76" s="22" t="n">
        <v>24.96</v>
      </c>
      <c r="I76" s="22" t="n">
        <v>30.13</v>
      </c>
      <c r="J76" s="22" t="n">
        <v>36.09</v>
      </c>
      <c r="K76" s="22" t="n">
        <v>42.78</v>
      </c>
      <c r="L76" s="22" t="n">
        <v>50.24</v>
      </c>
      <c r="M76" s="22" t="n">
        <v>58.4</v>
      </c>
      <c r="N76" s="22" t="n">
        <v>67.26</v>
      </c>
      <c r="O76" s="22" t="n">
        <v>76.72</v>
      </c>
      <c r="P76" s="22" t="n">
        <v>82.95</v>
      </c>
      <c r="Q76" s="22" t="n">
        <v>90.23</v>
      </c>
      <c r="R76" s="22" t="n">
        <v>97.05</v>
      </c>
      <c r="S76" s="22" t="n">
        <v>104.21</v>
      </c>
      <c r="T76" s="22" t="n">
        <v>111.17</v>
      </c>
      <c r="U76" s="22" t="n">
        <v>118.73</v>
      </c>
      <c r="V76" s="22" t="n">
        <v>127.39</v>
      </c>
      <c r="W76" s="22" t="n">
        <v>135.61</v>
      </c>
      <c r="X76" s="22" t="n">
        <v>143.93</v>
      </c>
      <c r="Y76" s="22" t="n">
        <v>152.45</v>
      </c>
      <c r="Z76" s="22" t="n">
        <v>162.06</v>
      </c>
      <c r="AA76" s="22" t="n">
        <v>176.49</v>
      </c>
      <c r="AB76" s="23" t="n">
        <v>93</v>
      </c>
    </row>
    <row r="77" customFormat="false" ht="12.75" hidden="false" customHeight="false" outlineLevel="0" collapsed="false">
      <c r="A77" s="20" t="n">
        <v>69</v>
      </c>
      <c r="B77" s="26" t="n">
        <v>8.19</v>
      </c>
      <c r="C77" s="26" t="n">
        <v>12.27</v>
      </c>
      <c r="D77" s="26" t="n">
        <v>13.3</v>
      </c>
      <c r="E77" s="26" t="n">
        <v>15.3</v>
      </c>
      <c r="F77" s="26" t="n">
        <v>18.26</v>
      </c>
      <c r="G77" s="26" t="n">
        <v>22.12</v>
      </c>
      <c r="H77" s="26" t="n">
        <v>26.89</v>
      </c>
      <c r="I77" s="26" t="n">
        <v>32.5</v>
      </c>
      <c r="J77" s="26" t="n">
        <v>38.96</v>
      </c>
      <c r="K77" s="26" t="n">
        <v>46.21</v>
      </c>
      <c r="L77" s="26" t="n">
        <v>54.32</v>
      </c>
      <c r="M77" s="26" t="n">
        <v>63.12</v>
      </c>
      <c r="N77" s="26" t="n">
        <v>72.72</v>
      </c>
      <c r="O77" s="26" t="n">
        <v>82.65</v>
      </c>
      <c r="P77" s="26" t="n">
        <v>89.14</v>
      </c>
      <c r="Q77" s="26" t="n">
        <v>96.17</v>
      </c>
      <c r="R77" s="26" t="n">
        <v>103.49</v>
      </c>
      <c r="S77" s="26" t="n">
        <v>111.04</v>
      </c>
      <c r="T77" s="26" t="n">
        <v>118.4</v>
      </c>
      <c r="U77" s="26" t="n">
        <v>127.05</v>
      </c>
      <c r="V77" s="26" t="n">
        <v>135.26</v>
      </c>
      <c r="W77" s="26" t="n">
        <v>143.57</v>
      </c>
      <c r="X77" s="26" t="n">
        <v>152.07</v>
      </c>
      <c r="Y77" s="26" t="n">
        <v>161.34</v>
      </c>
      <c r="Z77" s="26" t="n">
        <v>169.91</v>
      </c>
      <c r="AA77" s="26" t="n">
        <v>191.73</v>
      </c>
      <c r="AB77" s="27" t="n">
        <v>94</v>
      </c>
    </row>
    <row r="78" customFormat="false" ht="12.75" hidden="false" customHeight="false" outlineLevel="0" collapsed="false">
      <c r="A78" s="21" t="n">
        <v>70</v>
      </c>
      <c r="B78" s="22" t="n">
        <v>8.93</v>
      </c>
      <c r="C78" s="22" t="n">
        <v>12.94</v>
      </c>
      <c r="D78" s="22" t="n">
        <v>14.14</v>
      </c>
      <c r="E78" s="22" t="n">
        <v>16.37</v>
      </c>
      <c r="F78" s="22" t="n">
        <v>19.66</v>
      </c>
      <c r="G78" s="22" t="n">
        <v>23.92</v>
      </c>
      <c r="H78" s="22" t="n">
        <v>29.13</v>
      </c>
      <c r="I78" s="22" t="n">
        <v>35.23</v>
      </c>
      <c r="J78" s="22" t="n">
        <v>42.22</v>
      </c>
      <c r="K78" s="22" t="n">
        <v>50.01</v>
      </c>
      <c r="L78" s="22" t="n">
        <v>58.72</v>
      </c>
      <c r="M78" s="22" t="n">
        <v>68.25</v>
      </c>
      <c r="N78" s="22" t="n">
        <v>78.45</v>
      </c>
      <c r="O78" s="22" t="n">
        <v>87.96</v>
      </c>
      <c r="P78" s="22" t="n">
        <v>94.89</v>
      </c>
      <c r="Q78" s="22" t="n">
        <v>102.16</v>
      </c>
      <c r="R78" s="22" t="n">
        <v>109.75</v>
      </c>
      <c r="S78" s="22" t="n">
        <v>117.57</v>
      </c>
      <c r="T78" s="22" t="n">
        <v>125.69</v>
      </c>
      <c r="U78" s="22" t="n">
        <v>133.99</v>
      </c>
      <c r="V78" s="22" t="n">
        <v>142.73</v>
      </c>
      <c r="W78" s="22" t="n">
        <v>151.61</v>
      </c>
      <c r="X78" s="22" t="n">
        <v>160.56</v>
      </c>
      <c r="Y78" s="22" t="n">
        <v>169.17</v>
      </c>
      <c r="Z78" s="22" t="n">
        <v>177.63</v>
      </c>
      <c r="AA78" s="22" t="n">
        <v>214.97</v>
      </c>
      <c r="AB78" s="23" t="n">
        <v>95</v>
      </c>
    </row>
    <row r="79" customFormat="false" ht="12.75" hidden="false" customHeight="false" outlineLevel="0" collapsed="false">
      <c r="A79" s="21" t="n">
        <v>71</v>
      </c>
      <c r="B79" s="22" t="n">
        <v>9.84</v>
      </c>
      <c r="C79" s="22" t="n">
        <v>13.68</v>
      </c>
      <c r="D79" s="22" t="n">
        <v>15.12</v>
      </c>
      <c r="E79" s="22" t="n">
        <v>17.67</v>
      </c>
      <c r="F79" s="22" t="n">
        <v>21.35</v>
      </c>
      <c r="G79" s="22" t="n">
        <v>26.03</v>
      </c>
      <c r="H79" s="22" t="n">
        <v>31.7</v>
      </c>
      <c r="I79" s="22" t="n">
        <v>38.3</v>
      </c>
      <c r="J79" s="22" t="n">
        <v>45.79</v>
      </c>
      <c r="K79" s="22" t="n">
        <v>54.1</v>
      </c>
      <c r="L79" s="22" t="n">
        <v>63.45</v>
      </c>
      <c r="M79" s="22" t="n">
        <v>73.65</v>
      </c>
      <c r="N79" s="22" t="n">
        <v>84.59</v>
      </c>
      <c r="O79" s="22" t="n">
        <v>93.51</v>
      </c>
      <c r="P79" s="22" t="n">
        <v>100.66</v>
      </c>
      <c r="Q79" s="22" t="n">
        <v>108.19</v>
      </c>
      <c r="R79" s="22" t="n">
        <v>116.04</v>
      </c>
      <c r="S79" s="22" t="n">
        <v>124.03</v>
      </c>
      <c r="T79" s="22" t="n">
        <v>132.37</v>
      </c>
      <c r="U79" s="22" t="n">
        <v>140.86</v>
      </c>
      <c r="V79" s="22" t="n">
        <v>150.16</v>
      </c>
      <c r="W79" s="22" t="n">
        <v>159.73</v>
      </c>
      <c r="X79" s="22" t="n">
        <v>168.36</v>
      </c>
      <c r="Y79" s="22" t="n">
        <v>176.82</v>
      </c>
      <c r="Z79" s="22" t="n">
        <v>191.24</v>
      </c>
      <c r="AA79" s="22" t="n">
        <v>236.91</v>
      </c>
      <c r="AB79" s="23" t="n">
        <v>96</v>
      </c>
    </row>
    <row r="80" customFormat="false" ht="12.75" hidden="false" customHeight="false" outlineLevel="0" collapsed="false">
      <c r="A80" s="21" t="n">
        <v>72</v>
      </c>
      <c r="B80" s="22" t="n">
        <v>13.56</v>
      </c>
      <c r="C80" s="22" t="n">
        <v>14.47</v>
      </c>
      <c r="D80" s="22" t="n">
        <v>16.25</v>
      </c>
      <c r="E80" s="22" t="n">
        <v>19.18</v>
      </c>
      <c r="F80" s="22" t="n">
        <v>23.29</v>
      </c>
      <c r="G80" s="22" t="n">
        <v>28.43</v>
      </c>
      <c r="H80" s="22" t="n">
        <v>34.61</v>
      </c>
      <c r="I80" s="22" t="n">
        <v>41.75</v>
      </c>
      <c r="J80" s="22" t="n">
        <v>49.74</v>
      </c>
      <c r="K80" s="22" t="n">
        <v>58.55</v>
      </c>
      <c r="L80" s="22" t="n">
        <v>68.55</v>
      </c>
      <c r="M80" s="22" t="n">
        <v>79.35</v>
      </c>
      <c r="N80" s="22" t="n">
        <v>90.89</v>
      </c>
      <c r="O80" s="22" t="n">
        <v>99.07</v>
      </c>
      <c r="P80" s="22" t="n">
        <v>103.45</v>
      </c>
      <c r="Q80" s="22" t="n">
        <v>114.25</v>
      </c>
      <c r="R80" s="22" t="n">
        <v>122.25</v>
      </c>
      <c r="S80" s="22" t="n">
        <v>130.54</v>
      </c>
      <c r="T80" s="22" t="n">
        <v>138.97</v>
      </c>
      <c r="U80" s="22" t="n">
        <v>147.53</v>
      </c>
      <c r="V80" s="22" t="n">
        <v>157.39</v>
      </c>
      <c r="W80" s="22" t="n">
        <v>167.54</v>
      </c>
      <c r="X80" s="22" t="n">
        <v>176.15</v>
      </c>
      <c r="Y80" s="22" t="n">
        <v>189.61</v>
      </c>
      <c r="Z80" s="22" t="n">
        <v>206.54</v>
      </c>
      <c r="AA80" s="22" t="n">
        <v>258.95</v>
      </c>
      <c r="AB80" s="23" t="n">
        <v>97</v>
      </c>
    </row>
    <row r="81" customFormat="false" ht="12.75" hidden="false" customHeight="false" outlineLevel="0" collapsed="false">
      <c r="A81" s="21" t="n">
        <v>73</v>
      </c>
      <c r="B81" s="22" t="n">
        <v>14.35</v>
      </c>
      <c r="C81" s="22" t="n">
        <v>15.4</v>
      </c>
      <c r="D81" s="22" t="n">
        <v>17.55</v>
      </c>
      <c r="E81" s="22" t="n">
        <v>20.95</v>
      </c>
      <c r="F81" s="22" t="n">
        <v>25.52</v>
      </c>
      <c r="G81" s="22" t="n">
        <v>31.18</v>
      </c>
      <c r="H81" s="22" t="n">
        <v>37.87</v>
      </c>
      <c r="I81" s="22" t="n">
        <v>45.48</v>
      </c>
      <c r="J81" s="22" t="n">
        <v>53.99</v>
      </c>
      <c r="K81" s="22" t="n">
        <v>63.28</v>
      </c>
      <c r="L81" s="22" t="n">
        <v>73.91</v>
      </c>
      <c r="M81" s="22" t="n">
        <v>85.32</v>
      </c>
      <c r="N81" s="22" t="n">
        <v>97.24</v>
      </c>
      <c r="O81" s="22" t="n">
        <v>102.97</v>
      </c>
      <c r="P81" s="22" t="n">
        <v>106.12</v>
      </c>
      <c r="Q81" s="22" t="n">
        <v>120.19</v>
      </c>
      <c r="R81" s="22" t="n">
        <v>128.41</v>
      </c>
      <c r="S81" s="22" t="n">
        <v>136.75</v>
      </c>
      <c r="T81" s="22" t="n">
        <v>145.35</v>
      </c>
      <c r="U81" s="22" t="n">
        <v>154.03</v>
      </c>
      <c r="V81" s="22" t="n">
        <v>164.58</v>
      </c>
      <c r="W81" s="22" t="n">
        <v>175.38</v>
      </c>
      <c r="X81" s="22" t="n">
        <v>188.03</v>
      </c>
      <c r="Y81" s="22" t="n">
        <v>203.81</v>
      </c>
      <c r="Z81" s="22" t="n">
        <v>225.31</v>
      </c>
      <c r="AA81" s="22" t="n">
        <v>260.01</v>
      </c>
      <c r="AB81" s="23" t="n">
        <v>98</v>
      </c>
    </row>
    <row r="82" customFormat="false" ht="12.75" hidden="false" customHeight="false" outlineLevel="0" collapsed="false">
      <c r="A82" s="21" t="n">
        <v>74</v>
      </c>
      <c r="B82" s="22" t="n">
        <v>15.21</v>
      </c>
      <c r="C82" s="22" t="n">
        <v>16.51</v>
      </c>
      <c r="D82" s="22" t="n">
        <v>19.14</v>
      </c>
      <c r="E82" s="22" t="n">
        <v>23.02</v>
      </c>
      <c r="F82" s="22" t="n">
        <v>28.1</v>
      </c>
      <c r="G82" s="22" t="n">
        <v>34.29</v>
      </c>
      <c r="H82" s="22" t="n">
        <v>41.48</v>
      </c>
      <c r="I82" s="22" t="n">
        <v>49.63</v>
      </c>
      <c r="J82" s="22" t="n">
        <v>58.61</v>
      </c>
      <c r="K82" s="22" t="n">
        <v>68.32</v>
      </c>
      <c r="L82" s="22" t="n">
        <v>79.51</v>
      </c>
      <c r="M82" s="22" t="n">
        <v>91.38</v>
      </c>
      <c r="N82" s="22" t="n">
        <v>102.57</v>
      </c>
      <c r="O82" s="22" t="n">
        <v>105.07</v>
      </c>
      <c r="P82" s="22" t="n">
        <v>117.78</v>
      </c>
      <c r="Q82" s="22" t="n">
        <v>126.08</v>
      </c>
      <c r="R82" s="22" t="n">
        <v>134.34</v>
      </c>
      <c r="S82" s="22" t="n">
        <v>142.86</v>
      </c>
      <c r="T82" s="22" t="n">
        <v>151.59</v>
      </c>
      <c r="U82" s="22" t="n">
        <v>160.36</v>
      </c>
      <c r="V82" s="22" t="n">
        <v>171.57</v>
      </c>
      <c r="W82" s="22" t="n">
        <v>186.7</v>
      </c>
      <c r="X82" s="22" t="n">
        <v>201.44</v>
      </c>
      <c r="Y82" s="22" t="n">
        <v>222.86</v>
      </c>
      <c r="Z82" s="22" t="n">
        <v>243.46</v>
      </c>
      <c r="AA82" s="22" t="n">
        <v>270.77</v>
      </c>
      <c r="AB82" s="23" t="n">
        <v>99</v>
      </c>
    </row>
    <row r="83" customFormat="false" ht="12.75" hidden="false" customHeight="false" outlineLevel="0" collapsed="false">
      <c r="A83" s="16" t="n">
        <v>75</v>
      </c>
      <c r="B83" s="24" t="n">
        <v>16.11</v>
      </c>
      <c r="C83" s="24" t="n">
        <v>17.89</v>
      </c>
      <c r="D83" s="24" t="n">
        <v>21.02</v>
      </c>
      <c r="E83" s="24" t="n">
        <v>25.43</v>
      </c>
      <c r="F83" s="24" t="n">
        <v>31.04</v>
      </c>
      <c r="G83" s="24" t="n">
        <v>37.73</v>
      </c>
      <c r="H83" s="24" t="n">
        <v>45.43</v>
      </c>
      <c r="I83" s="24" t="n">
        <v>54.05</v>
      </c>
      <c r="J83" s="24" t="n">
        <v>63.45</v>
      </c>
      <c r="K83" s="24" t="n">
        <v>73.58</v>
      </c>
      <c r="L83" s="24" t="n">
        <v>85.19</v>
      </c>
      <c r="M83" s="24" t="n">
        <v>97.37</v>
      </c>
      <c r="N83" s="24" t="n">
        <v>104.04</v>
      </c>
      <c r="O83" s="24" t="n">
        <v>115.37</v>
      </c>
      <c r="P83" s="24" t="n">
        <v>118.84</v>
      </c>
      <c r="Q83" s="24" t="n">
        <v>133.08</v>
      </c>
      <c r="R83" s="24" t="n">
        <v>141.95</v>
      </c>
      <c r="S83" s="24" t="n">
        <v>150.85</v>
      </c>
      <c r="T83" s="24" t="n">
        <v>159.81</v>
      </c>
      <c r="U83" s="24" t="n">
        <v>170.81</v>
      </c>
      <c r="V83" s="24" t="n">
        <v>181.77</v>
      </c>
      <c r="W83" s="24" t="n">
        <v>199.34</v>
      </c>
      <c r="X83" s="24" t="n">
        <v>218.65</v>
      </c>
      <c r="Y83" s="24" t="n">
        <v>239.91</v>
      </c>
      <c r="Z83" s="24" t="n">
        <v>263.29</v>
      </c>
      <c r="AA83" s="24" t="n">
        <v>289.27</v>
      </c>
      <c r="AB83" s="25" t="n">
        <v>100</v>
      </c>
    </row>
    <row r="84" customFormat="false" ht="12.75" hidden="false" customHeight="false" outlineLevel="0" collapsed="false">
      <c r="A84" s="21" t="n">
        <v>76</v>
      </c>
      <c r="B84" s="22" t="n">
        <v>17.5</v>
      </c>
      <c r="C84" s="22" t="n">
        <v>19.83</v>
      </c>
      <c r="D84" s="22" t="n">
        <v>23.58</v>
      </c>
      <c r="E84" s="22" t="n">
        <v>28.64</v>
      </c>
      <c r="F84" s="22" t="n">
        <v>34.91</v>
      </c>
      <c r="G84" s="22" t="n">
        <v>42.36</v>
      </c>
      <c r="H84" s="22" t="n">
        <v>50.81</v>
      </c>
      <c r="I84" s="22" t="n">
        <v>60.17</v>
      </c>
      <c r="J84" s="22" t="n">
        <v>70.37</v>
      </c>
      <c r="K84" s="22" t="n">
        <v>81.18</v>
      </c>
      <c r="L84" s="22" t="n">
        <v>93.4</v>
      </c>
      <c r="M84" s="22" t="n">
        <v>103.07</v>
      </c>
      <c r="N84" s="22" t="n">
        <v>113.23</v>
      </c>
      <c r="O84" s="22" t="n">
        <v>118.41</v>
      </c>
      <c r="P84" s="22" t="n">
        <v>131.85</v>
      </c>
      <c r="Q84" s="22" t="n">
        <v>141</v>
      </c>
      <c r="R84" s="22" t="n">
        <v>150.17</v>
      </c>
      <c r="S84" s="22" t="n">
        <v>159.36</v>
      </c>
      <c r="T84" s="22" t="n">
        <v>170.33</v>
      </c>
      <c r="U84" s="22" t="n">
        <v>181.38</v>
      </c>
      <c r="V84" s="22" t="n">
        <v>198.38</v>
      </c>
      <c r="W84" s="22" t="n">
        <v>217.41</v>
      </c>
      <c r="X84" s="22" t="n">
        <v>238.35</v>
      </c>
      <c r="Y84" s="22" t="n">
        <v>261.38</v>
      </c>
      <c r="Z84" s="22" t="n">
        <v>286.71</v>
      </c>
      <c r="AA84" s="22" t="n">
        <v>309.03</v>
      </c>
      <c r="AB84" s="23" t="n">
        <v>101</v>
      </c>
    </row>
    <row r="85" customFormat="false" ht="12.75" hidden="false" customHeight="false" outlineLevel="0" collapsed="false">
      <c r="A85" s="21" t="n">
        <v>77</v>
      </c>
      <c r="B85" s="22" t="n">
        <v>19.36</v>
      </c>
      <c r="C85" s="22" t="n">
        <v>22.29</v>
      </c>
      <c r="D85" s="22" t="n">
        <v>26.67</v>
      </c>
      <c r="E85" s="22" t="n">
        <v>32.43</v>
      </c>
      <c r="F85" s="22" t="n">
        <v>39.45</v>
      </c>
      <c r="G85" s="22" t="n">
        <v>47.6</v>
      </c>
      <c r="H85" s="22" t="n">
        <v>56.81</v>
      </c>
      <c r="I85" s="22" t="n">
        <v>66.96</v>
      </c>
      <c r="J85" s="22" t="n">
        <v>77.86</v>
      </c>
      <c r="K85" s="22" t="n">
        <v>89.24</v>
      </c>
      <c r="L85" s="22" t="n">
        <v>102.15</v>
      </c>
      <c r="M85" s="22" t="n">
        <v>111.01</v>
      </c>
      <c r="N85" s="22" t="n">
        <v>117.97</v>
      </c>
      <c r="O85" s="22" t="n">
        <v>130.65</v>
      </c>
      <c r="P85" s="22" t="n">
        <v>140.15</v>
      </c>
      <c r="Q85" s="22" t="n">
        <v>149.51</v>
      </c>
      <c r="R85" s="22" t="n">
        <v>158.92</v>
      </c>
      <c r="S85" s="22" t="n">
        <v>169.85</v>
      </c>
      <c r="T85" s="22" t="n">
        <v>181.18</v>
      </c>
      <c r="U85" s="22" t="n">
        <v>197.8</v>
      </c>
      <c r="V85" s="22" t="n">
        <v>216.58</v>
      </c>
      <c r="W85" s="22" t="n">
        <v>237.22</v>
      </c>
      <c r="X85" s="22" t="n">
        <v>260.14</v>
      </c>
      <c r="Y85" s="22" t="n">
        <v>285.12</v>
      </c>
      <c r="Z85" s="22" t="n">
        <v>307.14</v>
      </c>
      <c r="AA85" s="22" t="n">
        <v>330.78</v>
      </c>
      <c r="AB85" s="23" t="n">
        <v>102</v>
      </c>
    </row>
    <row r="86" customFormat="false" ht="12.75" hidden="false" customHeight="false" outlineLevel="0" collapsed="false">
      <c r="A86" s="21" t="n">
        <v>78</v>
      </c>
      <c r="B86" s="22" t="n">
        <v>21.81</v>
      </c>
      <c r="C86" s="22" t="n">
        <v>25.38</v>
      </c>
      <c r="D86" s="22" t="n">
        <v>30.41</v>
      </c>
      <c r="E86" s="22" t="n">
        <v>36.83</v>
      </c>
      <c r="F86" s="22" t="n">
        <v>44.59</v>
      </c>
      <c r="G86" s="22" t="n">
        <v>53.51</v>
      </c>
      <c r="H86" s="22" t="n">
        <v>63.47</v>
      </c>
      <c r="I86" s="22" t="n">
        <v>74.31</v>
      </c>
      <c r="J86" s="22" t="n">
        <v>85.78</v>
      </c>
      <c r="K86" s="22" t="n">
        <v>97.83</v>
      </c>
      <c r="L86" s="22" t="n">
        <v>108.91</v>
      </c>
      <c r="M86" s="22" t="n">
        <v>117.61</v>
      </c>
      <c r="N86" s="22" t="n">
        <v>129.43</v>
      </c>
      <c r="O86" s="22" t="n">
        <v>139.19</v>
      </c>
      <c r="P86" s="22" t="n">
        <v>148.86</v>
      </c>
      <c r="Q86" s="22" t="n">
        <v>158.48</v>
      </c>
      <c r="R86" s="22" t="n">
        <v>169.24</v>
      </c>
      <c r="S86" s="22" t="n">
        <v>180.97</v>
      </c>
      <c r="T86" s="22" t="n">
        <v>197.4</v>
      </c>
      <c r="U86" s="22" t="n">
        <v>215.75</v>
      </c>
      <c r="V86" s="22" t="n">
        <v>236.52</v>
      </c>
      <c r="W86" s="22" t="n">
        <v>259.14</v>
      </c>
      <c r="X86" s="22" t="n">
        <v>283.77</v>
      </c>
      <c r="Y86" s="22" t="n">
        <v>305.79</v>
      </c>
      <c r="Z86" s="22" t="n">
        <v>329.31</v>
      </c>
      <c r="AA86" s="22" t="n">
        <v>354.11</v>
      </c>
      <c r="AB86" s="23" t="n">
        <v>103</v>
      </c>
    </row>
    <row r="87" customFormat="false" ht="12.75" hidden="false" customHeight="false" outlineLevel="0" collapsed="false">
      <c r="A87" s="20" t="n">
        <v>79</v>
      </c>
      <c r="B87" s="26" t="n">
        <v>22.74</v>
      </c>
      <c r="C87" s="26" t="n">
        <v>29.19</v>
      </c>
      <c r="D87" s="26" t="n">
        <v>34.91</v>
      </c>
      <c r="E87" s="26" t="n">
        <v>42</v>
      </c>
      <c r="F87" s="26" t="n">
        <v>50.46</v>
      </c>
      <c r="G87" s="26" t="n">
        <v>60.13</v>
      </c>
      <c r="H87" s="26" t="n">
        <v>70.74</v>
      </c>
      <c r="I87" s="26" t="n">
        <v>82.22</v>
      </c>
      <c r="J87" s="26" t="n">
        <v>94.3</v>
      </c>
      <c r="K87" s="26" t="n">
        <v>106.81</v>
      </c>
      <c r="L87" s="26" t="n">
        <v>117.2</v>
      </c>
      <c r="M87" s="26" t="n">
        <v>128.21</v>
      </c>
      <c r="N87" s="26" t="n">
        <v>138.34</v>
      </c>
      <c r="O87" s="26" t="n">
        <v>148.21</v>
      </c>
      <c r="P87" s="26" t="n">
        <v>158.04</v>
      </c>
      <c r="Q87" s="26" t="n">
        <v>168.76</v>
      </c>
      <c r="R87" s="26" t="n">
        <v>180.62</v>
      </c>
      <c r="S87" s="26" t="n">
        <v>197.01</v>
      </c>
      <c r="T87" s="26" t="n">
        <v>215.12</v>
      </c>
      <c r="U87" s="26" t="n">
        <v>235.42</v>
      </c>
      <c r="V87" s="26" t="n">
        <v>258.38</v>
      </c>
      <c r="W87" s="26" t="n">
        <v>282.94</v>
      </c>
      <c r="X87" s="26" t="n">
        <v>304.98</v>
      </c>
      <c r="Y87" s="26" t="n">
        <v>328.12</v>
      </c>
      <c r="Z87" s="26" t="n">
        <v>353.14</v>
      </c>
      <c r="AA87" s="26" t="n">
        <v>379.41</v>
      </c>
      <c r="AB87" s="27" t="n">
        <v>104</v>
      </c>
    </row>
    <row r="88" customFormat="false" ht="12.75" hidden="false" customHeight="false" outlineLevel="0" collapsed="false">
      <c r="A88" s="21" t="n">
        <v>80</v>
      </c>
      <c r="B88" s="22" t="n">
        <v>24.04</v>
      </c>
      <c r="C88" s="22" t="n">
        <v>33.88</v>
      </c>
      <c r="D88" s="22" t="n">
        <v>40.2</v>
      </c>
      <c r="E88" s="22" t="n">
        <v>47.96</v>
      </c>
      <c r="F88" s="22" t="n">
        <v>57.09</v>
      </c>
      <c r="G88" s="22" t="n">
        <v>67.45</v>
      </c>
      <c r="H88" s="22" t="n">
        <v>78.61</v>
      </c>
      <c r="I88" s="22" t="n">
        <v>90.6</v>
      </c>
      <c r="J88" s="22" t="n">
        <v>103.18</v>
      </c>
      <c r="K88" s="22" t="n">
        <v>116.13</v>
      </c>
      <c r="L88" s="22" t="n">
        <v>127.02</v>
      </c>
      <c r="M88" s="22" t="n">
        <v>137.5</v>
      </c>
      <c r="N88" s="22" t="n">
        <v>147.68</v>
      </c>
      <c r="O88" s="22" t="n">
        <v>157.48</v>
      </c>
      <c r="P88" s="22" t="n">
        <v>168.3</v>
      </c>
      <c r="Q88" s="22" t="n">
        <v>180.42</v>
      </c>
      <c r="R88" s="22" t="n">
        <v>196.44</v>
      </c>
      <c r="S88" s="22" t="n">
        <v>214.29</v>
      </c>
      <c r="T88" s="22" t="n">
        <v>234.3</v>
      </c>
      <c r="U88" s="22" t="n">
        <v>256.72</v>
      </c>
      <c r="V88" s="22" t="n">
        <v>282.39</v>
      </c>
      <c r="W88" s="22" t="n">
        <v>304.17</v>
      </c>
      <c r="X88" s="22" t="n">
        <v>327.53</v>
      </c>
      <c r="Y88" s="22" t="n">
        <v>352.81</v>
      </c>
      <c r="Z88" s="22" t="n">
        <v>379.41</v>
      </c>
      <c r="AA88" s="22" t="n">
        <v>411.32</v>
      </c>
      <c r="AB88" s="23" t="n">
        <v>105</v>
      </c>
    </row>
    <row r="89" customFormat="false" ht="12.75" hidden="false" customHeight="false" outlineLevel="0" collapsed="false">
      <c r="A89" s="21" t="n">
        <v>81</v>
      </c>
      <c r="B89" s="22" t="n">
        <v>26.71</v>
      </c>
      <c r="C89" s="22" t="n">
        <v>39.51</v>
      </c>
      <c r="D89" s="22" t="n">
        <v>46.41</v>
      </c>
      <c r="E89" s="22" t="n">
        <v>54.81</v>
      </c>
      <c r="F89" s="22" t="n">
        <v>64.5</v>
      </c>
      <c r="G89" s="22" t="n">
        <v>75.35</v>
      </c>
      <c r="H89" s="22" t="n">
        <v>87.04</v>
      </c>
      <c r="I89" s="22" t="n">
        <v>99.51</v>
      </c>
      <c r="J89" s="22" t="n">
        <v>112.52</v>
      </c>
      <c r="K89" s="22" t="n">
        <v>125.85</v>
      </c>
      <c r="L89" s="22" t="n">
        <v>136.62</v>
      </c>
      <c r="M89" s="22" t="n">
        <v>147.01</v>
      </c>
      <c r="N89" s="22" t="n">
        <v>157.04</v>
      </c>
      <c r="O89" s="22" t="n">
        <v>167.68</v>
      </c>
      <c r="P89" s="22" t="n">
        <v>180.05</v>
      </c>
      <c r="Q89" s="22" t="n">
        <v>196.02</v>
      </c>
      <c r="R89" s="22" t="n">
        <v>213.46</v>
      </c>
      <c r="S89" s="22" t="n">
        <v>233.17</v>
      </c>
      <c r="T89" s="22" t="n">
        <v>255.03</v>
      </c>
      <c r="U89" s="22" t="n">
        <v>280.08</v>
      </c>
      <c r="V89" s="22" t="n">
        <v>303.9</v>
      </c>
      <c r="W89" s="22" t="n">
        <v>327.24</v>
      </c>
      <c r="X89" s="22" t="n">
        <v>352.49</v>
      </c>
      <c r="Y89" s="22" t="n">
        <v>379.41</v>
      </c>
      <c r="Z89" s="22" t="n">
        <v>411.32</v>
      </c>
      <c r="AA89" s="22" t="n">
        <v>444.03</v>
      </c>
      <c r="AB89" s="23" t="n">
        <v>106</v>
      </c>
    </row>
    <row r="90" customFormat="false" ht="12.75" hidden="false" customHeight="false" outlineLevel="0" collapsed="false">
      <c r="A90" s="21" t="n">
        <v>82</v>
      </c>
      <c r="B90" s="22" t="n">
        <v>29.88</v>
      </c>
      <c r="C90" s="22" t="n">
        <v>46.13</v>
      </c>
      <c r="D90" s="22" t="n">
        <v>53.56</v>
      </c>
      <c r="E90" s="22" t="n">
        <v>62.45</v>
      </c>
      <c r="F90" s="22" t="n">
        <v>72.63</v>
      </c>
      <c r="G90" s="22" t="n">
        <v>83.88</v>
      </c>
      <c r="H90" s="22" t="n">
        <v>95.99</v>
      </c>
      <c r="I90" s="22" t="n">
        <v>108.84</v>
      </c>
      <c r="J90" s="22" t="n">
        <v>122.08</v>
      </c>
      <c r="K90" s="22" t="n">
        <v>135.69</v>
      </c>
      <c r="L90" s="22" t="n">
        <v>146.31</v>
      </c>
      <c r="M90" s="22" t="n">
        <v>156.59</v>
      </c>
      <c r="N90" s="22" t="n">
        <v>167.2</v>
      </c>
      <c r="O90" s="22" t="n">
        <v>179.83</v>
      </c>
      <c r="P90" s="22" t="n">
        <v>195.42</v>
      </c>
      <c r="Q90" s="22" t="n">
        <v>212.79</v>
      </c>
      <c r="R90" s="22" t="n">
        <v>231.8</v>
      </c>
      <c r="S90" s="22" t="n">
        <v>253.3</v>
      </c>
      <c r="T90" s="22" t="n">
        <v>277.67</v>
      </c>
      <c r="U90" s="22" t="n">
        <v>300.94</v>
      </c>
      <c r="V90" s="22" t="n">
        <v>326.65</v>
      </c>
      <c r="W90" s="22" t="n">
        <v>352.17</v>
      </c>
      <c r="X90" s="22" t="n">
        <v>379.41</v>
      </c>
      <c r="Y90" s="22" t="n">
        <v>411.32</v>
      </c>
      <c r="Z90" s="22" t="n">
        <v>444.03</v>
      </c>
      <c r="AA90" s="22" t="n">
        <v>477.53</v>
      </c>
      <c r="AB90" s="23" t="n">
        <v>107</v>
      </c>
    </row>
    <row r="91" customFormat="false" ht="12.75" hidden="false" customHeight="false" outlineLevel="0" collapsed="false">
      <c r="A91" s="21" t="n">
        <v>83</v>
      </c>
      <c r="B91" s="22" t="n">
        <v>33.02</v>
      </c>
      <c r="C91" s="22" t="n">
        <v>52.29</v>
      </c>
      <c r="D91" s="22" t="n">
        <v>61.63</v>
      </c>
      <c r="E91" s="22" t="n">
        <v>70.89</v>
      </c>
      <c r="F91" s="22" t="n">
        <v>81.39</v>
      </c>
      <c r="G91" s="22" t="n">
        <v>93.06</v>
      </c>
      <c r="H91" s="22" t="n">
        <v>105.38</v>
      </c>
      <c r="I91" s="22" t="n">
        <v>118.44</v>
      </c>
      <c r="J91" s="22" t="n">
        <v>131.99</v>
      </c>
      <c r="K91" s="22" t="n">
        <v>145.75</v>
      </c>
      <c r="L91" s="22" t="n">
        <v>156.11</v>
      </c>
      <c r="M91" s="22" t="n">
        <v>166.73</v>
      </c>
      <c r="N91" s="22" t="n">
        <v>179.62</v>
      </c>
      <c r="O91" s="22" t="n">
        <v>195.01</v>
      </c>
      <c r="P91" s="22" t="n">
        <v>211.95</v>
      </c>
      <c r="Q91" s="22" t="n">
        <v>230.65</v>
      </c>
      <c r="R91" s="22" t="n">
        <v>251.81</v>
      </c>
      <c r="S91" s="22" t="n">
        <v>276.3</v>
      </c>
      <c r="T91" s="22" t="n">
        <v>299.32</v>
      </c>
      <c r="U91" s="22" t="n">
        <v>324.28</v>
      </c>
      <c r="V91" s="22" t="n">
        <v>351.84</v>
      </c>
      <c r="W91" s="22" t="n">
        <v>379.41</v>
      </c>
      <c r="X91" s="22" t="n">
        <v>411.32</v>
      </c>
      <c r="Y91" s="22" t="n">
        <v>444.03</v>
      </c>
      <c r="Z91" s="22" t="n">
        <v>477.53</v>
      </c>
      <c r="AA91" s="22" t="n">
        <v>511.24</v>
      </c>
      <c r="AB91" s="23" t="n">
        <v>108</v>
      </c>
    </row>
    <row r="92" customFormat="false" ht="12.75" hidden="false" customHeight="false" outlineLevel="0" collapsed="false">
      <c r="A92" s="21" t="n">
        <v>84</v>
      </c>
      <c r="B92" s="22" t="n">
        <v>38.01</v>
      </c>
      <c r="C92" s="22" t="n">
        <v>60.83</v>
      </c>
      <c r="D92" s="22" t="n">
        <v>70.58</v>
      </c>
      <c r="E92" s="22" t="n">
        <v>80.05</v>
      </c>
      <c r="F92" s="22" t="n">
        <v>90.84</v>
      </c>
      <c r="G92" s="22" t="n">
        <v>102.67</v>
      </c>
      <c r="H92" s="22" t="n">
        <v>115.17</v>
      </c>
      <c r="I92" s="22" t="n">
        <v>128.38</v>
      </c>
      <c r="J92" s="22" t="n">
        <v>141.92</v>
      </c>
      <c r="K92" s="22" t="n">
        <v>155.73</v>
      </c>
      <c r="L92" s="22" t="n">
        <v>166.11</v>
      </c>
      <c r="M92" s="22" t="n">
        <v>179.28</v>
      </c>
      <c r="N92" s="22" t="n">
        <v>194.63</v>
      </c>
      <c r="O92" s="22" t="n">
        <v>211.34</v>
      </c>
      <c r="P92" s="22" t="n">
        <v>229.58</v>
      </c>
      <c r="Q92" s="22" t="n">
        <v>251.33</v>
      </c>
      <c r="R92" s="22" t="n">
        <v>276.27</v>
      </c>
      <c r="S92" s="22" t="n">
        <v>299.32</v>
      </c>
      <c r="T92" s="22" t="n">
        <v>323.69</v>
      </c>
      <c r="U92" s="22" t="n">
        <v>350.55</v>
      </c>
      <c r="V92" s="22" t="n">
        <v>379.41</v>
      </c>
      <c r="W92" s="22" t="n">
        <v>411.32</v>
      </c>
      <c r="X92" s="22" t="n">
        <v>444.03</v>
      </c>
      <c r="Y92" s="22" t="n">
        <v>477.53</v>
      </c>
      <c r="Z92" s="22" t="n">
        <v>511.24</v>
      </c>
      <c r="AA92" s="22" t="n">
        <v>546.35</v>
      </c>
      <c r="AB92" s="23" t="n">
        <v>109</v>
      </c>
    </row>
    <row r="93" customFormat="false" ht="12.75" hidden="false" customHeight="false" outlineLevel="0" collapsed="false">
      <c r="A93" s="16" t="n">
        <v>85</v>
      </c>
      <c r="B93" s="24" t="n">
        <v>45.25</v>
      </c>
      <c r="C93" s="24" t="n">
        <v>70.29</v>
      </c>
      <c r="D93" s="24" t="n">
        <v>78.73</v>
      </c>
      <c r="E93" s="24" t="n">
        <v>89.94</v>
      </c>
      <c r="F93" s="24" t="n">
        <v>100.8</v>
      </c>
      <c r="G93" s="24" t="n">
        <v>112.72</v>
      </c>
      <c r="H93" s="24" t="n">
        <v>125.26</v>
      </c>
      <c r="I93" s="24" t="n">
        <v>138.37</v>
      </c>
      <c r="J93" s="24" t="n">
        <v>152.01</v>
      </c>
      <c r="K93" s="24" t="n">
        <v>165.62</v>
      </c>
      <c r="L93" s="24" t="n">
        <v>179.04</v>
      </c>
      <c r="M93" s="24" t="n">
        <v>194.11</v>
      </c>
      <c r="N93" s="24" t="n">
        <v>210.55</v>
      </c>
      <c r="O93" s="24" t="n">
        <v>228.74</v>
      </c>
      <c r="P93" s="24" t="n">
        <v>251.33</v>
      </c>
      <c r="Q93" s="24" t="n">
        <v>276.27</v>
      </c>
      <c r="R93" s="24" t="n">
        <v>299.32</v>
      </c>
      <c r="S93" s="24" t="n">
        <v>323.69</v>
      </c>
      <c r="T93" s="24" t="n">
        <v>350.55</v>
      </c>
      <c r="U93" s="24" t="n">
        <v>379.41</v>
      </c>
      <c r="V93" s="24" t="n">
        <v>411.32</v>
      </c>
      <c r="W93" s="24" t="n">
        <v>444.03</v>
      </c>
      <c r="X93" s="24" t="n">
        <v>477.53</v>
      </c>
      <c r="Y93" s="24" t="n">
        <v>511.24</v>
      </c>
      <c r="Z93" s="24" t="n">
        <v>546.35</v>
      </c>
      <c r="AA93" s="24" t="n">
        <v>582.26</v>
      </c>
      <c r="AB93" s="25" t="n">
        <v>110</v>
      </c>
    </row>
    <row r="94" customFormat="false" ht="12.75" hidden="false" customHeight="false" outlineLevel="0" collapsed="false">
      <c r="A94" s="21" t="n">
        <v>86</v>
      </c>
      <c r="B94" s="22" t="n">
        <v>58.25</v>
      </c>
      <c r="C94" s="22" t="n">
        <v>77.39</v>
      </c>
      <c r="D94" s="22" t="n">
        <v>89.05</v>
      </c>
      <c r="E94" s="22" t="n">
        <v>100.4</v>
      </c>
      <c r="F94" s="22" t="n">
        <v>111.23</v>
      </c>
      <c r="G94" s="22" t="n">
        <v>124.77</v>
      </c>
      <c r="H94" s="22" t="n">
        <v>135.56</v>
      </c>
      <c r="I94" s="22" t="n">
        <v>148.55</v>
      </c>
      <c r="J94" s="22" t="n">
        <v>161.93</v>
      </c>
      <c r="K94" s="22" t="n">
        <v>178.86</v>
      </c>
      <c r="L94" s="22" t="n">
        <v>193.65</v>
      </c>
      <c r="M94" s="22" t="n">
        <v>209.84</v>
      </c>
      <c r="N94" s="22" t="n">
        <v>228.74</v>
      </c>
      <c r="O94" s="22" t="n">
        <v>251.33</v>
      </c>
      <c r="P94" s="22" t="n">
        <v>276.27</v>
      </c>
      <c r="Q94" s="22" t="n">
        <v>299.32</v>
      </c>
      <c r="R94" s="22" t="n">
        <v>323.69</v>
      </c>
      <c r="S94" s="22" t="n">
        <v>350.55</v>
      </c>
      <c r="T94" s="22" t="n">
        <v>379.41</v>
      </c>
      <c r="U94" s="22" t="n">
        <v>411.32</v>
      </c>
      <c r="V94" s="22" t="n">
        <v>444.03</v>
      </c>
      <c r="W94" s="22" t="n">
        <v>477.53</v>
      </c>
      <c r="X94" s="22" t="n">
        <v>511.24</v>
      </c>
      <c r="Y94" s="22" t="n">
        <v>546.35</v>
      </c>
      <c r="Z94" s="22" t="n">
        <v>582.26</v>
      </c>
      <c r="AA94" s="22" t="n">
        <v>616.78</v>
      </c>
      <c r="AB94" s="23" t="n">
        <v>111</v>
      </c>
    </row>
    <row r="95" customFormat="false" ht="12.75" hidden="false" customHeight="false" outlineLevel="0" collapsed="false">
      <c r="A95" s="21" t="n">
        <v>87</v>
      </c>
      <c r="B95" s="22" t="n">
        <v>63.49</v>
      </c>
      <c r="C95" s="22" t="n">
        <v>88.16</v>
      </c>
      <c r="D95" s="22" t="n">
        <v>99.98</v>
      </c>
      <c r="E95" s="22" t="n">
        <v>111.03</v>
      </c>
      <c r="F95" s="22" t="n">
        <v>124.36</v>
      </c>
      <c r="G95" s="22" t="n">
        <v>135.09</v>
      </c>
      <c r="H95" s="22" t="n">
        <v>145.77</v>
      </c>
      <c r="I95" s="22" t="n">
        <v>158.52</v>
      </c>
      <c r="J95" s="22" t="n">
        <v>174.91</v>
      </c>
      <c r="K95" s="22" t="n">
        <v>193.26</v>
      </c>
      <c r="L95" s="22" t="n">
        <v>209.16</v>
      </c>
      <c r="M95" s="22" t="n">
        <v>226.4</v>
      </c>
      <c r="N95" s="22" t="n">
        <v>247.64</v>
      </c>
      <c r="O95" s="22" t="n">
        <v>275.2</v>
      </c>
      <c r="P95" s="22" t="n">
        <v>299.32</v>
      </c>
      <c r="Q95" s="22" t="n">
        <v>323.69</v>
      </c>
      <c r="R95" s="22" t="n">
        <v>350.55</v>
      </c>
      <c r="S95" s="22" t="n">
        <v>379.41</v>
      </c>
      <c r="T95" s="22" t="n">
        <v>411.32</v>
      </c>
      <c r="U95" s="22" t="n">
        <v>443.6</v>
      </c>
      <c r="V95" s="22" t="n">
        <v>477.07</v>
      </c>
      <c r="W95" s="22" t="n">
        <v>511.24</v>
      </c>
      <c r="X95" s="22" t="n">
        <v>546.35</v>
      </c>
      <c r="Y95" s="22" t="n">
        <v>582.26</v>
      </c>
      <c r="Z95" s="22" t="n">
        <v>616.78</v>
      </c>
      <c r="AA95" s="22" t="n">
        <v>650.25</v>
      </c>
      <c r="AB95" s="23" t="n">
        <v>112</v>
      </c>
    </row>
    <row r="96" customFormat="false" ht="12.75" hidden="false" customHeight="false" outlineLevel="0" collapsed="false">
      <c r="A96" s="21" t="n">
        <v>88</v>
      </c>
      <c r="B96" s="22" t="n">
        <v>78.65</v>
      </c>
      <c r="C96" s="22" t="n">
        <v>99.63</v>
      </c>
      <c r="D96" s="22" t="n">
        <v>110.79</v>
      </c>
      <c r="E96" s="22" t="n">
        <v>123.9</v>
      </c>
      <c r="F96" s="22" t="n">
        <v>134.64</v>
      </c>
      <c r="G96" s="22" t="n">
        <v>145.36</v>
      </c>
      <c r="H96" s="22" t="n">
        <v>155.89</v>
      </c>
      <c r="I96" s="22" t="n">
        <v>171.45</v>
      </c>
      <c r="J96" s="22" t="n">
        <v>189.09</v>
      </c>
      <c r="K96" s="22" t="n">
        <v>208.19</v>
      </c>
      <c r="L96" s="22" t="n">
        <v>225.05</v>
      </c>
      <c r="M96" s="22" t="n">
        <v>243.5</v>
      </c>
      <c r="N96" s="22" t="n">
        <v>267.17</v>
      </c>
      <c r="O96" s="22" t="n">
        <v>292.62</v>
      </c>
      <c r="P96" s="22" t="n">
        <v>317.96</v>
      </c>
      <c r="Q96" s="22" t="n">
        <v>344.97</v>
      </c>
      <c r="R96" s="22" t="n">
        <v>372.93</v>
      </c>
      <c r="S96" s="22" t="n">
        <v>403.19</v>
      </c>
      <c r="T96" s="22" t="n">
        <v>435.09</v>
      </c>
      <c r="U96" s="22" t="n">
        <v>468.64</v>
      </c>
      <c r="V96" s="22" t="n">
        <v>503.85</v>
      </c>
      <c r="W96" s="22" t="n">
        <v>540.71</v>
      </c>
      <c r="X96" s="22" t="n">
        <v>579.23</v>
      </c>
      <c r="Y96" s="22" t="n">
        <v>616.78</v>
      </c>
      <c r="Z96" s="22" t="n">
        <v>650.25</v>
      </c>
      <c r="AA96" s="22" t="n">
        <v>680.72</v>
      </c>
      <c r="AB96" s="23" t="n">
        <v>113</v>
      </c>
    </row>
    <row r="97" customFormat="false" ht="12.75" hidden="false" customHeight="false" outlineLevel="0" collapsed="false">
      <c r="A97" s="20" t="n">
        <v>89</v>
      </c>
      <c r="B97" s="26" t="n">
        <v>95.67</v>
      </c>
      <c r="C97" s="26" t="n">
        <v>110.63</v>
      </c>
      <c r="D97" s="26" t="n">
        <v>123.46</v>
      </c>
      <c r="E97" s="26" t="n">
        <v>134.22</v>
      </c>
      <c r="F97" s="26" t="n">
        <v>145.03</v>
      </c>
      <c r="G97" s="26" t="n">
        <v>155.54</v>
      </c>
      <c r="H97" s="26" t="n">
        <v>169.09</v>
      </c>
      <c r="I97" s="26" t="n">
        <v>185.76</v>
      </c>
      <c r="J97" s="26" t="n">
        <v>203.89</v>
      </c>
      <c r="K97" s="26" t="n">
        <v>223.72</v>
      </c>
      <c r="L97" s="26" t="n">
        <v>241.59</v>
      </c>
      <c r="M97" s="26" t="n">
        <v>261.57</v>
      </c>
      <c r="N97" s="26" t="n">
        <v>284.92</v>
      </c>
      <c r="O97" s="26" t="n">
        <v>310.06</v>
      </c>
      <c r="P97" s="26" t="n">
        <v>336.38</v>
      </c>
      <c r="Q97" s="26" t="n">
        <v>364.05</v>
      </c>
      <c r="R97" s="26" t="n">
        <v>394.08</v>
      </c>
      <c r="S97" s="26" t="n">
        <v>425.84</v>
      </c>
      <c r="T97" s="26" t="n">
        <v>459.33</v>
      </c>
      <c r="U97" s="26" t="n">
        <v>494.58</v>
      </c>
      <c r="V97" s="26" t="n">
        <v>531.56</v>
      </c>
      <c r="W97" s="26" t="n">
        <v>570.27</v>
      </c>
      <c r="X97" s="26" t="n">
        <v>610.73</v>
      </c>
      <c r="Y97" s="26" t="n">
        <v>650.25</v>
      </c>
      <c r="Z97" s="26" t="n">
        <v>680.72</v>
      </c>
      <c r="AA97" s="26" t="n">
        <v>723.69</v>
      </c>
      <c r="AB97" s="27" t="n">
        <v>114</v>
      </c>
    </row>
    <row r="98" customFormat="false" ht="12.75" hidden="false" customHeight="false" outlineLevel="0" collapsed="false">
      <c r="A98" s="21" t="n">
        <v>90</v>
      </c>
      <c r="B98" s="22" t="n">
        <v>110.41</v>
      </c>
      <c r="C98" s="22" t="n">
        <v>122.93</v>
      </c>
      <c r="D98" s="22" t="n">
        <v>133.83</v>
      </c>
      <c r="E98" s="22" t="n">
        <v>144.59</v>
      </c>
      <c r="F98" s="22" t="n">
        <v>155.21</v>
      </c>
      <c r="G98" s="22" t="n">
        <v>168.71</v>
      </c>
      <c r="H98" s="22" t="n">
        <v>183.42</v>
      </c>
      <c r="I98" s="22" t="n">
        <v>200.59</v>
      </c>
      <c r="J98" s="22" t="n">
        <v>219.31</v>
      </c>
      <c r="K98" s="22" t="n">
        <v>239.73</v>
      </c>
      <c r="L98" s="22" t="n">
        <v>258.91</v>
      </c>
      <c r="M98" s="22" t="n">
        <v>278.44</v>
      </c>
      <c r="N98" s="22" t="n">
        <v>307.66</v>
      </c>
      <c r="O98" s="22" t="n">
        <v>327.68</v>
      </c>
      <c r="P98" s="22" t="n">
        <v>354.89</v>
      </c>
      <c r="Q98" s="22" t="n">
        <v>384.54</v>
      </c>
      <c r="R98" s="22" t="n">
        <v>416.01</v>
      </c>
      <c r="S98" s="22" t="n">
        <v>449.3</v>
      </c>
      <c r="T98" s="22" t="n">
        <v>484.44</v>
      </c>
      <c r="U98" s="22" t="n">
        <v>521.4</v>
      </c>
      <c r="V98" s="22" t="n">
        <v>560.2</v>
      </c>
      <c r="W98" s="22" t="n">
        <v>600.82</v>
      </c>
      <c r="X98" s="22" t="n">
        <v>643.28</v>
      </c>
      <c r="Y98" s="22" t="n">
        <v>680.72</v>
      </c>
      <c r="Z98" s="22" t="n">
        <v>723.69</v>
      </c>
      <c r="AA98" s="22" t="n">
        <v>763.66</v>
      </c>
      <c r="AB98" s="23" t="n">
        <v>115</v>
      </c>
    </row>
    <row r="99" customFormat="false" ht="12.75" hidden="false" customHeight="false" outlineLevel="0" collapsed="false">
      <c r="A99" s="21" t="n">
        <v>91</v>
      </c>
      <c r="B99" s="22" t="n">
        <v>122.51</v>
      </c>
      <c r="C99" s="22" t="n">
        <v>133.48</v>
      </c>
      <c r="D99" s="22" t="n">
        <v>144.29</v>
      </c>
      <c r="E99" s="22" t="n">
        <v>154.87</v>
      </c>
      <c r="F99" s="22" t="n">
        <v>168.3</v>
      </c>
      <c r="G99" s="22" t="n">
        <v>182.96</v>
      </c>
      <c r="H99" s="22" t="n">
        <v>199.84</v>
      </c>
      <c r="I99" s="22" t="n">
        <v>215.83</v>
      </c>
      <c r="J99" s="22" t="n">
        <v>235.14</v>
      </c>
      <c r="K99" s="22" t="n">
        <v>256.53</v>
      </c>
      <c r="L99" s="22" t="n">
        <v>275.76</v>
      </c>
      <c r="M99" s="22" t="n">
        <v>299.93</v>
      </c>
      <c r="N99" s="22" t="n">
        <v>322.03</v>
      </c>
      <c r="O99" s="22" t="n">
        <v>345.68</v>
      </c>
      <c r="P99" s="22" t="n">
        <v>374.77</v>
      </c>
      <c r="Q99" s="22" t="n">
        <v>405.78</v>
      </c>
      <c r="R99" s="22" t="n">
        <v>438.72</v>
      </c>
      <c r="S99" s="22" t="n">
        <v>473.59</v>
      </c>
      <c r="T99" s="22" t="n">
        <v>510.39</v>
      </c>
      <c r="U99" s="22" t="n">
        <v>549.12</v>
      </c>
      <c r="V99" s="22" t="n">
        <v>589.77</v>
      </c>
      <c r="W99" s="22" t="n">
        <v>632.35</v>
      </c>
      <c r="X99" s="22" t="n">
        <v>676.86</v>
      </c>
      <c r="Y99" s="22" t="n">
        <v>723.29</v>
      </c>
      <c r="Z99" s="22" t="n">
        <v>763.66</v>
      </c>
      <c r="AA99" s="22" t="n">
        <v>805.12</v>
      </c>
      <c r="AB99" s="23" t="n">
        <v>116</v>
      </c>
    </row>
    <row r="100" customFormat="false" ht="12.75" hidden="false" customHeight="false" outlineLevel="0" collapsed="false">
      <c r="A100" s="21" t="n">
        <v>92</v>
      </c>
      <c r="B100" s="22" t="n">
        <v>133.11</v>
      </c>
      <c r="C100" s="22" t="n">
        <v>144</v>
      </c>
      <c r="D100" s="22" t="n">
        <v>154.65</v>
      </c>
      <c r="E100" s="22" t="n">
        <v>168.04</v>
      </c>
      <c r="F100" s="22" t="n">
        <v>182.49</v>
      </c>
      <c r="G100" s="22" t="n">
        <v>199.17</v>
      </c>
      <c r="H100" s="22" t="n">
        <v>215.13</v>
      </c>
      <c r="I100" s="22" t="n">
        <v>231.77</v>
      </c>
      <c r="J100" s="22" t="n">
        <v>251.46</v>
      </c>
      <c r="K100" s="22" t="n">
        <v>273.19</v>
      </c>
      <c r="L100" s="22" t="n">
        <v>292.78</v>
      </c>
      <c r="M100" s="22" t="n">
        <v>314.04</v>
      </c>
      <c r="N100" s="22" t="n">
        <v>336.66</v>
      </c>
      <c r="O100" s="22" t="n">
        <v>365.01</v>
      </c>
      <c r="P100" s="22" t="n">
        <v>395.39</v>
      </c>
      <c r="Q100" s="22" t="n">
        <v>427.79</v>
      </c>
      <c r="R100" s="22" t="n">
        <v>462.23</v>
      </c>
      <c r="S100" s="22" t="n">
        <v>498.7</v>
      </c>
      <c r="T100" s="22" t="n">
        <v>537.19</v>
      </c>
      <c r="U100" s="22" t="n">
        <v>577.72</v>
      </c>
      <c r="V100" s="22" t="n">
        <v>620.28</v>
      </c>
      <c r="W100" s="22" t="n">
        <v>664.86</v>
      </c>
      <c r="X100" s="22" t="n">
        <v>711.48</v>
      </c>
      <c r="Y100" s="22" t="n">
        <v>760.12</v>
      </c>
      <c r="Z100" s="22" t="n">
        <v>805.12</v>
      </c>
      <c r="AA100" s="22" t="n">
        <v>850.59</v>
      </c>
      <c r="AB100" s="23" t="n">
        <v>117</v>
      </c>
    </row>
    <row r="101" customFormat="false" ht="12.75" hidden="false" customHeight="false" outlineLevel="0" collapsed="false">
      <c r="A101" s="21" t="n">
        <v>93</v>
      </c>
      <c r="B101" s="22" t="n">
        <v>143.71</v>
      </c>
      <c r="C101" s="22" t="n">
        <v>154.33</v>
      </c>
      <c r="D101" s="22" t="n">
        <v>167.66</v>
      </c>
      <c r="E101" s="22" t="n">
        <v>182.05</v>
      </c>
      <c r="F101" s="22" t="n">
        <v>198.48</v>
      </c>
      <c r="G101" s="22" t="n">
        <v>214.32</v>
      </c>
      <c r="H101" s="22" t="n">
        <v>230.69</v>
      </c>
      <c r="I101" s="22" t="n">
        <v>248</v>
      </c>
      <c r="J101" s="22" t="n">
        <v>268.61</v>
      </c>
      <c r="K101" s="22" t="n">
        <v>286.54</v>
      </c>
      <c r="L101" s="22" t="n">
        <v>306.46</v>
      </c>
      <c r="M101" s="22" t="n">
        <v>328.13</v>
      </c>
      <c r="N101" s="22" t="n">
        <v>355.53</v>
      </c>
      <c r="O101" s="22" t="n">
        <v>385.08</v>
      </c>
      <c r="P101" s="22" t="n">
        <v>416.75</v>
      </c>
      <c r="Q101" s="22" t="n">
        <v>450.57</v>
      </c>
      <c r="R101" s="22" t="n">
        <v>486.53</v>
      </c>
      <c r="S101" s="22" t="n">
        <v>524.62</v>
      </c>
      <c r="T101" s="22" t="n">
        <v>564.85</v>
      </c>
      <c r="U101" s="22" t="n">
        <v>607.22</v>
      </c>
      <c r="V101" s="22" t="n">
        <v>651.72</v>
      </c>
      <c r="W101" s="22" t="n">
        <v>698.36</v>
      </c>
      <c r="X101" s="22" t="n">
        <v>747.13</v>
      </c>
      <c r="Y101" s="22" t="n">
        <v>798.03</v>
      </c>
      <c r="Z101" s="22" t="n">
        <v>850.59</v>
      </c>
      <c r="AA101" s="22" t="n">
        <v>892.54</v>
      </c>
      <c r="AB101" s="23" t="n">
        <v>118</v>
      </c>
    </row>
    <row r="102" customFormat="false" ht="12.75" hidden="false" customHeight="false" outlineLevel="0" collapsed="false">
      <c r="A102" s="21" t="n">
        <v>94</v>
      </c>
      <c r="B102" s="22" t="n">
        <v>154.03</v>
      </c>
      <c r="C102" s="22" t="n">
        <v>167.44</v>
      </c>
      <c r="D102" s="22" t="n">
        <v>181.64</v>
      </c>
      <c r="E102" s="22" t="n">
        <v>197.84</v>
      </c>
      <c r="F102" s="22" t="n">
        <v>213.58</v>
      </c>
      <c r="G102" s="22" t="n">
        <v>229.9</v>
      </c>
      <c r="H102" s="22" t="n">
        <v>246.9</v>
      </c>
      <c r="I102" s="22" t="n">
        <v>265.77</v>
      </c>
      <c r="J102" s="22" t="n">
        <v>281.81</v>
      </c>
      <c r="K102" s="22" t="n">
        <v>299.9</v>
      </c>
      <c r="L102" s="22" t="n">
        <v>320.38</v>
      </c>
      <c r="M102" s="22" t="n">
        <v>346.63</v>
      </c>
      <c r="N102" s="22" t="n">
        <v>375.13</v>
      </c>
      <c r="O102" s="22" t="n">
        <v>405.87</v>
      </c>
      <c r="P102" s="22" t="n">
        <v>438.87</v>
      </c>
      <c r="Q102" s="22" t="n">
        <v>474.11</v>
      </c>
      <c r="R102" s="22" t="n">
        <v>511.61</v>
      </c>
      <c r="S102" s="22" t="n">
        <v>551.36</v>
      </c>
      <c r="T102" s="22" t="n">
        <v>593.35</v>
      </c>
      <c r="U102" s="22" t="n">
        <v>637.6</v>
      </c>
      <c r="V102" s="22" t="n">
        <v>684.09</v>
      </c>
      <c r="W102" s="22" t="n">
        <v>732.83</v>
      </c>
      <c r="X102" s="22" t="n">
        <v>783.81</v>
      </c>
      <c r="Y102" s="22" t="n">
        <v>837.05</v>
      </c>
      <c r="Z102" s="22" t="n">
        <v>892.54</v>
      </c>
      <c r="AA102" s="22" t="n">
        <v>935.16</v>
      </c>
      <c r="AB102" s="23" t="n">
        <v>119</v>
      </c>
    </row>
    <row r="103" customFormat="false" ht="12.75" hidden="false" customHeight="false" outlineLevel="0" collapsed="false">
      <c r="A103" s="16" t="n">
        <v>95</v>
      </c>
      <c r="B103" s="24" t="n">
        <v>167.11</v>
      </c>
      <c r="C103" s="24" t="n">
        <v>181.25</v>
      </c>
      <c r="D103" s="24" t="n">
        <v>197.23</v>
      </c>
      <c r="E103" s="24" t="n">
        <v>213.06</v>
      </c>
      <c r="F103" s="24" t="n">
        <v>229.29</v>
      </c>
      <c r="G103" s="24" t="n">
        <v>245.96</v>
      </c>
      <c r="H103" s="24" t="n">
        <v>264.85</v>
      </c>
      <c r="I103" s="24" t="n">
        <v>278.71</v>
      </c>
      <c r="J103" s="24" t="n">
        <v>295.26</v>
      </c>
      <c r="K103" s="24" t="n">
        <v>313.77</v>
      </c>
      <c r="L103" s="24" t="n">
        <v>338.63</v>
      </c>
      <c r="M103" s="24" t="n">
        <v>365.86</v>
      </c>
      <c r="N103" s="24" t="n">
        <v>395.44</v>
      </c>
      <c r="O103" s="24" t="n">
        <v>427.4</v>
      </c>
      <c r="P103" s="24" t="n">
        <v>461.73</v>
      </c>
      <c r="Q103" s="24" t="n">
        <v>498.43</v>
      </c>
      <c r="R103" s="24" t="n">
        <v>537.49</v>
      </c>
      <c r="S103" s="24" t="n">
        <v>578.92</v>
      </c>
      <c r="T103" s="24" t="n">
        <v>622.71</v>
      </c>
      <c r="U103" s="24" t="n">
        <v>668.87</v>
      </c>
      <c r="V103" s="24" t="n">
        <v>717.4</v>
      </c>
      <c r="W103" s="24" t="n">
        <v>768.28</v>
      </c>
      <c r="X103" s="24" t="n">
        <v>821.54</v>
      </c>
      <c r="Y103" s="24" t="n">
        <v>877.17</v>
      </c>
      <c r="Z103" s="24" t="n">
        <v>935.16</v>
      </c>
      <c r="AA103" s="24" t="n">
        <v>1000</v>
      </c>
      <c r="AB103" s="25" t="n">
        <v>120</v>
      </c>
    </row>
    <row r="104" customFormat="false" ht="12.75" hidden="false" customHeight="false" outlineLevel="0" collapsed="false">
      <c r="A104" s="21" t="n">
        <v>96</v>
      </c>
      <c r="B104" s="22" t="n">
        <v>180.88</v>
      </c>
      <c r="C104" s="22" t="n">
        <v>196.32</v>
      </c>
      <c r="D104" s="22" t="n">
        <v>212.41</v>
      </c>
      <c r="E104" s="22" t="n">
        <v>228.54</v>
      </c>
      <c r="F104" s="22" t="n">
        <v>245.09</v>
      </c>
      <c r="G104" s="22" t="n">
        <v>264.18</v>
      </c>
      <c r="H104" s="22" t="n">
        <v>277.92</v>
      </c>
      <c r="I104" s="22" t="n">
        <v>292.12</v>
      </c>
      <c r="J104" s="22" t="n">
        <v>308.67</v>
      </c>
      <c r="K104" s="22" t="n">
        <v>331.89</v>
      </c>
      <c r="L104" s="22" t="n">
        <v>357.6</v>
      </c>
      <c r="M104" s="22" t="n">
        <v>385.8</v>
      </c>
      <c r="N104" s="22" t="n">
        <v>416.49</v>
      </c>
      <c r="O104" s="22" t="n">
        <v>449.67</v>
      </c>
      <c r="P104" s="22" t="n">
        <v>485.34</v>
      </c>
      <c r="Q104" s="22" t="n">
        <v>523.5</v>
      </c>
      <c r="R104" s="22" t="n">
        <v>564.15</v>
      </c>
      <c r="S104" s="22" t="n">
        <v>607.29</v>
      </c>
      <c r="T104" s="22" t="n">
        <v>652.92</v>
      </c>
      <c r="U104" s="22" t="n">
        <v>701.04</v>
      </c>
      <c r="V104" s="22" t="n">
        <v>751.63</v>
      </c>
      <c r="W104" s="22" t="n">
        <v>804.73</v>
      </c>
      <c r="X104" s="22" t="n">
        <v>860.31</v>
      </c>
      <c r="Y104" s="22" t="n">
        <v>918.38</v>
      </c>
      <c r="Z104" s="22" t="n">
        <v>1000</v>
      </c>
      <c r="AA104" s="22"/>
      <c r="AB104" s="23"/>
    </row>
    <row r="105" customFormat="false" ht="12.75" hidden="false" customHeight="false" outlineLevel="0" collapsed="false">
      <c r="A105" s="21" t="n">
        <v>97</v>
      </c>
      <c r="B105" s="22" t="n">
        <v>195.09</v>
      </c>
      <c r="C105" s="22" t="n">
        <v>211.23</v>
      </c>
      <c r="D105" s="22" t="n">
        <v>227.83</v>
      </c>
      <c r="E105" s="22" t="n">
        <v>244.28</v>
      </c>
      <c r="F105" s="22" t="n">
        <v>263.28</v>
      </c>
      <c r="G105" s="22" t="n">
        <v>277.2</v>
      </c>
      <c r="H105" s="22" t="n">
        <v>291.18</v>
      </c>
      <c r="I105" s="22" t="n">
        <v>305.46</v>
      </c>
      <c r="J105" s="22" t="n">
        <v>326.79</v>
      </c>
      <c r="K105" s="22" t="n">
        <v>350.74</v>
      </c>
      <c r="L105" s="22" t="n">
        <v>377.29</v>
      </c>
      <c r="M105" s="22" t="n">
        <v>406.47</v>
      </c>
      <c r="N105" s="22" t="n">
        <v>438.26</v>
      </c>
      <c r="O105" s="22" t="n">
        <v>472.67</v>
      </c>
      <c r="P105" s="22" t="n">
        <v>509.7</v>
      </c>
      <c r="Q105" s="22" t="n">
        <v>549.35</v>
      </c>
      <c r="R105" s="22" t="n">
        <v>591.61</v>
      </c>
      <c r="S105" s="22" t="n">
        <v>636.49</v>
      </c>
      <c r="T105" s="22" t="n">
        <v>683.98</v>
      </c>
      <c r="U105" s="22" t="n">
        <v>734.08</v>
      </c>
      <c r="V105" s="22" t="n">
        <v>786.81</v>
      </c>
      <c r="W105" s="22" t="n">
        <v>842.15</v>
      </c>
      <c r="X105" s="22" t="n">
        <v>900.11</v>
      </c>
      <c r="Y105" s="22" t="n">
        <v>1000</v>
      </c>
      <c r="Z105" s="22"/>
      <c r="AA105" s="22"/>
      <c r="AB105" s="23"/>
    </row>
    <row r="106" customFormat="false" ht="12.75" hidden="false" customHeight="false" outlineLevel="0" collapsed="false">
      <c r="A106" s="21" t="n">
        <v>98</v>
      </c>
      <c r="B106" s="22" t="n">
        <v>209.7</v>
      </c>
      <c r="C106" s="22" t="n">
        <v>226.35</v>
      </c>
      <c r="D106" s="22" t="n">
        <v>243.5</v>
      </c>
      <c r="E106" s="22" t="n">
        <v>262.38</v>
      </c>
      <c r="F106" s="22" t="n">
        <v>276.47</v>
      </c>
      <c r="G106" s="22" t="n">
        <v>290.66</v>
      </c>
      <c r="H106" s="22" t="n">
        <v>304.59</v>
      </c>
      <c r="I106" s="22" t="n">
        <v>323.75</v>
      </c>
      <c r="J106" s="22" t="n">
        <v>345.66</v>
      </c>
      <c r="K106" s="22" t="n">
        <v>370.3</v>
      </c>
      <c r="L106" s="22" t="n">
        <v>397.71</v>
      </c>
      <c r="M106" s="22" t="n">
        <v>427.86</v>
      </c>
      <c r="N106" s="22" t="n">
        <v>460.76</v>
      </c>
      <c r="O106" s="22" t="n">
        <v>496.41</v>
      </c>
      <c r="P106" s="22" t="n">
        <v>534.81</v>
      </c>
      <c r="Q106" s="22" t="n">
        <v>575.96</v>
      </c>
      <c r="R106" s="22" t="n">
        <v>619.85</v>
      </c>
      <c r="S106" s="22" t="n">
        <v>666.5</v>
      </c>
      <c r="T106" s="22" t="n">
        <v>715.88</v>
      </c>
      <c r="U106" s="22" t="n">
        <v>768.02</v>
      </c>
      <c r="V106" s="22" t="n">
        <v>822.92</v>
      </c>
      <c r="W106" s="22" t="n">
        <v>880.56</v>
      </c>
      <c r="X106" s="22" t="n">
        <v>1000</v>
      </c>
      <c r="Y106" s="22"/>
      <c r="Z106" s="22"/>
      <c r="AA106" s="22"/>
      <c r="AB106" s="23"/>
    </row>
    <row r="107" customFormat="false" ht="12.75" hidden="false" customHeight="false" outlineLevel="0" collapsed="false">
      <c r="A107" s="20" t="n">
        <v>99</v>
      </c>
      <c r="B107" s="26" t="n">
        <v>224.5</v>
      </c>
      <c r="C107" s="26" t="n">
        <v>241.71</v>
      </c>
      <c r="D107" s="26" t="n">
        <v>261.71</v>
      </c>
      <c r="E107" s="26" t="n">
        <v>275.74</v>
      </c>
      <c r="F107" s="26" t="n">
        <v>289.88</v>
      </c>
      <c r="G107" s="26" t="n">
        <v>304.59</v>
      </c>
      <c r="H107" s="26" t="n">
        <v>323.21</v>
      </c>
      <c r="I107" s="26" t="n">
        <v>342.8</v>
      </c>
      <c r="J107" s="26" t="n">
        <v>365.26</v>
      </c>
      <c r="K107" s="26" t="n">
        <v>390.61</v>
      </c>
      <c r="L107" s="26" t="n">
        <v>418.85</v>
      </c>
      <c r="M107" s="26" t="n">
        <v>449.97</v>
      </c>
      <c r="N107" s="26" t="n">
        <v>483.98</v>
      </c>
      <c r="O107" s="26" t="n">
        <v>520.88</v>
      </c>
      <c r="P107" s="26" t="n">
        <v>560.66</v>
      </c>
      <c r="Q107" s="26" t="n">
        <v>603.33</v>
      </c>
      <c r="R107" s="26" t="n">
        <v>648.89</v>
      </c>
      <c r="S107" s="26" t="n">
        <v>697.32</v>
      </c>
      <c r="T107" s="26" t="n">
        <v>748.65</v>
      </c>
      <c r="U107" s="26" t="n">
        <v>802.86</v>
      </c>
      <c r="V107" s="26" t="n">
        <v>859.96</v>
      </c>
      <c r="W107" s="26" t="n">
        <v>1000</v>
      </c>
      <c r="X107" s="26"/>
      <c r="Y107" s="26"/>
      <c r="Z107" s="26"/>
      <c r="AA107" s="26"/>
      <c r="AB107" s="27"/>
    </row>
  </sheetData>
  <mergeCells count="2">
    <mergeCell ref="A6:A7"/>
    <mergeCell ref="B6:AA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3" activeCellId="0" sqref="A3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11.42"/>
    <col collapsed="false" customWidth="true" hidden="false" outlineLevel="0" max="2" min="2" style="5" width="10.56"/>
    <col collapsed="false" customWidth="true" hidden="false" outlineLevel="0" max="27" min="3" style="29" width="7.7"/>
    <col collapsed="false" customWidth="true" hidden="false" outlineLevel="0" max="28" min="28" style="29" width="5.7"/>
    <col collapsed="false" customWidth="false" hidden="false" outlineLevel="0" max="257" min="29" style="29" width="6.85"/>
  </cols>
  <sheetData>
    <row r="1" s="7" customFormat="true" ht="13.5" hidden="false" customHeight="false" outlineLevel="0" collapsed="false">
      <c r="A1" s="6" t="s">
        <v>21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</row>
    <row r="4" s="13" customFormat="true" ht="15" hidden="false" customHeight="false" outlineLevel="0" collapsed="false">
      <c r="A4" s="12" t="s">
        <v>22</v>
      </c>
    </row>
    <row r="6" customFormat="false" ht="12.75" hidden="false" customHeight="true" outlineLevel="0" collapsed="false">
      <c r="A6" s="14" t="s">
        <v>127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1"/>
    </row>
    <row r="7" customFormat="false" ht="12.75" hidden="false" customHeight="false" outlineLevel="0" collapsed="false">
      <c r="A7" s="14"/>
      <c r="B7" s="17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</row>
    <row r="8" customFormat="false" ht="12.75" hidden="false" customHeight="false" outlineLevel="0" collapsed="false">
      <c r="A8" s="32" t="n">
        <v>0</v>
      </c>
      <c r="B8" s="2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</row>
    <row r="9" customFormat="false" ht="12.75" hidden="false" customHeight="false" outlineLevel="0" collapsed="false">
      <c r="A9" s="32" t="n">
        <v>1</v>
      </c>
      <c r="B9" s="2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</row>
    <row r="10" customFormat="false" ht="12.75" hidden="false" customHeight="false" outlineLevel="0" collapsed="false">
      <c r="A10" s="32" t="n">
        <v>2</v>
      </c>
      <c r="B10" s="2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</row>
    <row r="11" customFormat="false" ht="12.75" hidden="false" customHeight="false" outlineLevel="0" collapsed="false">
      <c r="A11" s="32" t="n">
        <v>3</v>
      </c>
      <c r="B11" s="2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</row>
    <row r="12" customFormat="false" ht="12.75" hidden="false" customHeight="false" outlineLevel="0" collapsed="false">
      <c r="A12" s="33" t="n">
        <v>4</v>
      </c>
      <c r="B12" s="2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</row>
    <row r="13" customFormat="false" ht="12.75" hidden="false" customHeight="false" outlineLevel="0" collapsed="false">
      <c r="A13" s="32" t="n">
        <v>5</v>
      </c>
      <c r="B13" s="2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</row>
    <row r="14" customFormat="false" ht="12.75" hidden="false" customHeight="false" outlineLevel="0" collapsed="false">
      <c r="A14" s="32" t="n">
        <v>6</v>
      </c>
      <c r="B14" s="2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</row>
    <row r="15" customFormat="false" ht="12.75" hidden="false" customHeight="false" outlineLevel="0" collapsed="false">
      <c r="A15" s="32" t="n">
        <v>7</v>
      </c>
      <c r="B15" s="2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</row>
    <row r="16" customFormat="false" ht="12.75" hidden="false" customHeight="false" outlineLevel="0" collapsed="false">
      <c r="A16" s="32" t="n">
        <v>8</v>
      </c>
      <c r="B16" s="2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</row>
    <row r="17" customFormat="false" ht="12.75" hidden="false" customHeight="false" outlineLevel="0" collapsed="false">
      <c r="A17" s="33" t="n">
        <v>9</v>
      </c>
      <c r="B17" s="20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</row>
    <row r="18" customFormat="false" ht="12.75" hidden="false" customHeight="false" outlineLevel="0" collapsed="false">
      <c r="A18" s="32" t="n">
        <v>10</v>
      </c>
      <c r="B18" s="2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</row>
    <row r="19" customFormat="false" ht="12.75" hidden="false" customHeight="false" outlineLevel="0" collapsed="false">
      <c r="A19" s="32" t="n">
        <v>11</v>
      </c>
      <c r="B19" s="2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</row>
    <row r="20" customFormat="false" ht="12.75" hidden="false" customHeight="false" outlineLevel="0" collapsed="false">
      <c r="A20" s="32" t="n">
        <v>12</v>
      </c>
      <c r="B20" s="2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</row>
    <row r="21" customFormat="false" ht="12.75" hidden="false" customHeight="false" outlineLevel="0" collapsed="false">
      <c r="A21" s="32" t="n">
        <v>13</v>
      </c>
      <c r="B21" s="2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</row>
    <row r="22" customFormat="false" ht="12.75" hidden="false" customHeight="false" outlineLevel="0" collapsed="false">
      <c r="A22" s="33" t="n">
        <v>14</v>
      </c>
      <c r="B22" s="2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</row>
    <row r="23" customFormat="false" ht="12.75" hidden="false" customHeight="false" outlineLevel="0" collapsed="false">
      <c r="A23" s="32" t="n">
        <v>15</v>
      </c>
      <c r="B23" s="2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</row>
    <row r="24" customFormat="false" ht="12.75" hidden="false" customHeight="false" outlineLevel="0" collapsed="false">
      <c r="A24" s="21" t="n">
        <v>16</v>
      </c>
      <c r="B24" s="34" t="n">
        <v>0.41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6"/>
    </row>
    <row r="25" customFormat="false" ht="12.75" hidden="false" customHeight="false" outlineLevel="0" collapsed="false">
      <c r="A25" s="21" t="n">
        <v>17</v>
      </c>
      <c r="B25" s="34" t="n">
        <v>0.47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6"/>
    </row>
    <row r="26" customFormat="false" ht="12.75" hidden="false" customHeight="false" outlineLevel="0" collapsed="false">
      <c r="A26" s="21" t="n">
        <v>18</v>
      </c>
      <c r="B26" s="34" t="n">
        <v>0.5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6"/>
    </row>
    <row r="27" customFormat="false" ht="12.75" hidden="false" customHeight="false" outlineLevel="0" collapsed="false">
      <c r="A27" s="20" t="n">
        <v>19</v>
      </c>
      <c r="B27" s="37" t="n">
        <v>0.52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6"/>
    </row>
    <row r="28" customFormat="false" ht="12.75" hidden="false" customHeight="false" outlineLevel="0" collapsed="false">
      <c r="A28" s="21" t="n">
        <v>20</v>
      </c>
      <c r="B28" s="34" t="n">
        <v>0.52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6"/>
    </row>
    <row r="29" customFormat="false" ht="12.75" hidden="false" customHeight="false" outlineLevel="0" collapsed="false">
      <c r="A29" s="21" t="n">
        <v>21</v>
      </c>
      <c r="B29" s="34" t="n">
        <v>0.52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6"/>
    </row>
    <row r="30" customFormat="false" ht="12.75" hidden="false" customHeight="false" outlineLevel="0" collapsed="false">
      <c r="A30" s="21" t="n">
        <v>22</v>
      </c>
      <c r="B30" s="34" t="n">
        <v>0.53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6"/>
    </row>
    <row r="31" customFormat="false" ht="12.75" hidden="false" customHeight="false" outlineLevel="0" collapsed="false">
      <c r="A31" s="21" t="n">
        <v>23</v>
      </c>
      <c r="B31" s="34" t="n">
        <v>0.53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6"/>
    </row>
    <row r="32" customFormat="false" ht="12.75" hidden="false" customHeight="false" outlineLevel="0" collapsed="false">
      <c r="A32" s="20" t="n">
        <v>24</v>
      </c>
      <c r="B32" s="37" t="n">
        <v>0.54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6"/>
    </row>
    <row r="33" customFormat="false" ht="12.75" hidden="false" customHeight="false" outlineLevel="0" collapsed="false">
      <c r="A33" s="21" t="n">
        <v>25</v>
      </c>
      <c r="B33" s="34" t="n">
        <v>0.55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6"/>
    </row>
    <row r="34" customFormat="false" ht="12.75" hidden="false" customHeight="false" outlineLevel="0" collapsed="false">
      <c r="A34" s="21" t="n">
        <v>26</v>
      </c>
      <c r="B34" s="34" t="n">
        <v>0.57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/>
    </row>
    <row r="35" customFormat="false" ht="12.75" hidden="false" customHeight="false" outlineLevel="0" collapsed="false">
      <c r="A35" s="21" t="n">
        <v>27</v>
      </c>
      <c r="B35" s="34" t="n">
        <v>0.6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6"/>
    </row>
    <row r="36" customFormat="false" ht="12.75" hidden="false" customHeight="false" outlineLevel="0" collapsed="false">
      <c r="A36" s="21" t="n">
        <v>28</v>
      </c>
      <c r="B36" s="34" t="n">
        <v>0.6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6"/>
    </row>
    <row r="37" customFormat="false" ht="12.75" hidden="false" customHeight="false" outlineLevel="0" collapsed="false">
      <c r="A37" s="20" t="n">
        <v>29</v>
      </c>
      <c r="B37" s="37" t="n">
        <v>0.58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6"/>
    </row>
    <row r="38" customFormat="false" ht="12.75" hidden="false" customHeight="false" outlineLevel="0" collapsed="false">
      <c r="A38" s="21" t="n">
        <v>30</v>
      </c>
      <c r="B38" s="34" t="n">
        <v>0.58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6"/>
    </row>
    <row r="39" customFormat="false" ht="12.75" hidden="false" customHeight="false" outlineLevel="0" collapsed="false">
      <c r="A39" s="21" t="n">
        <v>31</v>
      </c>
      <c r="B39" s="34" t="n">
        <v>0.58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</row>
    <row r="40" customFormat="false" ht="12.75" hidden="false" customHeight="false" outlineLevel="0" collapsed="false">
      <c r="A40" s="21" t="n">
        <v>32</v>
      </c>
      <c r="B40" s="34" t="n">
        <v>0.59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6"/>
    </row>
    <row r="41" customFormat="false" ht="12.75" hidden="false" customHeight="false" outlineLevel="0" collapsed="false">
      <c r="A41" s="21" t="n">
        <v>33</v>
      </c>
      <c r="B41" s="34" t="n">
        <v>0.6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6"/>
    </row>
    <row r="42" customFormat="false" ht="12.75" hidden="false" customHeight="false" outlineLevel="0" collapsed="false">
      <c r="A42" s="20" t="n">
        <v>34</v>
      </c>
      <c r="B42" s="37" t="n">
        <v>0.62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6"/>
    </row>
    <row r="43" customFormat="false" ht="12.75" hidden="false" customHeight="false" outlineLevel="0" collapsed="false">
      <c r="A43" s="21" t="n">
        <v>35</v>
      </c>
      <c r="B43" s="34" t="n">
        <v>0.65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6"/>
    </row>
    <row r="44" customFormat="false" ht="12.75" hidden="false" customHeight="false" outlineLevel="0" collapsed="false">
      <c r="A44" s="21" t="n">
        <v>36</v>
      </c>
      <c r="B44" s="34" t="n">
        <v>0.68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6"/>
    </row>
    <row r="45" customFormat="false" ht="12.75" hidden="false" customHeight="false" outlineLevel="0" collapsed="false">
      <c r="A45" s="21" t="n">
        <v>37</v>
      </c>
      <c r="B45" s="34" t="n">
        <v>0.71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6"/>
    </row>
    <row r="46" customFormat="false" ht="12.75" hidden="false" customHeight="false" outlineLevel="0" collapsed="false">
      <c r="A46" s="21" t="n">
        <v>38</v>
      </c>
      <c r="B46" s="34" t="n">
        <v>0.76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6"/>
    </row>
    <row r="47" customFormat="false" ht="12.75" hidden="false" customHeight="false" outlineLevel="0" collapsed="false">
      <c r="A47" s="20" t="n">
        <v>39</v>
      </c>
      <c r="B47" s="37" t="n">
        <v>0.81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6"/>
    </row>
    <row r="48" customFormat="false" ht="12.75" hidden="false" customHeight="false" outlineLevel="0" collapsed="false">
      <c r="A48" s="21" t="n">
        <v>40</v>
      </c>
      <c r="B48" s="34" t="n">
        <v>0.86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6"/>
    </row>
    <row r="49" customFormat="false" ht="12.75" hidden="false" customHeight="false" outlineLevel="0" collapsed="false">
      <c r="A49" s="21" t="n">
        <v>41</v>
      </c>
      <c r="B49" s="34" t="n">
        <v>0.93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6"/>
    </row>
    <row r="50" customFormat="false" ht="12.75" hidden="false" customHeight="false" outlineLevel="0" collapsed="false">
      <c r="A50" s="21" t="n">
        <v>42</v>
      </c>
      <c r="B50" s="34" t="n">
        <v>1.02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6"/>
    </row>
    <row r="51" customFormat="false" ht="12.75" hidden="false" customHeight="false" outlineLevel="0" collapsed="false">
      <c r="A51" s="21" t="n">
        <v>43</v>
      </c>
      <c r="B51" s="34" t="n">
        <v>1.11</v>
      </c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6"/>
    </row>
    <row r="52" customFormat="false" ht="12.75" hidden="false" customHeight="false" outlineLevel="0" collapsed="false">
      <c r="A52" s="20" t="n">
        <v>44</v>
      </c>
      <c r="B52" s="37" t="n">
        <v>1.22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6"/>
    </row>
    <row r="53" customFormat="false" ht="12.75" hidden="false" customHeight="false" outlineLevel="0" collapsed="false">
      <c r="A53" s="21" t="n">
        <v>45</v>
      </c>
      <c r="B53" s="34" t="n">
        <v>1.35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6"/>
    </row>
    <row r="54" customFormat="false" ht="12.75" hidden="false" customHeight="false" outlineLevel="0" collapsed="false">
      <c r="A54" s="21" t="n">
        <v>46</v>
      </c>
      <c r="B54" s="34" t="n">
        <v>1.46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6"/>
    </row>
    <row r="55" customFormat="false" ht="12.75" hidden="false" customHeight="false" outlineLevel="0" collapsed="false">
      <c r="A55" s="21" t="n">
        <v>47</v>
      </c>
      <c r="B55" s="34" t="n">
        <v>1.6</v>
      </c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6"/>
    </row>
    <row r="56" customFormat="false" ht="12.75" hidden="false" customHeight="false" outlineLevel="0" collapsed="false">
      <c r="A56" s="21" t="n">
        <v>48</v>
      </c>
      <c r="B56" s="34" t="n">
        <v>1.68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6"/>
    </row>
    <row r="57" customFormat="false" ht="12.75" hidden="false" customHeight="false" outlineLevel="0" collapsed="false">
      <c r="A57" s="20" t="n">
        <v>49</v>
      </c>
      <c r="B57" s="37" t="n">
        <v>1.82</v>
      </c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6"/>
    </row>
    <row r="58" customFormat="false" ht="12.75" hidden="false" customHeight="false" outlineLevel="0" collapsed="false">
      <c r="A58" s="21" t="n">
        <v>50</v>
      </c>
      <c r="B58" s="34" t="n">
        <v>1.95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6"/>
    </row>
    <row r="59" customFormat="false" ht="12.75" hidden="false" customHeight="false" outlineLevel="0" collapsed="false">
      <c r="A59" s="21" t="n">
        <v>51</v>
      </c>
      <c r="B59" s="34" t="n">
        <v>2.15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6"/>
    </row>
    <row r="60" customFormat="false" ht="12.75" hidden="false" customHeight="false" outlineLevel="0" collapsed="false">
      <c r="A60" s="21" t="n">
        <v>52</v>
      </c>
      <c r="B60" s="34" t="n">
        <v>2.43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6"/>
    </row>
    <row r="61" customFormat="false" ht="12.75" hidden="false" customHeight="false" outlineLevel="0" collapsed="false">
      <c r="A61" s="21" t="n">
        <v>53</v>
      </c>
      <c r="B61" s="34" t="n">
        <v>2.72</v>
      </c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6"/>
    </row>
    <row r="62" customFormat="false" ht="12.75" hidden="false" customHeight="false" outlineLevel="0" collapsed="false">
      <c r="A62" s="20" t="n">
        <v>54</v>
      </c>
      <c r="B62" s="37" t="n">
        <v>3.09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6"/>
    </row>
    <row r="63" customFormat="false" ht="12.75" hidden="false" customHeight="false" outlineLevel="0" collapsed="false">
      <c r="A63" s="21" t="n">
        <v>55</v>
      </c>
      <c r="B63" s="34" t="n">
        <v>3.55</v>
      </c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6"/>
    </row>
    <row r="64" customFormat="false" ht="12.75" hidden="false" customHeight="false" outlineLevel="0" collapsed="false">
      <c r="A64" s="21" t="n">
        <v>56</v>
      </c>
      <c r="B64" s="34" t="n">
        <v>4.03</v>
      </c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6"/>
    </row>
    <row r="65" customFormat="false" ht="12.75" hidden="false" customHeight="false" outlineLevel="0" collapsed="false">
      <c r="A65" s="21" t="n">
        <v>57</v>
      </c>
      <c r="B65" s="34" t="n">
        <v>4.58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6"/>
    </row>
    <row r="66" customFormat="false" ht="12.75" hidden="false" customHeight="false" outlineLevel="0" collapsed="false">
      <c r="A66" s="21" t="n">
        <v>58</v>
      </c>
      <c r="B66" s="34" t="n">
        <v>5.08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6"/>
    </row>
    <row r="67" customFormat="false" ht="12.75" hidden="false" customHeight="false" outlineLevel="0" collapsed="false">
      <c r="A67" s="20" t="n">
        <v>59</v>
      </c>
      <c r="B67" s="37" t="n">
        <v>5.65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6"/>
    </row>
    <row r="68" customFormat="false" ht="12.75" hidden="false" customHeight="false" outlineLevel="0" collapsed="false">
      <c r="A68" s="21" t="n">
        <v>60</v>
      </c>
      <c r="B68" s="34" t="n">
        <v>6.21</v>
      </c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6"/>
    </row>
    <row r="69" customFormat="false" ht="12.75" hidden="false" customHeight="false" outlineLevel="0" collapsed="false">
      <c r="A69" s="21" t="n">
        <v>61</v>
      </c>
      <c r="B69" s="34" t="n">
        <v>6.9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6"/>
    </row>
    <row r="70" customFormat="false" ht="12.75" hidden="false" customHeight="false" outlineLevel="0" collapsed="false">
      <c r="A70" s="21" t="n">
        <v>62</v>
      </c>
      <c r="B70" s="34" t="n">
        <v>7.73</v>
      </c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6"/>
    </row>
    <row r="71" customFormat="false" ht="12.75" hidden="false" customHeight="false" outlineLevel="0" collapsed="false">
      <c r="A71" s="21" t="n">
        <v>63</v>
      </c>
      <c r="B71" s="34" t="n">
        <v>8.67</v>
      </c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6"/>
    </row>
    <row r="72" customFormat="false" ht="12.75" hidden="false" customHeight="false" outlineLevel="0" collapsed="false">
      <c r="A72" s="20" t="n">
        <v>64</v>
      </c>
      <c r="B72" s="37" t="n">
        <v>9.65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6"/>
    </row>
    <row r="73" customFormat="false" ht="12.75" hidden="false" customHeight="false" outlineLevel="0" collapsed="false">
      <c r="A73" s="21" t="n">
        <v>65</v>
      </c>
      <c r="B73" s="34" t="n">
        <v>10.69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6"/>
    </row>
    <row r="74" customFormat="false" ht="12.75" hidden="false" customHeight="false" outlineLevel="0" collapsed="false">
      <c r="A74" s="21" t="n">
        <v>66</v>
      </c>
      <c r="B74" s="34" t="n">
        <v>11.74</v>
      </c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6"/>
    </row>
    <row r="75" customFormat="false" ht="12.75" hidden="false" customHeight="false" outlineLevel="0" collapsed="false">
      <c r="A75" s="21" t="n">
        <v>67</v>
      </c>
      <c r="B75" s="34" t="n">
        <v>12.81</v>
      </c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6"/>
    </row>
    <row r="76" customFormat="false" ht="12.75" hidden="false" customHeight="false" outlineLevel="0" collapsed="false">
      <c r="A76" s="21" t="n">
        <v>68</v>
      </c>
      <c r="B76" s="34" t="n">
        <v>13.97</v>
      </c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6"/>
    </row>
    <row r="77" customFormat="false" ht="12.75" hidden="false" customHeight="false" outlineLevel="0" collapsed="false">
      <c r="A77" s="20" t="n">
        <v>69</v>
      </c>
      <c r="B77" s="37" t="n">
        <v>15.16</v>
      </c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6"/>
    </row>
    <row r="78" customFormat="false" ht="12.75" hidden="false" customHeight="false" outlineLevel="0" collapsed="false">
      <c r="A78" s="21" t="n">
        <v>70</v>
      </c>
      <c r="B78" s="34" t="n">
        <v>16.6</v>
      </c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6"/>
    </row>
    <row r="79" customFormat="false" ht="12.75" hidden="false" customHeight="false" outlineLevel="0" collapsed="false">
      <c r="A79" s="21" t="n">
        <v>71</v>
      </c>
      <c r="B79" s="34" t="n">
        <v>18.22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6"/>
    </row>
    <row r="80" customFormat="false" ht="12.75" hidden="false" customHeight="false" outlineLevel="0" collapsed="false">
      <c r="A80" s="21" t="n">
        <v>72</v>
      </c>
      <c r="B80" s="34" t="n">
        <v>20.34</v>
      </c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6"/>
    </row>
    <row r="81" customFormat="false" ht="12.75" hidden="false" customHeight="false" outlineLevel="0" collapsed="false">
      <c r="A81" s="21" t="n">
        <v>73</v>
      </c>
      <c r="B81" s="34" t="n">
        <v>22.57</v>
      </c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6"/>
    </row>
    <row r="82" customFormat="false" ht="12.75" hidden="false" customHeight="false" outlineLevel="0" collapsed="false">
      <c r="A82" s="20" t="n">
        <v>74</v>
      </c>
      <c r="B82" s="37" t="n">
        <v>24.92</v>
      </c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6"/>
    </row>
    <row r="83" customFormat="false" ht="12.75" hidden="false" customHeight="false" outlineLevel="0" collapsed="false">
      <c r="A83" s="21" t="n">
        <v>75</v>
      </c>
      <c r="B83" s="34" t="n">
        <v>27.49</v>
      </c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6"/>
    </row>
    <row r="84" customFormat="false" ht="12.75" hidden="false" customHeight="false" outlineLevel="0" collapsed="false">
      <c r="A84" s="21" t="n">
        <v>76</v>
      </c>
      <c r="B84" s="34" t="n">
        <v>30.98</v>
      </c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6"/>
    </row>
    <row r="85" customFormat="false" ht="12.75" hidden="false" customHeight="false" outlineLevel="0" collapsed="false">
      <c r="A85" s="21" t="n">
        <v>77</v>
      </c>
      <c r="B85" s="34" t="n">
        <v>35.06</v>
      </c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6"/>
    </row>
    <row r="86" customFormat="false" ht="12.75" hidden="false" customHeight="false" outlineLevel="0" collapsed="false">
      <c r="A86" s="21" t="n">
        <v>78</v>
      </c>
      <c r="B86" s="34" t="n">
        <v>39.86</v>
      </c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6"/>
    </row>
    <row r="87" customFormat="false" ht="12.75" hidden="false" customHeight="false" outlineLevel="0" collapsed="false">
      <c r="A87" s="20" t="n">
        <v>79</v>
      </c>
      <c r="B87" s="37" t="n">
        <v>45.48</v>
      </c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6"/>
    </row>
    <row r="88" customFormat="false" ht="12.75" hidden="false" customHeight="false" outlineLevel="0" collapsed="false">
      <c r="A88" s="21" t="n">
        <v>80</v>
      </c>
      <c r="B88" s="34" t="n">
        <v>51.76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6"/>
    </row>
    <row r="89" customFormat="false" ht="12.75" hidden="false" customHeight="false" outlineLevel="0" collapsed="false">
      <c r="A89" s="21" t="n">
        <v>81</v>
      </c>
      <c r="B89" s="34" t="n">
        <v>59.01</v>
      </c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6"/>
    </row>
    <row r="90" customFormat="false" ht="12.75" hidden="false" customHeight="false" outlineLevel="0" collapsed="false">
      <c r="A90" s="21" t="n">
        <v>82</v>
      </c>
      <c r="B90" s="34" t="n">
        <v>66.77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6"/>
    </row>
    <row r="91" customFormat="false" ht="12.75" hidden="false" customHeight="false" outlineLevel="0" collapsed="false">
      <c r="A91" s="21" t="n">
        <v>83</v>
      </c>
      <c r="B91" s="34" t="n">
        <v>75.32</v>
      </c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6"/>
    </row>
    <row r="92" customFormat="false" ht="12.75" hidden="false" customHeight="false" outlineLevel="0" collapsed="false">
      <c r="A92" s="20" t="n">
        <v>84</v>
      </c>
      <c r="B92" s="37" t="n">
        <v>84.96</v>
      </c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6"/>
    </row>
    <row r="93" customFormat="false" ht="12.75" hidden="false" customHeight="false" outlineLevel="0" collapsed="false">
      <c r="A93" s="21" t="n">
        <v>85</v>
      </c>
      <c r="B93" s="34" t="n">
        <v>95.87</v>
      </c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6"/>
    </row>
    <row r="94" customFormat="false" ht="12.75" hidden="false" customHeight="false" outlineLevel="0" collapsed="false">
      <c r="A94" s="21" t="n">
        <v>86</v>
      </c>
      <c r="B94" s="34" t="n">
        <v>108.19</v>
      </c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6"/>
    </row>
    <row r="95" customFormat="false" ht="12.75" hidden="false" customHeight="false" outlineLevel="0" collapsed="false">
      <c r="A95" s="21" t="n">
        <v>87</v>
      </c>
      <c r="B95" s="34" t="n">
        <v>121.88</v>
      </c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6"/>
    </row>
    <row r="96" customFormat="false" ht="12.75" hidden="false" customHeight="false" outlineLevel="0" collapsed="false">
      <c r="A96" s="21" t="n">
        <v>88</v>
      </c>
      <c r="B96" s="34" t="n">
        <v>136.86</v>
      </c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6"/>
    </row>
    <row r="97" customFormat="false" ht="12.75" hidden="false" customHeight="false" outlineLevel="0" collapsed="false">
      <c r="A97" s="20" t="n">
        <v>89</v>
      </c>
      <c r="B97" s="37" t="n">
        <v>153.02</v>
      </c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6"/>
    </row>
    <row r="98" customFormat="false" ht="12.75" hidden="false" customHeight="false" outlineLevel="0" collapsed="false">
      <c r="A98" s="21" t="n">
        <v>90</v>
      </c>
      <c r="B98" s="34" t="n">
        <v>170.3</v>
      </c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6"/>
    </row>
    <row r="99" customFormat="false" ht="12.75" hidden="false" customHeight="false" outlineLevel="0" collapsed="false">
      <c r="A99" s="21" t="n">
        <v>91</v>
      </c>
      <c r="B99" s="34" t="n">
        <v>187.2</v>
      </c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6"/>
    </row>
    <row r="100" customFormat="false" ht="12.75" hidden="false" customHeight="false" outlineLevel="0" collapsed="false">
      <c r="A100" s="21" t="n">
        <v>92</v>
      </c>
      <c r="B100" s="34" t="n">
        <v>205.19</v>
      </c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6"/>
    </row>
    <row r="101" customFormat="false" ht="12.75" hidden="false" customHeight="false" outlineLevel="0" collapsed="false">
      <c r="A101" s="21" t="n">
        <v>93</v>
      </c>
      <c r="B101" s="34" t="n">
        <v>224.48</v>
      </c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6"/>
    </row>
    <row r="102" customFormat="false" ht="12.75" hidden="false" customHeight="false" outlineLevel="0" collapsed="false">
      <c r="A102" s="20" t="n">
        <v>94</v>
      </c>
      <c r="B102" s="37" t="n">
        <v>245.17</v>
      </c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6"/>
    </row>
    <row r="103" customFormat="false" ht="12.75" hidden="false" customHeight="false" outlineLevel="0" collapsed="false">
      <c r="A103" s="21" t="n">
        <v>95</v>
      </c>
      <c r="B103" s="34" t="n">
        <v>267.19</v>
      </c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6"/>
    </row>
    <row r="104" customFormat="false" ht="12.75" hidden="false" customHeight="false" outlineLevel="0" collapsed="false">
      <c r="A104" s="21" t="n">
        <v>96</v>
      </c>
      <c r="B104" s="34" t="n">
        <v>283.79</v>
      </c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6"/>
    </row>
    <row r="105" customFormat="false" ht="12.75" hidden="false" customHeight="false" outlineLevel="0" collapsed="false">
      <c r="A105" s="21" t="n">
        <v>97</v>
      </c>
      <c r="B105" s="34" t="n">
        <v>301.49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6"/>
    </row>
    <row r="106" customFormat="false" ht="12.75" hidden="false" customHeight="false" outlineLevel="0" collapsed="false">
      <c r="A106" s="21" t="n">
        <v>98</v>
      </c>
      <c r="B106" s="34" t="n">
        <v>320.38</v>
      </c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6"/>
    </row>
    <row r="107" customFormat="false" ht="12.75" hidden="false" customHeight="false" outlineLevel="0" collapsed="false">
      <c r="A107" s="20" t="n">
        <v>99</v>
      </c>
      <c r="B107" s="37" t="n">
        <v>340.54</v>
      </c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6"/>
    </row>
    <row r="108" customFormat="false" ht="12.75" hidden="false" customHeight="false" outlineLevel="0" collapsed="false">
      <c r="A108" s="21" t="n">
        <v>100</v>
      </c>
      <c r="B108" s="34" t="n">
        <v>362.1</v>
      </c>
    </row>
    <row r="109" customFormat="false" ht="12.75" hidden="false" customHeight="false" outlineLevel="0" collapsed="false">
      <c r="A109" s="21" t="n">
        <v>101</v>
      </c>
      <c r="B109" s="34" t="n">
        <v>379.21</v>
      </c>
    </row>
    <row r="110" customFormat="false" ht="12.75" hidden="false" customHeight="false" outlineLevel="0" collapsed="false">
      <c r="A110" s="21" t="n">
        <v>102</v>
      </c>
      <c r="B110" s="34" t="n">
        <v>397.44</v>
      </c>
    </row>
    <row r="111" customFormat="false" ht="12.75" hidden="false" customHeight="false" outlineLevel="0" collapsed="false">
      <c r="A111" s="21" t="n">
        <v>103</v>
      </c>
      <c r="B111" s="34" t="n">
        <v>416.84</v>
      </c>
    </row>
    <row r="112" customFormat="false" ht="12.75" hidden="false" customHeight="false" outlineLevel="0" collapsed="false">
      <c r="A112" s="20" t="n">
        <v>104</v>
      </c>
      <c r="B112" s="37" t="n">
        <v>437.48</v>
      </c>
    </row>
    <row r="113" customFormat="false" ht="12.75" hidden="false" customHeight="false" outlineLevel="0" collapsed="false">
      <c r="A113" s="21" t="n">
        <v>105</v>
      </c>
      <c r="B113" s="34" t="n">
        <v>459.13</v>
      </c>
    </row>
    <row r="114" customFormat="false" ht="12.75" hidden="false" customHeight="false" outlineLevel="0" collapsed="false">
      <c r="A114" s="21" t="n">
        <v>106</v>
      </c>
      <c r="B114" s="34" t="n">
        <v>482.15</v>
      </c>
    </row>
    <row r="115" customFormat="false" ht="12.75" hidden="false" customHeight="false" outlineLevel="0" collapsed="false">
      <c r="A115" s="21" t="n">
        <v>107</v>
      </c>
      <c r="B115" s="34" t="n">
        <v>506.62</v>
      </c>
    </row>
    <row r="116" customFormat="false" ht="12.75" hidden="false" customHeight="false" outlineLevel="0" collapsed="false">
      <c r="A116" s="21" t="n">
        <v>108</v>
      </c>
      <c r="B116" s="34" t="n">
        <v>532.63</v>
      </c>
    </row>
    <row r="117" customFormat="false" ht="12.75" hidden="false" customHeight="false" outlineLevel="0" collapsed="false">
      <c r="A117" s="20" t="n">
        <v>109</v>
      </c>
      <c r="B117" s="37" t="n">
        <v>560.26</v>
      </c>
    </row>
    <row r="118" customFormat="false" ht="12.75" hidden="false" customHeight="false" outlineLevel="0" collapsed="false">
      <c r="A118" s="21" t="n">
        <v>110</v>
      </c>
      <c r="B118" s="34" t="n">
        <v>589.59</v>
      </c>
    </row>
    <row r="119" customFormat="false" ht="12.75" hidden="false" customHeight="false" outlineLevel="0" collapsed="false">
      <c r="A119" s="21" t="n">
        <v>111</v>
      </c>
      <c r="B119" s="34" t="n">
        <v>620.74</v>
      </c>
    </row>
    <row r="120" customFormat="false" ht="12.75" hidden="false" customHeight="false" outlineLevel="0" collapsed="false">
      <c r="A120" s="21" t="n">
        <v>112</v>
      </c>
      <c r="B120" s="34" t="n">
        <v>653.8</v>
      </c>
    </row>
    <row r="121" customFormat="false" ht="12.75" hidden="false" customHeight="false" outlineLevel="0" collapsed="false">
      <c r="A121" s="21" t="n">
        <v>113</v>
      </c>
      <c r="B121" s="34" t="n">
        <v>688.91</v>
      </c>
    </row>
    <row r="122" customFormat="false" ht="12.75" hidden="false" customHeight="false" outlineLevel="0" collapsed="false">
      <c r="A122" s="20" t="n">
        <v>114</v>
      </c>
      <c r="B122" s="37" t="n">
        <v>726.15</v>
      </c>
    </row>
    <row r="123" customFormat="false" ht="12.75" hidden="false" customHeight="false" outlineLevel="0" collapsed="false">
      <c r="A123" s="21" t="n">
        <v>115</v>
      </c>
      <c r="B123" s="34" t="n">
        <v>765.67</v>
      </c>
    </row>
    <row r="124" customFormat="false" ht="12.75" hidden="false" customHeight="false" outlineLevel="0" collapsed="false">
      <c r="A124" s="21" t="n">
        <v>116</v>
      </c>
      <c r="B124" s="34" t="n">
        <v>807.59</v>
      </c>
    </row>
    <row r="125" customFormat="false" ht="12.75" hidden="false" customHeight="false" outlineLevel="0" collapsed="false">
      <c r="A125" s="21" t="n">
        <v>117</v>
      </c>
      <c r="B125" s="34" t="n">
        <v>852.05</v>
      </c>
    </row>
    <row r="126" customFormat="false" ht="12.75" hidden="false" customHeight="false" outlineLevel="0" collapsed="false">
      <c r="A126" s="21" t="n">
        <v>118</v>
      </c>
      <c r="B126" s="34" t="n">
        <v>899.22</v>
      </c>
    </row>
    <row r="127" customFormat="false" ht="12.75" hidden="false" customHeight="false" outlineLevel="0" collapsed="false">
      <c r="A127" s="21" t="n">
        <v>119</v>
      </c>
      <c r="B127" s="34" t="n">
        <v>949.22</v>
      </c>
    </row>
    <row r="128" customFormat="false" ht="12.75" hidden="false" customHeight="false" outlineLevel="0" collapsed="false">
      <c r="A128" s="20" t="n">
        <v>120</v>
      </c>
      <c r="B128" s="37" t="n">
        <v>1000</v>
      </c>
    </row>
  </sheetData>
  <mergeCells count="1">
    <mergeCell ref="A6:A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E25" activeCellId="0" sqref="E25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11.42"/>
    <col collapsed="false" customWidth="true" hidden="false" outlineLevel="0" max="2" min="2" style="5" width="10.56"/>
    <col collapsed="false" customWidth="true" hidden="false" outlineLevel="0" max="27" min="3" style="29" width="7.7"/>
    <col collapsed="false" customWidth="true" hidden="false" outlineLevel="0" max="28" min="28" style="29" width="5.7"/>
    <col collapsed="false" customWidth="false" hidden="false" outlineLevel="0" max="257" min="29" style="29" width="6.85"/>
  </cols>
  <sheetData>
    <row r="1" s="7" customFormat="true" ht="13.5" hidden="false" customHeight="false" outlineLevel="0" collapsed="false">
      <c r="A1" s="6" t="s">
        <v>23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</row>
    <row r="4" s="13" customFormat="true" ht="15" hidden="false" customHeight="false" outlineLevel="0" collapsed="false">
      <c r="A4" s="12" t="s">
        <v>24</v>
      </c>
    </row>
    <row r="6" customFormat="false" ht="12.75" hidden="false" customHeight="true" outlineLevel="0" collapsed="false">
      <c r="A6" s="14" t="s">
        <v>127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1"/>
    </row>
    <row r="7" customFormat="false" ht="12.75" hidden="false" customHeight="false" outlineLevel="0" collapsed="false">
      <c r="A7" s="14"/>
      <c r="B7" s="17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</row>
    <row r="8" customFormat="false" ht="12.75" hidden="false" customHeight="false" outlineLevel="0" collapsed="false">
      <c r="A8" s="32" t="n">
        <v>0</v>
      </c>
      <c r="B8" s="2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</row>
    <row r="9" customFormat="false" ht="12.75" hidden="false" customHeight="false" outlineLevel="0" collapsed="false">
      <c r="A9" s="32" t="n">
        <v>1</v>
      </c>
      <c r="B9" s="2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</row>
    <row r="10" customFormat="false" ht="12.75" hidden="false" customHeight="false" outlineLevel="0" collapsed="false">
      <c r="A10" s="32" t="n">
        <v>2</v>
      </c>
      <c r="B10" s="2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</row>
    <row r="11" customFormat="false" ht="12.75" hidden="false" customHeight="false" outlineLevel="0" collapsed="false">
      <c r="A11" s="32" t="n">
        <v>3</v>
      </c>
      <c r="B11" s="2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</row>
    <row r="12" customFormat="false" ht="12.75" hidden="false" customHeight="false" outlineLevel="0" collapsed="false">
      <c r="A12" s="33" t="n">
        <v>4</v>
      </c>
      <c r="B12" s="2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</row>
    <row r="13" customFormat="false" ht="12.75" hidden="false" customHeight="false" outlineLevel="0" collapsed="false">
      <c r="A13" s="32" t="n">
        <v>5</v>
      </c>
      <c r="B13" s="2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</row>
    <row r="14" customFormat="false" ht="12.75" hidden="false" customHeight="false" outlineLevel="0" collapsed="false">
      <c r="A14" s="32" t="n">
        <v>6</v>
      </c>
      <c r="B14" s="2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</row>
    <row r="15" customFormat="false" ht="12.75" hidden="false" customHeight="false" outlineLevel="0" collapsed="false">
      <c r="A15" s="32" t="n">
        <v>7</v>
      </c>
      <c r="B15" s="2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</row>
    <row r="16" customFormat="false" ht="12.75" hidden="false" customHeight="false" outlineLevel="0" collapsed="false">
      <c r="A16" s="32" t="n">
        <v>8</v>
      </c>
      <c r="B16" s="2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</row>
    <row r="17" customFormat="false" ht="12.75" hidden="false" customHeight="false" outlineLevel="0" collapsed="false">
      <c r="A17" s="33" t="n">
        <v>9</v>
      </c>
      <c r="B17" s="20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</row>
    <row r="18" customFormat="false" ht="12.75" hidden="false" customHeight="false" outlineLevel="0" collapsed="false">
      <c r="A18" s="32" t="n">
        <v>10</v>
      </c>
      <c r="B18" s="2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</row>
    <row r="19" customFormat="false" ht="12.75" hidden="false" customHeight="false" outlineLevel="0" collapsed="false">
      <c r="A19" s="32" t="n">
        <v>11</v>
      </c>
      <c r="B19" s="2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</row>
    <row r="20" customFormat="false" ht="12.75" hidden="false" customHeight="false" outlineLevel="0" collapsed="false">
      <c r="A20" s="32" t="n">
        <v>12</v>
      </c>
      <c r="B20" s="2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</row>
    <row r="21" customFormat="false" ht="12.75" hidden="false" customHeight="false" outlineLevel="0" collapsed="false">
      <c r="A21" s="32" t="n">
        <v>13</v>
      </c>
      <c r="B21" s="2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</row>
    <row r="22" customFormat="false" ht="12.75" hidden="false" customHeight="false" outlineLevel="0" collapsed="false">
      <c r="A22" s="33" t="n">
        <v>14</v>
      </c>
      <c r="B22" s="2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</row>
    <row r="23" customFormat="false" ht="12.75" hidden="false" customHeight="false" outlineLevel="0" collapsed="false">
      <c r="A23" s="32" t="n">
        <v>15</v>
      </c>
      <c r="B23" s="2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</row>
    <row r="24" customFormat="false" ht="12.75" hidden="false" customHeight="false" outlineLevel="0" collapsed="false">
      <c r="A24" s="21" t="n">
        <v>16</v>
      </c>
      <c r="B24" s="34" t="n">
        <v>0.54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6"/>
    </row>
    <row r="25" customFormat="false" ht="12.75" hidden="false" customHeight="false" outlineLevel="0" collapsed="false">
      <c r="A25" s="21" t="n">
        <v>17</v>
      </c>
      <c r="B25" s="34" t="n">
        <v>0.62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6"/>
    </row>
    <row r="26" customFormat="false" ht="12.75" hidden="false" customHeight="false" outlineLevel="0" collapsed="false">
      <c r="A26" s="21" t="n">
        <v>18</v>
      </c>
      <c r="B26" s="34" t="n">
        <v>0.66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6"/>
    </row>
    <row r="27" customFormat="false" ht="12.75" hidden="false" customHeight="false" outlineLevel="0" collapsed="false">
      <c r="A27" s="20" t="n">
        <v>19</v>
      </c>
      <c r="B27" s="37" t="n">
        <v>0.69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6"/>
    </row>
    <row r="28" customFormat="false" ht="12.75" hidden="false" customHeight="false" outlineLevel="0" collapsed="false">
      <c r="A28" s="21" t="n">
        <v>20</v>
      </c>
      <c r="B28" s="34" t="n">
        <v>0.69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6"/>
    </row>
    <row r="29" customFormat="false" ht="12.75" hidden="false" customHeight="false" outlineLevel="0" collapsed="false">
      <c r="A29" s="21" t="n">
        <v>21</v>
      </c>
      <c r="B29" s="34" t="n">
        <v>0.7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6"/>
    </row>
    <row r="30" customFormat="false" ht="12.75" hidden="false" customHeight="false" outlineLevel="0" collapsed="false">
      <c r="A30" s="21" t="n">
        <v>22</v>
      </c>
      <c r="B30" s="34" t="n">
        <v>0.7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6"/>
    </row>
    <row r="31" customFormat="false" ht="12.75" hidden="false" customHeight="false" outlineLevel="0" collapsed="false">
      <c r="A31" s="21" t="n">
        <v>23</v>
      </c>
      <c r="B31" s="34" t="n">
        <v>0.71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6"/>
    </row>
    <row r="32" customFormat="false" ht="12.75" hidden="false" customHeight="false" outlineLevel="0" collapsed="false">
      <c r="A32" s="20" t="n">
        <v>24</v>
      </c>
      <c r="B32" s="37" t="n">
        <v>0.71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6"/>
    </row>
    <row r="33" customFormat="false" ht="12.75" hidden="false" customHeight="false" outlineLevel="0" collapsed="false">
      <c r="A33" s="21" t="n">
        <v>25</v>
      </c>
      <c r="B33" s="34" t="n">
        <v>0.72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6"/>
    </row>
    <row r="34" customFormat="false" ht="12.75" hidden="false" customHeight="false" outlineLevel="0" collapsed="false">
      <c r="A34" s="21" t="n">
        <v>26</v>
      </c>
      <c r="B34" s="34" t="n">
        <v>0.74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/>
    </row>
    <row r="35" customFormat="false" ht="12.75" hidden="false" customHeight="false" outlineLevel="0" collapsed="false">
      <c r="A35" s="21" t="n">
        <v>27</v>
      </c>
      <c r="B35" s="34" t="n">
        <v>0.78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6"/>
    </row>
    <row r="36" customFormat="false" ht="12.75" hidden="false" customHeight="false" outlineLevel="0" collapsed="false">
      <c r="A36" s="21" t="n">
        <v>28</v>
      </c>
      <c r="B36" s="34" t="n">
        <v>0.78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6"/>
    </row>
    <row r="37" customFormat="false" ht="12.75" hidden="false" customHeight="false" outlineLevel="0" collapsed="false">
      <c r="A37" s="20" t="n">
        <v>29</v>
      </c>
      <c r="B37" s="37" t="n">
        <v>0.77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6"/>
    </row>
    <row r="38" customFormat="false" ht="12.75" hidden="false" customHeight="false" outlineLevel="0" collapsed="false">
      <c r="A38" s="21" t="n">
        <v>30</v>
      </c>
      <c r="B38" s="34" t="n">
        <v>0.76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6"/>
    </row>
    <row r="39" customFormat="false" ht="12.75" hidden="false" customHeight="false" outlineLevel="0" collapsed="false">
      <c r="A39" s="21" t="n">
        <v>31</v>
      </c>
      <c r="B39" s="34" t="n">
        <v>0.76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</row>
    <row r="40" customFormat="false" ht="12.75" hidden="false" customHeight="false" outlineLevel="0" collapsed="false">
      <c r="A40" s="21" t="n">
        <v>32</v>
      </c>
      <c r="B40" s="34" t="n">
        <v>0.76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6"/>
    </row>
    <row r="41" customFormat="false" ht="12.75" hidden="false" customHeight="false" outlineLevel="0" collapsed="false">
      <c r="A41" s="21" t="n">
        <v>33</v>
      </c>
      <c r="B41" s="34" t="n">
        <v>0.78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6"/>
    </row>
    <row r="42" customFormat="false" ht="12.75" hidden="false" customHeight="false" outlineLevel="0" collapsed="false">
      <c r="A42" s="20" t="n">
        <v>34</v>
      </c>
      <c r="B42" s="37" t="n">
        <v>0.8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6"/>
    </row>
    <row r="43" customFormat="false" ht="12.75" hidden="false" customHeight="false" outlineLevel="0" collapsed="false">
      <c r="A43" s="21" t="n">
        <v>35</v>
      </c>
      <c r="B43" s="34" t="n">
        <v>0.82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6"/>
    </row>
    <row r="44" customFormat="false" ht="12.75" hidden="false" customHeight="false" outlineLevel="0" collapsed="false">
      <c r="A44" s="21" t="n">
        <v>36</v>
      </c>
      <c r="B44" s="34" t="n">
        <v>0.87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6"/>
    </row>
    <row r="45" customFormat="false" ht="12.75" hidden="false" customHeight="false" outlineLevel="0" collapsed="false">
      <c r="A45" s="21" t="n">
        <v>37</v>
      </c>
      <c r="B45" s="34" t="n">
        <v>0.91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6"/>
    </row>
    <row r="46" customFormat="false" ht="12.75" hidden="false" customHeight="false" outlineLevel="0" collapsed="false">
      <c r="A46" s="21" t="n">
        <v>38</v>
      </c>
      <c r="B46" s="34" t="n">
        <v>0.97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6"/>
    </row>
    <row r="47" customFormat="false" ht="12.75" hidden="false" customHeight="false" outlineLevel="0" collapsed="false">
      <c r="A47" s="20" t="n">
        <v>39</v>
      </c>
      <c r="B47" s="37" t="n">
        <v>1.03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6"/>
    </row>
    <row r="48" customFormat="false" ht="12.75" hidden="false" customHeight="false" outlineLevel="0" collapsed="false">
      <c r="A48" s="21" t="n">
        <v>40</v>
      </c>
      <c r="B48" s="34" t="n">
        <v>1.1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6"/>
    </row>
    <row r="49" customFormat="false" ht="12.75" hidden="false" customHeight="false" outlineLevel="0" collapsed="false">
      <c r="A49" s="21" t="n">
        <v>41</v>
      </c>
      <c r="B49" s="34" t="n">
        <v>1.19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6"/>
    </row>
    <row r="50" customFormat="false" ht="12.75" hidden="false" customHeight="false" outlineLevel="0" collapsed="false">
      <c r="A50" s="21" t="n">
        <v>42</v>
      </c>
      <c r="B50" s="34" t="n">
        <v>1.3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6"/>
    </row>
    <row r="51" customFormat="false" ht="12.75" hidden="false" customHeight="false" outlineLevel="0" collapsed="false">
      <c r="A51" s="21" t="n">
        <v>43</v>
      </c>
      <c r="B51" s="34" t="n">
        <v>1.42</v>
      </c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6"/>
    </row>
    <row r="52" customFormat="false" ht="12.75" hidden="false" customHeight="false" outlineLevel="0" collapsed="false">
      <c r="A52" s="20" t="n">
        <v>44</v>
      </c>
      <c r="B52" s="37" t="n">
        <v>1.57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6"/>
    </row>
    <row r="53" customFormat="false" ht="12.75" hidden="false" customHeight="false" outlineLevel="0" collapsed="false">
      <c r="A53" s="21" t="n">
        <v>45</v>
      </c>
      <c r="B53" s="34" t="n">
        <v>1.74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6"/>
    </row>
    <row r="54" customFormat="false" ht="12.75" hidden="false" customHeight="false" outlineLevel="0" collapsed="false">
      <c r="A54" s="21" t="n">
        <v>46</v>
      </c>
      <c r="B54" s="34" t="n">
        <v>1.9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6"/>
    </row>
    <row r="55" customFormat="false" ht="12.75" hidden="false" customHeight="false" outlineLevel="0" collapsed="false">
      <c r="A55" s="21" t="n">
        <v>47</v>
      </c>
      <c r="B55" s="34" t="n">
        <v>2.07</v>
      </c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6"/>
    </row>
    <row r="56" customFormat="false" ht="12.75" hidden="false" customHeight="false" outlineLevel="0" collapsed="false">
      <c r="A56" s="21" t="n">
        <v>48</v>
      </c>
      <c r="B56" s="34" t="n">
        <v>2.18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6"/>
    </row>
    <row r="57" customFormat="false" ht="12.75" hidden="false" customHeight="false" outlineLevel="0" collapsed="false">
      <c r="A57" s="20" t="n">
        <v>49</v>
      </c>
      <c r="B57" s="37" t="n">
        <v>2.33</v>
      </c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6"/>
    </row>
    <row r="58" customFormat="false" ht="12.75" hidden="false" customHeight="false" outlineLevel="0" collapsed="false">
      <c r="A58" s="21" t="n">
        <v>50</v>
      </c>
      <c r="B58" s="34" t="n">
        <v>2.51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6"/>
    </row>
    <row r="59" customFormat="false" ht="12.75" hidden="false" customHeight="false" outlineLevel="0" collapsed="false">
      <c r="A59" s="21" t="n">
        <v>51</v>
      </c>
      <c r="B59" s="34" t="n">
        <v>2.73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6"/>
    </row>
    <row r="60" customFormat="false" ht="12.75" hidden="false" customHeight="false" outlineLevel="0" collapsed="false">
      <c r="A60" s="21" t="n">
        <v>52</v>
      </c>
      <c r="B60" s="34" t="n">
        <v>3.04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6"/>
    </row>
    <row r="61" customFormat="false" ht="12.75" hidden="false" customHeight="false" outlineLevel="0" collapsed="false">
      <c r="A61" s="21" t="n">
        <v>53</v>
      </c>
      <c r="B61" s="34" t="n">
        <v>3.38</v>
      </c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6"/>
    </row>
    <row r="62" customFormat="false" ht="12.75" hidden="false" customHeight="false" outlineLevel="0" collapsed="false">
      <c r="A62" s="20" t="n">
        <v>54</v>
      </c>
      <c r="B62" s="37" t="n">
        <v>3.8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6"/>
    </row>
    <row r="63" customFormat="false" ht="12.75" hidden="false" customHeight="false" outlineLevel="0" collapsed="false">
      <c r="A63" s="21" t="n">
        <v>55</v>
      </c>
      <c r="B63" s="34" t="n">
        <v>4.33</v>
      </c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6"/>
    </row>
    <row r="64" customFormat="false" ht="12.75" hidden="false" customHeight="false" outlineLevel="0" collapsed="false">
      <c r="A64" s="21" t="n">
        <v>56</v>
      </c>
      <c r="B64" s="34" t="n">
        <v>4.88</v>
      </c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6"/>
    </row>
    <row r="65" customFormat="false" ht="12.75" hidden="false" customHeight="false" outlineLevel="0" collapsed="false">
      <c r="A65" s="21" t="n">
        <v>57</v>
      </c>
      <c r="B65" s="34" t="n">
        <v>5.48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6"/>
    </row>
    <row r="66" customFormat="false" ht="12.75" hidden="false" customHeight="false" outlineLevel="0" collapsed="false">
      <c r="A66" s="21" t="n">
        <v>58</v>
      </c>
      <c r="B66" s="34" t="n">
        <v>6.01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6"/>
    </row>
    <row r="67" customFormat="false" ht="12.75" hidden="false" customHeight="false" outlineLevel="0" collapsed="false">
      <c r="A67" s="20" t="n">
        <v>59</v>
      </c>
      <c r="B67" s="37" t="n">
        <v>6.64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6"/>
    </row>
    <row r="68" customFormat="false" ht="12.75" hidden="false" customHeight="false" outlineLevel="0" collapsed="false">
      <c r="A68" s="21" t="n">
        <v>60</v>
      </c>
      <c r="B68" s="34" t="n">
        <v>7.3</v>
      </c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6"/>
    </row>
    <row r="69" customFormat="false" ht="12.75" hidden="false" customHeight="false" outlineLevel="0" collapsed="false">
      <c r="A69" s="21" t="n">
        <v>61</v>
      </c>
      <c r="B69" s="34" t="n">
        <v>8.11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6"/>
    </row>
    <row r="70" customFormat="false" ht="12.75" hidden="false" customHeight="false" outlineLevel="0" collapsed="false">
      <c r="A70" s="21" t="n">
        <v>62</v>
      </c>
      <c r="B70" s="34" t="n">
        <v>9.1</v>
      </c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6"/>
    </row>
    <row r="71" customFormat="false" ht="12.75" hidden="false" customHeight="false" outlineLevel="0" collapsed="false">
      <c r="A71" s="21" t="n">
        <v>63</v>
      </c>
      <c r="B71" s="34" t="n">
        <v>10.21</v>
      </c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6"/>
    </row>
    <row r="72" customFormat="false" ht="12.75" hidden="false" customHeight="false" outlineLevel="0" collapsed="false">
      <c r="A72" s="20" t="n">
        <v>64</v>
      </c>
      <c r="B72" s="37" t="n">
        <v>11.37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6"/>
    </row>
    <row r="73" customFormat="false" ht="12.75" hidden="false" customHeight="false" outlineLevel="0" collapsed="false">
      <c r="A73" s="21" t="n">
        <v>65</v>
      </c>
      <c r="B73" s="34" t="n">
        <v>12.6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6"/>
    </row>
    <row r="74" customFormat="false" ht="12.75" hidden="false" customHeight="false" outlineLevel="0" collapsed="false">
      <c r="A74" s="21" t="n">
        <v>66</v>
      </c>
      <c r="B74" s="34" t="n">
        <v>13.85</v>
      </c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6"/>
    </row>
    <row r="75" customFormat="false" ht="12.75" hidden="false" customHeight="false" outlineLevel="0" collapsed="false">
      <c r="A75" s="21" t="n">
        <v>67</v>
      </c>
      <c r="B75" s="34" t="n">
        <v>15.11</v>
      </c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6"/>
    </row>
    <row r="76" customFormat="false" ht="12.75" hidden="false" customHeight="false" outlineLevel="0" collapsed="false">
      <c r="A76" s="21" t="n">
        <v>68</v>
      </c>
      <c r="B76" s="34" t="n">
        <v>16.48</v>
      </c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6"/>
    </row>
    <row r="77" customFormat="false" ht="12.75" hidden="false" customHeight="false" outlineLevel="0" collapsed="false">
      <c r="A77" s="20" t="n">
        <v>69</v>
      </c>
      <c r="B77" s="37" t="n">
        <v>17.89</v>
      </c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6"/>
    </row>
    <row r="78" customFormat="false" ht="12.75" hidden="false" customHeight="false" outlineLevel="0" collapsed="false">
      <c r="A78" s="21" t="n">
        <v>70</v>
      </c>
      <c r="B78" s="34" t="n">
        <v>19.6</v>
      </c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6"/>
    </row>
    <row r="79" customFormat="false" ht="12.75" hidden="false" customHeight="false" outlineLevel="0" collapsed="false">
      <c r="A79" s="21" t="n">
        <v>71</v>
      </c>
      <c r="B79" s="34" t="n">
        <v>21.51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6"/>
    </row>
    <row r="80" customFormat="false" ht="12.75" hidden="false" customHeight="false" outlineLevel="0" collapsed="false">
      <c r="A80" s="21" t="n">
        <v>72</v>
      </c>
      <c r="B80" s="34" t="n">
        <v>24.02</v>
      </c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6"/>
    </row>
    <row r="81" customFormat="false" ht="12.75" hidden="false" customHeight="false" outlineLevel="0" collapsed="false">
      <c r="A81" s="21" t="n">
        <v>73</v>
      </c>
      <c r="B81" s="34" t="n">
        <v>26.67</v>
      </c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6"/>
    </row>
    <row r="82" customFormat="false" ht="12.75" hidden="false" customHeight="false" outlineLevel="0" collapsed="false">
      <c r="A82" s="20" t="n">
        <v>74</v>
      </c>
      <c r="B82" s="37" t="n">
        <v>29.46</v>
      </c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6"/>
    </row>
    <row r="83" customFormat="false" ht="12.75" hidden="false" customHeight="false" outlineLevel="0" collapsed="false">
      <c r="A83" s="21" t="n">
        <v>75</v>
      </c>
      <c r="B83" s="34" t="n">
        <v>32.51</v>
      </c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6"/>
    </row>
    <row r="84" customFormat="false" ht="12.75" hidden="false" customHeight="false" outlineLevel="0" collapsed="false">
      <c r="A84" s="21" t="n">
        <v>76</v>
      </c>
      <c r="B84" s="34" t="n">
        <v>36.23</v>
      </c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6"/>
    </row>
    <row r="85" customFormat="false" ht="12.75" hidden="false" customHeight="false" outlineLevel="0" collapsed="false">
      <c r="A85" s="21" t="n">
        <v>77</v>
      </c>
      <c r="B85" s="34" t="n">
        <v>40.59</v>
      </c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6"/>
    </row>
    <row r="86" customFormat="false" ht="12.75" hidden="false" customHeight="false" outlineLevel="0" collapsed="false">
      <c r="A86" s="21" t="n">
        <v>78</v>
      </c>
      <c r="B86" s="34" t="n">
        <v>45.7</v>
      </c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6"/>
    </row>
    <row r="87" customFormat="false" ht="12.75" hidden="false" customHeight="false" outlineLevel="0" collapsed="false">
      <c r="A87" s="20" t="n">
        <v>79</v>
      </c>
      <c r="B87" s="37" t="n">
        <v>51.63</v>
      </c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6"/>
    </row>
    <row r="88" customFormat="false" ht="12.75" hidden="false" customHeight="false" outlineLevel="0" collapsed="false">
      <c r="A88" s="21" t="n">
        <v>80</v>
      </c>
      <c r="B88" s="34" t="n">
        <v>58.2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6"/>
    </row>
    <row r="89" customFormat="false" ht="12.75" hidden="false" customHeight="false" outlineLevel="0" collapsed="false">
      <c r="A89" s="21" t="n">
        <v>81</v>
      </c>
      <c r="B89" s="34" t="n">
        <v>65.74</v>
      </c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6"/>
    </row>
    <row r="90" customFormat="false" ht="12.75" hidden="false" customHeight="false" outlineLevel="0" collapsed="false">
      <c r="A90" s="21" t="n">
        <v>82</v>
      </c>
      <c r="B90" s="34" t="n">
        <v>73.71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6"/>
    </row>
    <row r="91" customFormat="false" ht="12.75" hidden="false" customHeight="false" outlineLevel="0" collapsed="false">
      <c r="A91" s="21" t="n">
        <v>83</v>
      </c>
      <c r="B91" s="34" t="n">
        <v>82.42</v>
      </c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6"/>
    </row>
    <row r="92" customFormat="false" ht="12.75" hidden="false" customHeight="false" outlineLevel="0" collapsed="false">
      <c r="A92" s="20" t="n">
        <v>84</v>
      </c>
      <c r="B92" s="37" t="n">
        <v>92.17</v>
      </c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6"/>
    </row>
    <row r="93" customFormat="false" ht="12.75" hidden="false" customHeight="false" outlineLevel="0" collapsed="false">
      <c r="A93" s="21" t="n">
        <v>85</v>
      </c>
      <c r="B93" s="34" t="n">
        <v>103.14</v>
      </c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6"/>
    </row>
    <row r="94" customFormat="false" ht="12.75" hidden="false" customHeight="false" outlineLevel="0" collapsed="false">
      <c r="A94" s="21" t="n">
        <v>86</v>
      </c>
      <c r="B94" s="34" t="n">
        <v>115.44</v>
      </c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6"/>
    </row>
    <row r="95" customFormat="false" ht="12.75" hidden="false" customHeight="false" outlineLevel="0" collapsed="false">
      <c r="A95" s="21" t="n">
        <v>87</v>
      </c>
      <c r="B95" s="34" t="n">
        <v>129.01</v>
      </c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6"/>
    </row>
    <row r="96" customFormat="false" ht="12.75" hidden="false" customHeight="false" outlineLevel="0" collapsed="false">
      <c r="A96" s="21" t="n">
        <v>88</v>
      </c>
      <c r="B96" s="34" t="n">
        <v>143.75</v>
      </c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6"/>
    </row>
    <row r="97" customFormat="false" ht="12.75" hidden="false" customHeight="false" outlineLevel="0" collapsed="false">
      <c r="A97" s="20" t="n">
        <v>89</v>
      </c>
      <c r="B97" s="37" t="n">
        <v>159.51</v>
      </c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6"/>
    </row>
    <row r="98" customFormat="false" ht="12.75" hidden="false" customHeight="false" outlineLevel="0" collapsed="false">
      <c r="A98" s="21" t="n">
        <v>90</v>
      </c>
      <c r="B98" s="34" t="n">
        <v>176.2</v>
      </c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6"/>
    </row>
    <row r="99" customFormat="false" ht="12.75" hidden="false" customHeight="false" outlineLevel="0" collapsed="false">
      <c r="A99" s="21" t="n">
        <v>91</v>
      </c>
      <c r="B99" s="34" t="n">
        <v>192.28</v>
      </c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6"/>
    </row>
    <row r="100" customFormat="false" ht="12.75" hidden="false" customHeight="false" outlineLevel="0" collapsed="false">
      <c r="A100" s="21" t="n">
        <v>92</v>
      </c>
      <c r="B100" s="34" t="n">
        <v>209.29</v>
      </c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6"/>
    </row>
    <row r="101" customFormat="false" ht="12.75" hidden="false" customHeight="false" outlineLevel="0" collapsed="false">
      <c r="A101" s="21" t="n">
        <v>93</v>
      </c>
      <c r="B101" s="34" t="n">
        <v>227.4</v>
      </c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6"/>
    </row>
    <row r="102" customFormat="false" ht="12.75" hidden="false" customHeight="false" outlineLevel="0" collapsed="false">
      <c r="A102" s="20" t="n">
        <v>94</v>
      </c>
      <c r="B102" s="37" t="n">
        <v>246.72</v>
      </c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6"/>
    </row>
    <row r="103" customFormat="false" ht="12.75" hidden="false" customHeight="false" outlineLevel="0" collapsed="false">
      <c r="A103" s="21" t="n">
        <v>95</v>
      </c>
      <c r="B103" s="34" t="n">
        <v>267.19</v>
      </c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6"/>
    </row>
    <row r="104" customFormat="false" ht="12.75" hidden="false" customHeight="false" outlineLevel="0" collapsed="false">
      <c r="A104" s="21" t="n">
        <v>96</v>
      </c>
      <c r="B104" s="34" t="n">
        <v>283.79</v>
      </c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6"/>
    </row>
    <row r="105" customFormat="false" ht="12.75" hidden="false" customHeight="false" outlineLevel="0" collapsed="false">
      <c r="A105" s="21" t="n">
        <v>97</v>
      </c>
      <c r="B105" s="34" t="n">
        <v>301.49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6"/>
    </row>
    <row r="106" customFormat="false" ht="12.75" hidden="false" customHeight="false" outlineLevel="0" collapsed="false">
      <c r="A106" s="21" t="n">
        <v>98</v>
      </c>
      <c r="B106" s="34" t="n">
        <v>320.38</v>
      </c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6"/>
    </row>
    <row r="107" customFormat="false" ht="12.75" hidden="false" customHeight="false" outlineLevel="0" collapsed="false">
      <c r="A107" s="20" t="n">
        <v>99</v>
      </c>
      <c r="B107" s="37" t="n">
        <v>340.54</v>
      </c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6"/>
    </row>
    <row r="108" customFormat="false" ht="12.75" hidden="false" customHeight="false" outlineLevel="0" collapsed="false">
      <c r="A108" s="21" t="n">
        <v>100</v>
      </c>
      <c r="B108" s="34" t="n">
        <v>362.1</v>
      </c>
    </row>
    <row r="109" customFormat="false" ht="12.75" hidden="false" customHeight="false" outlineLevel="0" collapsed="false">
      <c r="A109" s="21" t="n">
        <v>101</v>
      </c>
      <c r="B109" s="34" t="n">
        <v>379.21</v>
      </c>
    </row>
    <row r="110" customFormat="false" ht="12.75" hidden="false" customHeight="false" outlineLevel="0" collapsed="false">
      <c r="A110" s="21" t="n">
        <v>102</v>
      </c>
      <c r="B110" s="34" t="n">
        <v>397.44</v>
      </c>
    </row>
    <row r="111" customFormat="false" ht="12.75" hidden="false" customHeight="false" outlineLevel="0" collapsed="false">
      <c r="A111" s="21" t="n">
        <v>103</v>
      </c>
      <c r="B111" s="34" t="n">
        <v>416.84</v>
      </c>
    </row>
    <row r="112" customFormat="false" ht="12.75" hidden="false" customHeight="false" outlineLevel="0" collapsed="false">
      <c r="A112" s="20" t="n">
        <v>104</v>
      </c>
      <c r="B112" s="37" t="n">
        <v>437.48</v>
      </c>
    </row>
    <row r="113" customFormat="false" ht="12.75" hidden="false" customHeight="false" outlineLevel="0" collapsed="false">
      <c r="A113" s="21" t="n">
        <v>105</v>
      </c>
      <c r="B113" s="34" t="n">
        <v>459.13</v>
      </c>
    </row>
    <row r="114" customFormat="false" ht="12.75" hidden="false" customHeight="false" outlineLevel="0" collapsed="false">
      <c r="A114" s="21" t="n">
        <v>106</v>
      </c>
      <c r="B114" s="34" t="n">
        <v>482.15</v>
      </c>
    </row>
    <row r="115" customFormat="false" ht="12.75" hidden="false" customHeight="false" outlineLevel="0" collapsed="false">
      <c r="A115" s="21" t="n">
        <v>107</v>
      </c>
      <c r="B115" s="34" t="n">
        <v>506.62</v>
      </c>
    </row>
    <row r="116" customFormat="false" ht="12.75" hidden="false" customHeight="false" outlineLevel="0" collapsed="false">
      <c r="A116" s="21" t="n">
        <v>108</v>
      </c>
      <c r="B116" s="34" t="n">
        <v>532.63</v>
      </c>
    </row>
    <row r="117" customFormat="false" ht="12.75" hidden="false" customHeight="false" outlineLevel="0" collapsed="false">
      <c r="A117" s="20" t="n">
        <v>109</v>
      </c>
      <c r="B117" s="37" t="n">
        <v>560.26</v>
      </c>
    </row>
    <row r="118" customFormat="false" ht="12.75" hidden="false" customHeight="false" outlineLevel="0" collapsed="false">
      <c r="A118" s="21" t="n">
        <v>110</v>
      </c>
      <c r="B118" s="34" t="n">
        <v>589.59</v>
      </c>
    </row>
    <row r="119" customFormat="false" ht="12.75" hidden="false" customHeight="false" outlineLevel="0" collapsed="false">
      <c r="A119" s="21" t="n">
        <v>111</v>
      </c>
      <c r="B119" s="34" t="n">
        <v>620.74</v>
      </c>
    </row>
    <row r="120" customFormat="false" ht="12.75" hidden="false" customHeight="false" outlineLevel="0" collapsed="false">
      <c r="A120" s="21" t="n">
        <v>112</v>
      </c>
      <c r="B120" s="34" t="n">
        <v>653.8</v>
      </c>
    </row>
    <row r="121" customFormat="false" ht="12.75" hidden="false" customHeight="false" outlineLevel="0" collapsed="false">
      <c r="A121" s="21" t="n">
        <v>113</v>
      </c>
      <c r="B121" s="34" t="n">
        <v>688.91</v>
      </c>
    </row>
    <row r="122" customFormat="false" ht="12.75" hidden="false" customHeight="false" outlineLevel="0" collapsed="false">
      <c r="A122" s="20" t="n">
        <v>114</v>
      </c>
      <c r="B122" s="37" t="n">
        <v>726.15</v>
      </c>
    </row>
    <row r="123" customFormat="false" ht="12.75" hidden="false" customHeight="false" outlineLevel="0" collapsed="false">
      <c r="A123" s="21" t="n">
        <v>115</v>
      </c>
      <c r="B123" s="34" t="n">
        <v>765.67</v>
      </c>
    </row>
    <row r="124" customFormat="false" ht="12.75" hidden="false" customHeight="false" outlineLevel="0" collapsed="false">
      <c r="A124" s="21" t="n">
        <v>116</v>
      </c>
      <c r="B124" s="34" t="n">
        <v>807.59</v>
      </c>
    </row>
    <row r="125" customFormat="false" ht="12.75" hidden="false" customHeight="false" outlineLevel="0" collapsed="false">
      <c r="A125" s="21" t="n">
        <v>117</v>
      </c>
      <c r="B125" s="34" t="n">
        <v>852.05</v>
      </c>
    </row>
    <row r="126" customFormat="false" ht="12.75" hidden="false" customHeight="false" outlineLevel="0" collapsed="false">
      <c r="A126" s="21" t="n">
        <v>118</v>
      </c>
      <c r="B126" s="34" t="n">
        <v>899.22</v>
      </c>
    </row>
    <row r="127" customFormat="false" ht="12.75" hidden="false" customHeight="false" outlineLevel="0" collapsed="false">
      <c r="A127" s="21" t="n">
        <v>119</v>
      </c>
      <c r="B127" s="34" t="n">
        <v>949.22</v>
      </c>
    </row>
    <row r="128" customFormat="false" ht="12.75" hidden="false" customHeight="false" outlineLevel="0" collapsed="false">
      <c r="A128" s="20" t="n">
        <v>120</v>
      </c>
      <c r="B128" s="37" t="n">
        <v>1000</v>
      </c>
    </row>
  </sheetData>
  <mergeCells count="1">
    <mergeCell ref="A6:A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E37" activeCellId="0" sqref="E37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11.42"/>
    <col collapsed="false" customWidth="true" hidden="false" outlineLevel="0" max="2" min="2" style="5" width="10.56"/>
    <col collapsed="false" customWidth="true" hidden="false" outlineLevel="0" max="27" min="3" style="29" width="7.7"/>
    <col collapsed="false" customWidth="true" hidden="false" outlineLevel="0" max="28" min="28" style="29" width="5.7"/>
    <col collapsed="false" customWidth="false" hidden="false" outlineLevel="0" max="257" min="29" style="29" width="6.85"/>
  </cols>
  <sheetData>
    <row r="1" s="7" customFormat="true" ht="13.5" hidden="false" customHeight="false" outlineLevel="0" collapsed="false">
      <c r="A1" s="6" t="s">
        <v>25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</row>
    <row r="4" s="13" customFormat="true" ht="15" hidden="false" customHeight="false" outlineLevel="0" collapsed="false">
      <c r="A4" s="12" t="s">
        <v>26</v>
      </c>
    </row>
    <row r="6" customFormat="false" ht="12.75" hidden="false" customHeight="true" outlineLevel="0" collapsed="false">
      <c r="A6" s="14" t="s">
        <v>127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1"/>
    </row>
    <row r="7" customFormat="false" ht="12.75" hidden="false" customHeight="false" outlineLevel="0" collapsed="false">
      <c r="A7" s="14"/>
      <c r="B7" s="17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</row>
    <row r="8" customFormat="false" ht="12.75" hidden="false" customHeight="false" outlineLevel="0" collapsed="false">
      <c r="A8" s="32" t="n">
        <v>0</v>
      </c>
      <c r="B8" s="2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</row>
    <row r="9" customFormat="false" ht="12.75" hidden="false" customHeight="false" outlineLevel="0" collapsed="false">
      <c r="A9" s="32" t="n">
        <v>1</v>
      </c>
      <c r="B9" s="2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</row>
    <row r="10" customFormat="false" ht="12.75" hidden="false" customHeight="false" outlineLevel="0" collapsed="false">
      <c r="A10" s="32" t="n">
        <v>2</v>
      </c>
      <c r="B10" s="2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</row>
    <row r="11" customFormat="false" ht="12.75" hidden="false" customHeight="false" outlineLevel="0" collapsed="false">
      <c r="A11" s="32" t="n">
        <v>3</v>
      </c>
      <c r="B11" s="2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</row>
    <row r="12" customFormat="false" ht="12.75" hidden="false" customHeight="false" outlineLevel="0" collapsed="false">
      <c r="A12" s="33" t="n">
        <v>4</v>
      </c>
      <c r="B12" s="2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</row>
    <row r="13" customFormat="false" ht="12.75" hidden="false" customHeight="false" outlineLevel="0" collapsed="false">
      <c r="A13" s="32" t="n">
        <v>5</v>
      </c>
      <c r="B13" s="2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</row>
    <row r="14" customFormat="false" ht="12.75" hidden="false" customHeight="false" outlineLevel="0" collapsed="false">
      <c r="A14" s="32" t="n">
        <v>6</v>
      </c>
      <c r="B14" s="2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</row>
    <row r="15" customFormat="false" ht="12.75" hidden="false" customHeight="false" outlineLevel="0" collapsed="false">
      <c r="A15" s="32" t="n">
        <v>7</v>
      </c>
      <c r="B15" s="2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</row>
    <row r="16" customFormat="false" ht="12.75" hidden="false" customHeight="false" outlineLevel="0" collapsed="false">
      <c r="A16" s="32" t="n">
        <v>8</v>
      </c>
      <c r="B16" s="2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</row>
    <row r="17" customFormat="false" ht="12.75" hidden="false" customHeight="false" outlineLevel="0" collapsed="false">
      <c r="A17" s="33" t="n">
        <v>9</v>
      </c>
      <c r="B17" s="20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</row>
    <row r="18" customFormat="false" ht="12.75" hidden="false" customHeight="false" outlineLevel="0" collapsed="false">
      <c r="A18" s="32" t="n">
        <v>10</v>
      </c>
      <c r="B18" s="2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</row>
    <row r="19" customFormat="false" ht="12.75" hidden="false" customHeight="false" outlineLevel="0" collapsed="false">
      <c r="A19" s="32" t="n">
        <v>11</v>
      </c>
      <c r="B19" s="2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</row>
    <row r="20" customFormat="false" ht="12.75" hidden="false" customHeight="false" outlineLevel="0" collapsed="false">
      <c r="A20" s="32" t="n">
        <v>12</v>
      </c>
      <c r="B20" s="2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</row>
    <row r="21" customFormat="false" ht="12.75" hidden="false" customHeight="false" outlineLevel="0" collapsed="false">
      <c r="A21" s="32" t="n">
        <v>13</v>
      </c>
      <c r="B21" s="2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</row>
    <row r="22" customFormat="false" ht="12.75" hidden="false" customHeight="false" outlineLevel="0" collapsed="false">
      <c r="A22" s="33" t="n">
        <v>14</v>
      </c>
      <c r="B22" s="2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</row>
    <row r="23" customFormat="false" ht="12.75" hidden="false" customHeight="false" outlineLevel="0" collapsed="false">
      <c r="A23" s="32" t="n">
        <v>15</v>
      </c>
      <c r="B23" s="2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</row>
    <row r="24" customFormat="false" ht="12.75" hidden="false" customHeight="false" outlineLevel="0" collapsed="false">
      <c r="A24" s="21" t="n">
        <v>16</v>
      </c>
      <c r="B24" s="34" t="n">
        <v>0.85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6"/>
    </row>
    <row r="25" customFormat="false" ht="12.75" hidden="false" customHeight="false" outlineLevel="0" collapsed="false">
      <c r="A25" s="21" t="n">
        <v>17</v>
      </c>
      <c r="B25" s="34" t="n">
        <v>0.99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6"/>
    </row>
    <row r="26" customFormat="false" ht="12.75" hidden="false" customHeight="false" outlineLevel="0" collapsed="false">
      <c r="A26" s="21" t="n">
        <v>18</v>
      </c>
      <c r="B26" s="34" t="n">
        <v>1.06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6"/>
    </row>
    <row r="27" customFormat="false" ht="12.75" hidden="false" customHeight="false" outlineLevel="0" collapsed="false">
      <c r="A27" s="20" t="n">
        <v>19</v>
      </c>
      <c r="B27" s="37" t="n">
        <v>1.09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6"/>
    </row>
    <row r="28" customFormat="false" ht="12.75" hidden="false" customHeight="false" outlineLevel="0" collapsed="false">
      <c r="A28" s="21" t="n">
        <v>20</v>
      </c>
      <c r="B28" s="34" t="n">
        <v>1.1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6"/>
    </row>
    <row r="29" customFormat="false" ht="12.75" hidden="false" customHeight="false" outlineLevel="0" collapsed="false">
      <c r="A29" s="21" t="n">
        <v>21</v>
      </c>
      <c r="B29" s="34" t="n">
        <v>1.1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6"/>
    </row>
    <row r="30" customFormat="false" ht="12.75" hidden="false" customHeight="false" outlineLevel="0" collapsed="false">
      <c r="A30" s="21" t="n">
        <v>22</v>
      </c>
      <c r="B30" s="34" t="n">
        <v>1.11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6"/>
    </row>
    <row r="31" customFormat="false" ht="12.75" hidden="false" customHeight="false" outlineLevel="0" collapsed="false">
      <c r="A31" s="21" t="n">
        <v>23</v>
      </c>
      <c r="B31" s="34" t="n">
        <v>1.11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6"/>
    </row>
    <row r="32" customFormat="false" ht="12.75" hidden="false" customHeight="false" outlineLevel="0" collapsed="false">
      <c r="A32" s="20" t="n">
        <v>24</v>
      </c>
      <c r="B32" s="37" t="n">
        <v>1.12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6"/>
    </row>
    <row r="33" customFormat="false" ht="12.75" hidden="false" customHeight="false" outlineLevel="0" collapsed="false">
      <c r="A33" s="21" t="n">
        <v>25</v>
      </c>
      <c r="B33" s="34" t="n">
        <v>1.13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6"/>
    </row>
    <row r="34" customFormat="false" ht="12.75" hidden="false" customHeight="false" outlineLevel="0" collapsed="false">
      <c r="A34" s="21" t="n">
        <v>26</v>
      </c>
      <c r="B34" s="34" t="n">
        <v>1.17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/>
    </row>
    <row r="35" customFormat="false" ht="12.75" hidden="false" customHeight="false" outlineLevel="0" collapsed="false">
      <c r="A35" s="21" t="n">
        <v>27</v>
      </c>
      <c r="B35" s="34" t="n">
        <v>1.23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6"/>
    </row>
    <row r="36" customFormat="false" ht="12.75" hidden="false" customHeight="false" outlineLevel="0" collapsed="false">
      <c r="A36" s="21" t="n">
        <v>28</v>
      </c>
      <c r="B36" s="34" t="n">
        <v>1.22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6"/>
    </row>
    <row r="37" customFormat="false" ht="12.75" hidden="false" customHeight="false" outlineLevel="0" collapsed="false">
      <c r="A37" s="20" t="n">
        <v>29</v>
      </c>
      <c r="B37" s="37" t="n">
        <v>1.19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6"/>
    </row>
    <row r="38" customFormat="false" ht="12.75" hidden="false" customHeight="false" outlineLevel="0" collapsed="false">
      <c r="A38" s="21" t="n">
        <v>30</v>
      </c>
      <c r="B38" s="34" t="n">
        <v>1.18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6"/>
    </row>
    <row r="39" customFormat="false" ht="12.75" hidden="false" customHeight="false" outlineLevel="0" collapsed="false">
      <c r="A39" s="21" t="n">
        <v>31</v>
      </c>
      <c r="B39" s="34" t="n">
        <v>1.16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</row>
    <row r="40" customFormat="false" ht="12.75" hidden="false" customHeight="false" outlineLevel="0" collapsed="false">
      <c r="A40" s="21" t="n">
        <v>32</v>
      </c>
      <c r="B40" s="34" t="n">
        <v>1.16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6"/>
    </row>
    <row r="41" customFormat="false" ht="12.75" hidden="false" customHeight="false" outlineLevel="0" collapsed="false">
      <c r="A41" s="21" t="n">
        <v>33</v>
      </c>
      <c r="B41" s="34" t="n">
        <v>1.18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6"/>
    </row>
    <row r="42" customFormat="false" ht="12.75" hidden="false" customHeight="false" outlineLevel="0" collapsed="false">
      <c r="A42" s="20" t="n">
        <v>34</v>
      </c>
      <c r="B42" s="37" t="n">
        <v>1.21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6"/>
    </row>
    <row r="43" customFormat="false" ht="12.75" hidden="false" customHeight="false" outlineLevel="0" collapsed="false">
      <c r="A43" s="21" t="n">
        <v>35</v>
      </c>
      <c r="B43" s="34" t="n">
        <v>1.25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6"/>
    </row>
    <row r="44" customFormat="false" ht="12.75" hidden="false" customHeight="false" outlineLevel="0" collapsed="false">
      <c r="A44" s="21" t="n">
        <v>36</v>
      </c>
      <c r="B44" s="34" t="n">
        <v>1.31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6"/>
    </row>
    <row r="45" customFormat="false" ht="12.75" hidden="false" customHeight="false" outlineLevel="0" collapsed="false">
      <c r="A45" s="21" t="n">
        <v>37</v>
      </c>
      <c r="B45" s="34" t="n">
        <v>1.37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6"/>
    </row>
    <row r="46" customFormat="false" ht="12.75" hidden="false" customHeight="false" outlineLevel="0" collapsed="false">
      <c r="A46" s="21" t="n">
        <v>38</v>
      </c>
      <c r="B46" s="34" t="n">
        <v>1.46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6"/>
    </row>
    <row r="47" customFormat="false" ht="12.75" hidden="false" customHeight="false" outlineLevel="0" collapsed="false">
      <c r="A47" s="20" t="n">
        <v>39</v>
      </c>
      <c r="B47" s="37" t="n">
        <v>1.57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6"/>
    </row>
    <row r="48" customFormat="false" ht="12.75" hidden="false" customHeight="false" outlineLevel="0" collapsed="false">
      <c r="A48" s="21" t="n">
        <v>40</v>
      </c>
      <c r="B48" s="34" t="n">
        <v>1.67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6"/>
    </row>
    <row r="49" customFormat="false" ht="12.75" hidden="false" customHeight="false" outlineLevel="0" collapsed="false">
      <c r="A49" s="21" t="n">
        <v>41</v>
      </c>
      <c r="B49" s="34" t="n">
        <v>1.81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6"/>
    </row>
    <row r="50" customFormat="false" ht="12.75" hidden="false" customHeight="false" outlineLevel="0" collapsed="false">
      <c r="A50" s="21" t="n">
        <v>42</v>
      </c>
      <c r="B50" s="34" t="n">
        <v>1.98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6"/>
    </row>
    <row r="51" customFormat="false" ht="12.75" hidden="false" customHeight="false" outlineLevel="0" collapsed="false">
      <c r="A51" s="21" t="n">
        <v>43</v>
      </c>
      <c r="B51" s="34" t="n">
        <v>2.17</v>
      </c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6"/>
    </row>
    <row r="52" customFormat="false" ht="12.75" hidden="false" customHeight="false" outlineLevel="0" collapsed="false">
      <c r="A52" s="20" t="n">
        <v>44</v>
      </c>
      <c r="B52" s="37" t="n">
        <v>2.4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6"/>
    </row>
    <row r="53" customFormat="false" ht="12.75" hidden="false" customHeight="false" outlineLevel="0" collapsed="false">
      <c r="A53" s="21" t="n">
        <v>45</v>
      </c>
      <c r="B53" s="34" t="n">
        <v>2.67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6"/>
    </row>
    <row r="54" customFormat="false" ht="12.75" hidden="false" customHeight="false" outlineLevel="0" collapsed="false">
      <c r="A54" s="21" t="n">
        <v>46</v>
      </c>
      <c r="B54" s="34" t="n">
        <v>2.92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6"/>
    </row>
    <row r="55" customFormat="false" ht="12.75" hidden="false" customHeight="false" outlineLevel="0" collapsed="false">
      <c r="A55" s="21" t="n">
        <v>47</v>
      </c>
      <c r="B55" s="34" t="n">
        <v>3.2</v>
      </c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6"/>
    </row>
    <row r="56" customFormat="false" ht="12.75" hidden="false" customHeight="false" outlineLevel="0" collapsed="false">
      <c r="A56" s="21" t="n">
        <v>48</v>
      </c>
      <c r="B56" s="34" t="n">
        <v>3.35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6"/>
    </row>
    <row r="57" customFormat="false" ht="12.75" hidden="false" customHeight="false" outlineLevel="0" collapsed="false">
      <c r="A57" s="20" t="n">
        <v>49</v>
      </c>
      <c r="B57" s="37" t="n">
        <v>3.55</v>
      </c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6"/>
    </row>
    <row r="58" customFormat="false" ht="12.75" hidden="false" customHeight="false" outlineLevel="0" collapsed="false">
      <c r="A58" s="21" t="n">
        <v>50</v>
      </c>
      <c r="B58" s="34" t="n">
        <v>3.79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6"/>
    </row>
    <row r="59" customFormat="false" ht="12.75" hidden="false" customHeight="false" outlineLevel="0" collapsed="false">
      <c r="A59" s="21" t="n">
        <v>51</v>
      </c>
      <c r="B59" s="34" t="n">
        <v>4.09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6"/>
    </row>
    <row r="60" customFormat="false" ht="12.75" hidden="false" customHeight="false" outlineLevel="0" collapsed="false">
      <c r="A60" s="21" t="n">
        <v>52</v>
      </c>
      <c r="B60" s="34" t="n">
        <v>4.49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6"/>
    </row>
    <row r="61" customFormat="false" ht="12.75" hidden="false" customHeight="false" outlineLevel="0" collapsed="false">
      <c r="A61" s="21" t="n">
        <v>53</v>
      </c>
      <c r="B61" s="34" t="n">
        <v>4.92</v>
      </c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6"/>
    </row>
    <row r="62" customFormat="false" ht="12.75" hidden="false" customHeight="false" outlineLevel="0" collapsed="false">
      <c r="A62" s="20" t="n">
        <v>54</v>
      </c>
      <c r="B62" s="37" t="n">
        <v>5.49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6"/>
    </row>
    <row r="63" customFormat="false" ht="12.75" hidden="false" customHeight="false" outlineLevel="0" collapsed="false">
      <c r="A63" s="21" t="n">
        <v>55</v>
      </c>
      <c r="B63" s="34" t="n">
        <v>6.16</v>
      </c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6"/>
    </row>
    <row r="64" customFormat="false" ht="12.75" hidden="false" customHeight="false" outlineLevel="0" collapsed="false">
      <c r="A64" s="21" t="n">
        <v>56</v>
      </c>
      <c r="B64" s="34" t="n">
        <v>6.85</v>
      </c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6"/>
    </row>
    <row r="65" customFormat="false" ht="12.75" hidden="false" customHeight="false" outlineLevel="0" collapsed="false">
      <c r="A65" s="21" t="n">
        <v>57</v>
      </c>
      <c r="B65" s="34" t="n">
        <v>7.6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6"/>
    </row>
    <row r="66" customFormat="false" ht="12.75" hidden="false" customHeight="false" outlineLevel="0" collapsed="false">
      <c r="A66" s="21" t="n">
        <v>58</v>
      </c>
      <c r="B66" s="34" t="n">
        <v>8.22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6"/>
    </row>
    <row r="67" customFormat="false" ht="12.75" hidden="false" customHeight="false" outlineLevel="0" collapsed="false">
      <c r="A67" s="20" t="n">
        <v>59</v>
      </c>
      <c r="B67" s="37" t="n">
        <v>8.94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6"/>
    </row>
    <row r="68" customFormat="false" ht="12.75" hidden="false" customHeight="false" outlineLevel="0" collapsed="false">
      <c r="A68" s="21" t="n">
        <v>60</v>
      </c>
      <c r="B68" s="34" t="n">
        <v>9.85</v>
      </c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6"/>
    </row>
    <row r="69" customFormat="false" ht="12.75" hidden="false" customHeight="false" outlineLevel="0" collapsed="false">
      <c r="A69" s="21" t="n">
        <v>61</v>
      </c>
      <c r="B69" s="34" t="n">
        <v>10.95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6"/>
    </row>
    <row r="70" customFormat="false" ht="12.75" hidden="false" customHeight="false" outlineLevel="0" collapsed="false">
      <c r="A70" s="21" t="n">
        <v>62</v>
      </c>
      <c r="B70" s="34" t="n">
        <v>12.31</v>
      </c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6"/>
    </row>
    <row r="71" customFormat="false" ht="12.75" hidden="false" customHeight="false" outlineLevel="0" collapsed="false">
      <c r="A71" s="21" t="n">
        <v>63</v>
      </c>
      <c r="B71" s="34" t="n">
        <v>13.83</v>
      </c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6"/>
    </row>
    <row r="72" customFormat="false" ht="12.75" hidden="false" customHeight="false" outlineLevel="0" collapsed="false">
      <c r="A72" s="20" t="n">
        <v>64</v>
      </c>
      <c r="B72" s="37" t="n">
        <v>15.43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6"/>
    </row>
    <row r="73" customFormat="false" ht="12.75" hidden="false" customHeight="false" outlineLevel="0" collapsed="false">
      <c r="A73" s="21" t="n">
        <v>65</v>
      </c>
      <c r="B73" s="34" t="n">
        <v>17.11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6"/>
    </row>
    <row r="74" customFormat="false" ht="12.75" hidden="false" customHeight="false" outlineLevel="0" collapsed="false">
      <c r="A74" s="21" t="n">
        <v>66</v>
      </c>
      <c r="B74" s="34" t="n">
        <v>18.82</v>
      </c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6"/>
    </row>
    <row r="75" customFormat="false" ht="12.75" hidden="false" customHeight="false" outlineLevel="0" collapsed="false">
      <c r="A75" s="21" t="n">
        <v>67</v>
      </c>
      <c r="B75" s="34" t="n">
        <v>20.55</v>
      </c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6"/>
    </row>
    <row r="76" customFormat="false" ht="12.75" hidden="false" customHeight="false" outlineLevel="0" collapsed="false">
      <c r="A76" s="21" t="n">
        <v>68</v>
      </c>
      <c r="B76" s="34" t="n">
        <v>22.42</v>
      </c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6"/>
    </row>
    <row r="77" customFormat="false" ht="12.75" hidden="false" customHeight="false" outlineLevel="0" collapsed="false">
      <c r="A77" s="20" t="n">
        <v>69</v>
      </c>
      <c r="B77" s="37" t="n">
        <v>24.33</v>
      </c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6"/>
    </row>
    <row r="78" customFormat="false" ht="12.75" hidden="false" customHeight="false" outlineLevel="0" collapsed="false">
      <c r="A78" s="21" t="n">
        <v>70</v>
      </c>
      <c r="B78" s="34" t="n">
        <v>26.67</v>
      </c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6"/>
    </row>
    <row r="79" customFormat="false" ht="12.75" hidden="false" customHeight="false" outlineLevel="0" collapsed="false">
      <c r="A79" s="21" t="n">
        <v>71</v>
      </c>
      <c r="B79" s="34" t="n">
        <v>29.28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6"/>
    </row>
    <row r="80" customFormat="false" ht="12.75" hidden="false" customHeight="false" outlineLevel="0" collapsed="false">
      <c r="A80" s="21" t="n">
        <v>72</v>
      </c>
      <c r="B80" s="34" t="n">
        <v>32.73</v>
      </c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6"/>
    </row>
    <row r="81" customFormat="false" ht="12.75" hidden="false" customHeight="false" outlineLevel="0" collapsed="false">
      <c r="A81" s="21" t="n">
        <v>73</v>
      </c>
      <c r="B81" s="34" t="n">
        <v>36.35</v>
      </c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6"/>
    </row>
    <row r="82" customFormat="false" ht="12.75" hidden="false" customHeight="false" outlineLevel="0" collapsed="false">
      <c r="A82" s="20" t="n">
        <v>74</v>
      </c>
      <c r="B82" s="37" t="n">
        <v>40.17</v>
      </c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6"/>
    </row>
    <row r="83" customFormat="false" ht="12.75" hidden="false" customHeight="false" outlineLevel="0" collapsed="false">
      <c r="A83" s="21" t="n">
        <v>75</v>
      </c>
      <c r="B83" s="34" t="n">
        <v>44.33</v>
      </c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6"/>
    </row>
    <row r="84" customFormat="false" ht="12.75" hidden="false" customHeight="false" outlineLevel="0" collapsed="false">
      <c r="A84" s="21" t="n">
        <v>76</v>
      </c>
      <c r="B84" s="34" t="n">
        <v>48.64</v>
      </c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6"/>
    </row>
    <row r="85" customFormat="false" ht="12.75" hidden="false" customHeight="false" outlineLevel="0" collapsed="false">
      <c r="A85" s="21" t="n">
        <v>77</v>
      </c>
      <c r="B85" s="34" t="n">
        <v>53.64</v>
      </c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6"/>
    </row>
    <row r="86" customFormat="false" ht="12.75" hidden="false" customHeight="false" outlineLevel="0" collapsed="false">
      <c r="A86" s="21" t="n">
        <v>78</v>
      </c>
      <c r="B86" s="34" t="n">
        <v>59.46</v>
      </c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6"/>
    </row>
    <row r="87" customFormat="false" ht="12.75" hidden="false" customHeight="false" outlineLevel="0" collapsed="false">
      <c r="A87" s="20" t="n">
        <v>79</v>
      </c>
      <c r="B87" s="37" t="n">
        <v>66.15</v>
      </c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6"/>
    </row>
    <row r="88" customFormat="false" ht="12.75" hidden="false" customHeight="false" outlineLevel="0" collapsed="false">
      <c r="A88" s="21" t="n">
        <v>80</v>
      </c>
      <c r="B88" s="34" t="n">
        <v>73.41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6"/>
    </row>
    <row r="89" customFormat="false" ht="12.75" hidden="false" customHeight="false" outlineLevel="0" collapsed="false">
      <c r="A89" s="21" t="n">
        <v>81</v>
      </c>
      <c r="B89" s="34" t="n">
        <v>81.63</v>
      </c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6"/>
    </row>
    <row r="90" customFormat="false" ht="12.75" hidden="false" customHeight="false" outlineLevel="0" collapsed="false">
      <c r="A90" s="21" t="n">
        <v>82</v>
      </c>
      <c r="B90" s="34" t="n">
        <v>90.12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6"/>
    </row>
    <row r="91" customFormat="false" ht="12.75" hidden="false" customHeight="false" outlineLevel="0" collapsed="false">
      <c r="A91" s="21" t="n">
        <v>83</v>
      </c>
      <c r="B91" s="34" t="n">
        <v>99.19</v>
      </c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6"/>
    </row>
    <row r="92" customFormat="false" ht="12.75" hidden="false" customHeight="false" outlineLevel="0" collapsed="false">
      <c r="A92" s="20" t="n">
        <v>84</v>
      </c>
      <c r="B92" s="37" t="n">
        <v>109.2</v>
      </c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6"/>
    </row>
    <row r="93" customFormat="false" ht="12.75" hidden="false" customHeight="false" outlineLevel="0" collapsed="false">
      <c r="A93" s="21" t="n">
        <v>85</v>
      </c>
      <c r="B93" s="34" t="n">
        <v>120.31</v>
      </c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6"/>
    </row>
    <row r="94" customFormat="false" ht="12.75" hidden="false" customHeight="false" outlineLevel="0" collapsed="false">
      <c r="A94" s="21" t="n">
        <v>86</v>
      </c>
      <c r="B94" s="34" t="n">
        <v>132.59</v>
      </c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6"/>
    </row>
    <row r="95" customFormat="false" ht="12.75" hidden="false" customHeight="false" outlineLevel="0" collapsed="false">
      <c r="A95" s="21" t="n">
        <v>87</v>
      </c>
      <c r="B95" s="34" t="n">
        <v>145.88</v>
      </c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6"/>
    </row>
    <row r="96" customFormat="false" ht="12.75" hidden="false" customHeight="false" outlineLevel="0" collapsed="false">
      <c r="A96" s="21" t="n">
        <v>88</v>
      </c>
      <c r="B96" s="34" t="n">
        <v>160.02</v>
      </c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6"/>
    </row>
    <row r="97" customFormat="false" ht="12.75" hidden="false" customHeight="false" outlineLevel="0" collapsed="false">
      <c r="A97" s="20" t="n">
        <v>89</v>
      </c>
      <c r="B97" s="37" t="n">
        <v>174.82</v>
      </c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6"/>
    </row>
    <row r="98" customFormat="false" ht="12.75" hidden="false" customHeight="false" outlineLevel="0" collapsed="false">
      <c r="A98" s="21" t="n">
        <v>90</v>
      </c>
      <c r="B98" s="34" t="n">
        <v>190.13</v>
      </c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6"/>
    </row>
    <row r="99" customFormat="false" ht="12.75" hidden="false" customHeight="false" outlineLevel="0" collapsed="false">
      <c r="A99" s="21" t="n">
        <v>91</v>
      </c>
      <c r="B99" s="34" t="n">
        <v>204.3</v>
      </c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6"/>
    </row>
    <row r="100" customFormat="false" ht="12.75" hidden="false" customHeight="false" outlineLevel="0" collapsed="false">
      <c r="A100" s="21" t="n">
        <v>92</v>
      </c>
      <c r="B100" s="34" t="n">
        <v>218.95</v>
      </c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6"/>
    </row>
    <row r="101" customFormat="false" ht="12.75" hidden="false" customHeight="false" outlineLevel="0" collapsed="false">
      <c r="A101" s="21" t="n">
        <v>93</v>
      </c>
      <c r="B101" s="34" t="n">
        <v>234.28</v>
      </c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6"/>
    </row>
    <row r="102" customFormat="false" ht="12.75" hidden="false" customHeight="false" outlineLevel="0" collapsed="false">
      <c r="A102" s="20" t="n">
        <v>94</v>
      </c>
      <c r="B102" s="37" t="n">
        <v>250.39</v>
      </c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6"/>
    </row>
    <row r="103" customFormat="false" ht="12.75" hidden="false" customHeight="false" outlineLevel="0" collapsed="false">
      <c r="A103" s="21" t="n">
        <v>95</v>
      </c>
      <c r="B103" s="34" t="n">
        <v>267.19</v>
      </c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6"/>
    </row>
    <row r="104" customFormat="false" ht="12.75" hidden="false" customHeight="false" outlineLevel="0" collapsed="false">
      <c r="A104" s="21" t="n">
        <v>96</v>
      </c>
      <c r="B104" s="34" t="n">
        <v>283.79</v>
      </c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6"/>
    </row>
    <row r="105" customFormat="false" ht="12.75" hidden="false" customHeight="false" outlineLevel="0" collapsed="false">
      <c r="A105" s="21" t="n">
        <v>97</v>
      </c>
      <c r="B105" s="34" t="n">
        <v>301.49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6"/>
    </row>
    <row r="106" customFormat="false" ht="12.75" hidden="false" customHeight="false" outlineLevel="0" collapsed="false">
      <c r="A106" s="21" t="n">
        <v>98</v>
      </c>
      <c r="B106" s="34" t="n">
        <v>320.38</v>
      </c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6"/>
    </row>
    <row r="107" customFormat="false" ht="12.75" hidden="false" customHeight="false" outlineLevel="0" collapsed="false">
      <c r="A107" s="20" t="n">
        <v>99</v>
      </c>
      <c r="B107" s="37" t="n">
        <v>340.54</v>
      </c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6"/>
    </row>
    <row r="108" customFormat="false" ht="12.75" hidden="false" customHeight="false" outlineLevel="0" collapsed="false">
      <c r="A108" s="21" t="n">
        <v>100</v>
      </c>
      <c r="B108" s="34" t="n">
        <v>362.1</v>
      </c>
    </row>
    <row r="109" customFormat="false" ht="12.75" hidden="false" customHeight="false" outlineLevel="0" collapsed="false">
      <c r="A109" s="21" t="n">
        <v>101</v>
      </c>
      <c r="B109" s="34" t="n">
        <v>379.21</v>
      </c>
    </row>
    <row r="110" customFormat="false" ht="12.75" hidden="false" customHeight="false" outlineLevel="0" collapsed="false">
      <c r="A110" s="21" t="n">
        <v>102</v>
      </c>
      <c r="B110" s="34" t="n">
        <v>397.44</v>
      </c>
    </row>
    <row r="111" customFormat="false" ht="12.75" hidden="false" customHeight="false" outlineLevel="0" collapsed="false">
      <c r="A111" s="21" t="n">
        <v>103</v>
      </c>
      <c r="B111" s="34" t="n">
        <v>416.84</v>
      </c>
    </row>
    <row r="112" customFormat="false" ht="12.75" hidden="false" customHeight="false" outlineLevel="0" collapsed="false">
      <c r="A112" s="20" t="n">
        <v>104</v>
      </c>
      <c r="B112" s="37" t="n">
        <v>437.48</v>
      </c>
    </row>
    <row r="113" customFormat="false" ht="12.75" hidden="false" customHeight="false" outlineLevel="0" collapsed="false">
      <c r="A113" s="21" t="n">
        <v>105</v>
      </c>
      <c r="B113" s="34" t="n">
        <v>459.13</v>
      </c>
    </row>
    <row r="114" customFormat="false" ht="12.75" hidden="false" customHeight="false" outlineLevel="0" collapsed="false">
      <c r="A114" s="21" t="n">
        <v>106</v>
      </c>
      <c r="B114" s="34" t="n">
        <v>482.15</v>
      </c>
    </row>
    <row r="115" customFormat="false" ht="12.75" hidden="false" customHeight="false" outlineLevel="0" collapsed="false">
      <c r="A115" s="21" t="n">
        <v>107</v>
      </c>
      <c r="B115" s="34" t="n">
        <v>506.62</v>
      </c>
    </row>
    <row r="116" customFormat="false" ht="12.75" hidden="false" customHeight="false" outlineLevel="0" collapsed="false">
      <c r="A116" s="21" t="n">
        <v>108</v>
      </c>
      <c r="B116" s="34" t="n">
        <v>532.63</v>
      </c>
    </row>
    <row r="117" customFormat="false" ht="12.75" hidden="false" customHeight="false" outlineLevel="0" collapsed="false">
      <c r="A117" s="20" t="n">
        <v>109</v>
      </c>
      <c r="B117" s="37" t="n">
        <v>560.26</v>
      </c>
    </row>
    <row r="118" customFormat="false" ht="12.75" hidden="false" customHeight="false" outlineLevel="0" collapsed="false">
      <c r="A118" s="21" t="n">
        <v>110</v>
      </c>
      <c r="B118" s="34" t="n">
        <v>589.59</v>
      </c>
    </row>
    <row r="119" customFormat="false" ht="12.75" hidden="false" customHeight="false" outlineLevel="0" collapsed="false">
      <c r="A119" s="21" t="n">
        <v>111</v>
      </c>
      <c r="B119" s="34" t="n">
        <v>620.74</v>
      </c>
    </row>
    <row r="120" customFormat="false" ht="12.75" hidden="false" customHeight="false" outlineLevel="0" collapsed="false">
      <c r="A120" s="21" t="n">
        <v>112</v>
      </c>
      <c r="B120" s="34" t="n">
        <v>653.8</v>
      </c>
    </row>
    <row r="121" customFormat="false" ht="12.75" hidden="false" customHeight="false" outlineLevel="0" collapsed="false">
      <c r="A121" s="21" t="n">
        <v>113</v>
      </c>
      <c r="B121" s="34" t="n">
        <v>688.91</v>
      </c>
    </row>
    <row r="122" customFormat="false" ht="12.75" hidden="false" customHeight="false" outlineLevel="0" collapsed="false">
      <c r="A122" s="20" t="n">
        <v>114</v>
      </c>
      <c r="B122" s="37" t="n">
        <v>726.15</v>
      </c>
    </row>
    <row r="123" customFormat="false" ht="12.75" hidden="false" customHeight="false" outlineLevel="0" collapsed="false">
      <c r="A123" s="21" t="n">
        <v>115</v>
      </c>
      <c r="B123" s="34" t="n">
        <v>765.67</v>
      </c>
    </row>
    <row r="124" customFormat="false" ht="12.75" hidden="false" customHeight="false" outlineLevel="0" collapsed="false">
      <c r="A124" s="21" t="n">
        <v>116</v>
      </c>
      <c r="B124" s="34" t="n">
        <v>807.59</v>
      </c>
    </row>
    <row r="125" customFormat="false" ht="12.75" hidden="false" customHeight="false" outlineLevel="0" collapsed="false">
      <c r="A125" s="21" t="n">
        <v>117</v>
      </c>
      <c r="B125" s="34" t="n">
        <v>852.05</v>
      </c>
    </row>
    <row r="126" customFormat="false" ht="12.75" hidden="false" customHeight="false" outlineLevel="0" collapsed="false">
      <c r="A126" s="21" t="n">
        <v>118</v>
      </c>
      <c r="B126" s="34" t="n">
        <v>899.22</v>
      </c>
    </row>
    <row r="127" customFormat="false" ht="12.75" hidden="false" customHeight="false" outlineLevel="0" collapsed="false">
      <c r="A127" s="21" t="n">
        <v>119</v>
      </c>
      <c r="B127" s="34" t="n">
        <v>949.22</v>
      </c>
    </row>
    <row r="128" customFormat="false" ht="12.75" hidden="false" customHeight="false" outlineLevel="0" collapsed="false">
      <c r="A128" s="20" t="n">
        <v>120</v>
      </c>
      <c r="B128" s="37" t="n">
        <v>1000</v>
      </c>
    </row>
  </sheetData>
  <mergeCells count="1">
    <mergeCell ref="A6:A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7" activeCellId="0" sqref="E37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11.42"/>
    <col collapsed="false" customWidth="true" hidden="false" outlineLevel="0" max="2" min="2" style="5" width="10.56"/>
    <col collapsed="false" customWidth="true" hidden="false" outlineLevel="0" max="27" min="3" style="29" width="7.7"/>
    <col collapsed="false" customWidth="true" hidden="false" outlineLevel="0" max="28" min="28" style="29" width="5.7"/>
    <col collapsed="false" customWidth="false" hidden="false" outlineLevel="0" max="257" min="29" style="29" width="6.85"/>
  </cols>
  <sheetData>
    <row r="1" s="7" customFormat="true" ht="13.5" hidden="false" customHeight="false" outlineLevel="0" collapsed="false">
      <c r="A1" s="6" t="s">
        <v>27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</row>
    <row r="4" s="13" customFormat="true" ht="15" hidden="false" customHeight="false" outlineLevel="0" collapsed="false">
      <c r="A4" s="12" t="s">
        <v>28</v>
      </c>
    </row>
    <row r="6" customFormat="false" ht="12.75" hidden="false" customHeight="true" outlineLevel="0" collapsed="false">
      <c r="A6" s="14" t="s">
        <v>127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1"/>
    </row>
    <row r="7" customFormat="false" ht="12.75" hidden="false" customHeight="false" outlineLevel="0" collapsed="false">
      <c r="A7" s="14"/>
      <c r="B7" s="17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</row>
    <row r="8" customFormat="false" ht="12.75" hidden="false" customHeight="false" outlineLevel="0" collapsed="false">
      <c r="A8" s="32" t="n">
        <v>0</v>
      </c>
      <c r="B8" s="2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</row>
    <row r="9" customFormat="false" ht="12.75" hidden="false" customHeight="false" outlineLevel="0" collapsed="false">
      <c r="A9" s="32" t="n">
        <v>1</v>
      </c>
      <c r="B9" s="2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</row>
    <row r="10" customFormat="false" ht="12.75" hidden="false" customHeight="false" outlineLevel="0" collapsed="false">
      <c r="A10" s="32" t="n">
        <v>2</v>
      </c>
      <c r="B10" s="2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</row>
    <row r="11" customFormat="false" ht="12.75" hidden="false" customHeight="false" outlineLevel="0" collapsed="false">
      <c r="A11" s="32" t="n">
        <v>3</v>
      </c>
      <c r="B11" s="2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</row>
    <row r="12" customFormat="false" ht="12.75" hidden="false" customHeight="false" outlineLevel="0" collapsed="false">
      <c r="A12" s="33" t="n">
        <v>4</v>
      </c>
      <c r="B12" s="2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</row>
    <row r="13" customFormat="false" ht="12.75" hidden="false" customHeight="false" outlineLevel="0" collapsed="false">
      <c r="A13" s="32" t="n">
        <v>5</v>
      </c>
      <c r="B13" s="2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</row>
    <row r="14" customFormat="false" ht="12.75" hidden="false" customHeight="false" outlineLevel="0" collapsed="false">
      <c r="A14" s="32" t="n">
        <v>6</v>
      </c>
      <c r="B14" s="2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</row>
    <row r="15" customFormat="false" ht="12.75" hidden="false" customHeight="false" outlineLevel="0" collapsed="false">
      <c r="A15" s="32" t="n">
        <v>7</v>
      </c>
      <c r="B15" s="2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</row>
    <row r="16" customFormat="false" ht="12.75" hidden="false" customHeight="false" outlineLevel="0" collapsed="false">
      <c r="A16" s="32" t="n">
        <v>8</v>
      </c>
      <c r="B16" s="2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</row>
    <row r="17" customFormat="false" ht="12.75" hidden="false" customHeight="false" outlineLevel="0" collapsed="false">
      <c r="A17" s="33" t="n">
        <v>9</v>
      </c>
      <c r="B17" s="20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</row>
    <row r="18" customFormat="false" ht="12.75" hidden="false" customHeight="false" outlineLevel="0" collapsed="false">
      <c r="A18" s="32" t="n">
        <v>10</v>
      </c>
      <c r="B18" s="2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</row>
    <row r="19" customFormat="false" ht="12.75" hidden="false" customHeight="false" outlineLevel="0" collapsed="false">
      <c r="A19" s="32" t="n">
        <v>11</v>
      </c>
      <c r="B19" s="2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</row>
    <row r="20" customFormat="false" ht="12.75" hidden="false" customHeight="false" outlineLevel="0" collapsed="false">
      <c r="A20" s="32" t="n">
        <v>12</v>
      </c>
      <c r="B20" s="2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</row>
    <row r="21" customFormat="false" ht="12.75" hidden="false" customHeight="false" outlineLevel="0" collapsed="false">
      <c r="A21" s="32" t="n">
        <v>13</v>
      </c>
      <c r="B21" s="2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</row>
    <row r="22" customFormat="false" ht="12.75" hidden="false" customHeight="false" outlineLevel="0" collapsed="false">
      <c r="A22" s="33" t="n">
        <v>14</v>
      </c>
      <c r="B22" s="2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</row>
    <row r="23" customFormat="false" ht="12.75" hidden="false" customHeight="false" outlineLevel="0" collapsed="false">
      <c r="A23" s="32" t="n">
        <v>15</v>
      </c>
      <c r="B23" s="2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</row>
    <row r="24" customFormat="false" ht="12.75" hidden="false" customHeight="false" outlineLevel="0" collapsed="false">
      <c r="A24" s="21" t="n">
        <v>16</v>
      </c>
      <c r="B24" s="34" t="n">
        <v>0.57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6"/>
    </row>
    <row r="25" customFormat="false" ht="12.75" hidden="false" customHeight="false" outlineLevel="0" collapsed="false">
      <c r="A25" s="21" t="n">
        <v>17</v>
      </c>
      <c r="B25" s="34" t="n">
        <v>0.71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6"/>
    </row>
    <row r="26" customFormat="false" ht="12.75" hidden="false" customHeight="false" outlineLevel="0" collapsed="false">
      <c r="A26" s="21" t="n">
        <v>18</v>
      </c>
      <c r="B26" s="34" t="n">
        <v>0.8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6"/>
    </row>
    <row r="27" customFormat="false" ht="12.75" hidden="false" customHeight="false" outlineLevel="0" collapsed="false">
      <c r="A27" s="20" t="n">
        <v>19</v>
      </c>
      <c r="B27" s="37" t="n">
        <v>0.88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6"/>
    </row>
    <row r="28" customFormat="false" ht="12.75" hidden="false" customHeight="false" outlineLevel="0" collapsed="false">
      <c r="A28" s="21" t="n">
        <v>20</v>
      </c>
      <c r="B28" s="34" t="n">
        <v>0.92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6"/>
    </row>
    <row r="29" customFormat="false" ht="12.75" hidden="false" customHeight="false" outlineLevel="0" collapsed="false">
      <c r="A29" s="21" t="n">
        <v>21</v>
      </c>
      <c r="B29" s="34" t="n">
        <v>0.95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6"/>
    </row>
    <row r="30" customFormat="false" ht="12.75" hidden="false" customHeight="false" outlineLevel="0" collapsed="false">
      <c r="A30" s="21" t="n">
        <v>22</v>
      </c>
      <c r="B30" s="34" t="n">
        <v>1.01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6"/>
    </row>
    <row r="31" customFormat="false" ht="12.75" hidden="false" customHeight="false" outlineLevel="0" collapsed="false">
      <c r="A31" s="21" t="n">
        <v>23</v>
      </c>
      <c r="B31" s="34" t="n">
        <v>1.06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6"/>
    </row>
    <row r="32" customFormat="false" ht="12.75" hidden="false" customHeight="false" outlineLevel="0" collapsed="false">
      <c r="A32" s="20" t="n">
        <v>24</v>
      </c>
      <c r="B32" s="37" t="n">
        <v>1.11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6"/>
    </row>
    <row r="33" customFormat="false" ht="12.75" hidden="false" customHeight="false" outlineLevel="0" collapsed="false">
      <c r="A33" s="21" t="n">
        <v>25</v>
      </c>
      <c r="B33" s="34" t="n">
        <v>1.17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6"/>
    </row>
    <row r="34" customFormat="false" ht="12.75" hidden="false" customHeight="false" outlineLevel="0" collapsed="false">
      <c r="A34" s="21" t="n">
        <v>26</v>
      </c>
      <c r="B34" s="34" t="n">
        <v>1.24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/>
    </row>
    <row r="35" customFormat="false" ht="12.75" hidden="false" customHeight="false" outlineLevel="0" collapsed="false">
      <c r="A35" s="21" t="n">
        <v>27</v>
      </c>
      <c r="B35" s="34" t="n">
        <v>1.3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6"/>
    </row>
    <row r="36" customFormat="false" ht="12.75" hidden="false" customHeight="false" outlineLevel="0" collapsed="false">
      <c r="A36" s="21" t="n">
        <v>28</v>
      </c>
      <c r="B36" s="34" t="n">
        <v>1.31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6"/>
    </row>
    <row r="37" customFormat="false" ht="12.75" hidden="false" customHeight="false" outlineLevel="0" collapsed="false">
      <c r="A37" s="20" t="n">
        <v>29</v>
      </c>
      <c r="B37" s="37" t="n">
        <v>1.31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6"/>
    </row>
    <row r="38" customFormat="false" ht="12.75" hidden="false" customHeight="false" outlineLevel="0" collapsed="false">
      <c r="A38" s="21" t="n">
        <v>30</v>
      </c>
      <c r="B38" s="34" t="n">
        <v>1.3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6"/>
    </row>
    <row r="39" customFormat="false" ht="12.75" hidden="false" customHeight="false" outlineLevel="0" collapsed="false">
      <c r="A39" s="21" t="n">
        <v>31</v>
      </c>
      <c r="B39" s="34" t="n">
        <v>1.31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</row>
    <row r="40" customFormat="false" ht="12.75" hidden="false" customHeight="false" outlineLevel="0" collapsed="false">
      <c r="A40" s="21" t="n">
        <v>32</v>
      </c>
      <c r="B40" s="34" t="n">
        <v>1.32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6"/>
    </row>
    <row r="41" customFormat="false" ht="12.75" hidden="false" customHeight="false" outlineLevel="0" collapsed="false">
      <c r="A41" s="21" t="n">
        <v>33</v>
      </c>
      <c r="B41" s="34" t="n">
        <v>1.37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6"/>
    </row>
    <row r="42" customFormat="false" ht="12.75" hidden="false" customHeight="false" outlineLevel="0" collapsed="false">
      <c r="A42" s="20" t="n">
        <v>34</v>
      </c>
      <c r="B42" s="37" t="n">
        <v>1.42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6"/>
    </row>
    <row r="43" customFormat="false" ht="12.75" hidden="false" customHeight="false" outlineLevel="0" collapsed="false">
      <c r="A43" s="21" t="n">
        <v>35</v>
      </c>
      <c r="B43" s="34" t="n">
        <v>1.46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6"/>
    </row>
    <row r="44" customFormat="false" ht="12.75" hidden="false" customHeight="false" outlineLevel="0" collapsed="false">
      <c r="A44" s="21" t="n">
        <v>36</v>
      </c>
      <c r="B44" s="34" t="n">
        <v>1.55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6"/>
    </row>
    <row r="45" customFormat="false" ht="12.75" hidden="false" customHeight="false" outlineLevel="0" collapsed="false">
      <c r="A45" s="21" t="n">
        <v>37</v>
      </c>
      <c r="B45" s="34" t="n">
        <v>1.64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6"/>
    </row>
    <row r="46" customFormat="false" ht="12.75" hidden="false" customHeight="false" outlineLevel="0" collapsed="false">
      <c r="A46" s="21" t="n">
        <v>38</v>
      </c>
      <c r="B46" s="34" t="n">
        <v>1.75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6"/>
    </row>
    <row r="47" customFormat="false" ht="12.75" hidden="false" customHeight="false" outlineLevel="0" collapsed="false">
      <c r="A47" s="20" t="n">
        <v>39</v>
      </c>
      <c r="B47" s="37" t="n">
        <v>1.88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6"/>
    </row>
    <row r="48" customFormat="false" ht="12.75" hidden="false" customHeight="false" outlineLevel="0" collapsed="false">
      <c r="A48" s="21" t="n">
        <v>40</v>
      </c>
      <c r="B48" s="34" t="n">
        <v>2.02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6"/>
    </row>
    <row r="49" customFormat="false" ht="12.75" hidden="false" customHeight="false" outlineLevel="0" collapsed="false">
      <c r="A49" s="21" t="n">
        <v>41</v>
      </c>
      <c r="B49" s="34" t="n">
        <v>2.21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6"/>
    </row>
    <row r="50" customFormat="false" ht="12.75" hidden="false" customHeight="false" outlineLevel="0" collapsed="false">
      <c r="A50" s="21" t="n">
        <v>42</v>
      </c>
      <c r="B50" s="34" t="n">
        <v>2.43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6"/>
    </row>
    <row r="51" customFormat="false" ht="12.75" hidden="false" customHeight="false" outlineLevel="0" collapsed="false">
      <c r="A51" s="21" t="n">
        <v>43</v>
      </c>
      <c r="B51" s="34" t="n">
        <v>2.68</v>
      </c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6"/>
    </row>
    <row r="52" customFormat="false" ht="12.75" hidden="false" customHeight="false" outlineLevel="0" collapsed="false">
      <c r="A52" s="20" t="n">
        <v>44</v>
      </c>
      <c r="B52" s="37" t="n">
        <v>2.99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6"/>
    </row>
    <row r="53" customFormat="false" ht="12.75" hidden="false" customHeight="false" outlineLevel="0" collapsed="false">
      <c r="A53" s="21" t="n">
        <v>45</v>
      </c>
      <c r="B53" s="34" t="n">
        <v>3.31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6"/>
    </row>
    <row r="54" customFormat="false" ht="12.75" hidden="false" customHeight="false" outlineLevel="0" collapsed="false">
      <c r="A54" s="21" t="n">
        <v>46</v>
      </c>
      <c r="B54" s="34" t="n">
        <v>3.62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6"/>
    </row>
    <row r="55" customFormat="false" ht="12.75" hidden="false" customHeight="false" outlineLevel="0" collapsed="false">
      <c r="A55" s="21" t="n">
        <v>47</v>
      </c>
      <c r="B55" s="34" t="n">
        <v>3.95</v>
      </c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6"/>
    </row>
    <row r="56" customFormat="false" ht="12.75" hidden="false" customHeight="false" outlineLevel="0" collapsed="false">
      <c r="A56" s="21" t="n">
        <v>48</v>
      </c>
      <c r="B56" s="34" t="n">
        <v>4.14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6"/>
    </row>
    <row r="57" customFormat="false" ht="12.75" hidden="false" customHeight="false" outlineLevel="0" collapsed="false">
      <c r="A57" s="20" t="n">
        <v>49</v>
      </c>
      <c r="B57" s="37" t="n">
        <v>4.36</v>
      </c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6"/>
    </row>
    <row r="58" customFormat="false" ht="12.75" hidden="false" customHeight="false" outlineLevel="0" collapsed="false">
      <c r="A58" s="21" t="n">
        <v>50</v>
      </c>
      <c r="B58" s="34" t="n">
        <v>4.73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6"/>
    </row>
    <row r="59" customFormat="false" ht="12.75" hidden="false" customHeight="false" outlineLevel="0" collapsed="false">
      <c r="A59" s="21" t="n">
        <v>51</v>
      </c>
      <c r="B59" s="34" t="n">
        <v>5.16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6"/>
    </row>
    <row r="60" customFormat="false" ht="12.75" hidden="false" customHeight="false" outlineLevel="0" collapsed="false">
      <c r="A60" s="21" t="n">
        <v>52</v>
      </c>
      <c r="B60" s="34" t="n">
        <v>5.74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6"/>
    </row>
    <row r="61" customFormat="false" ht="12.75" hidden="false" customHeight="false" outlineLevel="0" collapsed="false">
      <c r="A61" s="21" t="n">
        <v>53</v>
      </c>
      <c r="B61" s="34" t="n">
        <v>6.41</v>
      </c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6"/>
    </row>
    <row r="62" customFormat="false" ht="12.75" hidden="false" customHeight="false" outlineLevel="0" collapsed="false">
      <c r="A62" s="20" t="n">
        <v>54</v>
      </c>
      <c r="B62" s="37" t="n">
        <v>7.24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6"/>
    </row>
    <row r="63" customFormat="false" ht="12.75" hidden="false" customHeight="false" outlineLevel="0" collapsed="false">
      <c r="A63" s="21" t="n">
        <v>55</v>
      </c>
      <c r="B63" s="34" t="n">
        <v>8.19</v>
      </c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6"/>
    </row>
    <row r="64" customFormat="false" ht="12.75" hidden="false" customHeight="false" outlineLevel="0" collapsed="false">
      <c r="A64" s="21" t="n">
        <v>56</v>
      </c>
      <c r="B64" s="34" t="n">
        <v>9.17</v>
      </c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6"/>
    </row>
    <row r="65" customFormat="false" ht="12.75" hidden="false" customHeight="false" outlineLevel="0" collapsed="false">
      <c r="A65" s="21" t="n">
        <v>57</v>
      </c>
      <c r="B65" s="34" t="n">
        <v>10.22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6"/>
    </row>
    <row r="66" customFormat="false" ht="12.75" hidden="false" customHeight="false" outlineLevel="0" collapsed="false">
      <c r="A66" s="21" t="n">
        <v>58</v>
      </c>
      <c r="B66" s="34" t="n">
        <v>11.11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6"/>
    </row>
    <row r="67" customFormat="false" ht="12.75" hidden="false" customHeight="false" outlineLevel="0" collapsed="false">
      <c r="A67" s="20" t="n">
        <v>59</v>
      </c>
      <c r="B67" s="37" t="n">
        <v>12.12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6"/>
    </row>
    <row r="68" customFormat="false" ht="12.75" hidden="false" customHeight="false" outlineLevel="0" collapsed="false">
      <c r="A68" s="21" t="n">
        <v>60</v>
      </c>
      <c r="B68" s="34" t="n">
        <v>13.2</v>
      </c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6"/>
    </row>
    <row r="69" customFormat="false" ht="12.75" hidden="false" customHeight="false" outlineLevel="0" collapsed="false">
      <c r="A69" s="21" t="n">
        <v>61</v>
      </c>
      <c r="B69" s="34" t="n">
        <v>14.53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6"/>
    </row>
    <row r="70" customFormat="false" ht="12.75" hidden="false" customHeight="false" outlineLevel="0" collapsed="false">
      <c r="A70" s="21" t="n">
        <v>62</v>
      </c>
      <c r="B70" s="34" t="n">
        <v>16.13</v>
      </c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6"/>
    </row>
    <row r="71" customFormat="false" ht="12.75" hidden="false" customHeight="false" outlineLevel="0" collapsed="false">
      <c r="A71" s="21" t="n">
        <v>63</v>
      </c>
      <c r="B71" s="34" t="n">
        <v>17.91</v>
      </c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6"/>
    </row>
    <row r="72" customFormat="false" ht="12.75" hidden="false" customHeight="false" outlineLevel="0" collapsed="false">
      <c r="A72" s="20" t="n">
        <v>64</v>
      </c>
      <c r="B72" s="37" t="n">
        <v>19.73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6"/>
    </row>
    <row r="73" customFormat="false" ht="12.75" hidden="false" customHeight="false" outlineLevel="0" collapsed="false">
      <c r="A73" s="21" t="n">
        <v>65</v>
      </c>
      <c r="B73" s="34" t="n">
        <v>21.53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6"/>
    </row>
    <row r="74" customFormat="false" ht="12.75" hidden="false" customHeight="false" outlineLevel="0" collapsed="false">
      <c r="A74" s="21" t="n">
        <v>66</v>
      </c>
      <c r="B74" s="34" t="n">
        <v>23.27</v>
      </c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6"/>
    </row>
    <row r="75" customFormat="false" ht="12.75" hidden="false" customHeight="false" outlineLevel="0" collapsed="false">
      <c r="A75" s="21" t="n">
        <v>67</v>
      </c>
      <c r="B75" s="34" t="n">
        <v>24.96</v>
      </c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6"/>
    </row>
    <row r="76" customFormat="false" ht="12.75" hidden="false" customHeight="false" outlineLevel="0" collapsed="false">
      <c r="A76" s="21" t="n">
        <v>68</v>
      </c>
      <c r="B76" s="34" t="n">
        <v>26.73</v>
      </c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6"/>
    </row>
    <row r="77" customFormat="false" ht="12.75" hidden="false" customHeight="false" outlineLevel="0" collapsed="false">
      <c r="A77" s="20" t="n">
        <v>69</v>
      </c>
      <c r="B77" s="37" t="n">
        <v>28.5</v>
      </c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6"/>
    </row>
    <row r="78" customFormat="false" ht="12.75" hidden="false" customHeight="false" outlineLevel="0" collapsed="false">
      <c r="A78" s="21" t="n">
        <v>70</v>
      </c>
      <c r="B78" s="34" t="n">
        <v>30.63</v>
      </c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6"/>
    </row>
    <row r="79" customFormat="false" ht="12.75" hidden="false" customHeight="false" outlineLevel="0" collapsed="false">
      <c r="A79" s="21" t="n">
        <v>71</v>
      </c>
      <c r="B79" s="34" t="n">
        <v>32.97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6"/>
    </row>
    <row r="80" customFormat="false" ht="12.75" hidden="false" customHeight="false" outlineLevel="0" collapsed="false">
      <c r="A80" s="21" t="n">
        <v>72</v>
      </c>
      <c r="B80" s="34" t="n">
        <v>36.14</v>
      </c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6"/>
    </row>
    <row r="81" customFormat="false" ht="12.75" hidden="false" customHeight="false" outlineLevel="0" collapsed="false">
      <c r="A81" s="21" t="n">
        <v>73</v>
      </c>
      <c r="B81" s="34" t="n">
        <v>39.34</v>
      </c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6"/>
    </row>
    <row r="82" customFormat="false" ht="12.75" hidden="false" customHeight="false" outlineLevel="0" collapsed="false">
      <c r="A82" s="20" t="n">
        <v>74</v>
      </c>
      <c r="B82" s="37" t="n">
        <v>42.56</v>
      </c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6"/>
    </row>
    <row r="83" customFormat="false" ht="12.75" hidden="false" customHeight="false" outlineLevel="0" collapsed="false">
      <c r="A83" s="21" t="n">
        <v>75</v>
      </c>
      <c r="B83" s="34" t="n">
        <v>46.33</v>
      </c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6"/>
    </row>
    <row r="84" customFormat="false" ht="12.75" hidden="false" customHeight="false" outlineLevel="0" collapsed="false">
      <c r="A84" s="21" t="n">
        <v>76</v>
      </c>
      <c r="B84" s="34" t="n">
        <v>50.91</v>
      </c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6"/>
    </row>
    <row r="85" customFormat="false" ht="12.75" hidden="false" customHeight="false" outlineLevel="0" collapsed="false">
      <c r="A85" s="21" t="n">
        <v>77</v>
      </c>
      <c r="B85" s="34" t="n">
        <v>56.22</v>
      </c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6"/>
    </row>
    <row r="86" customFormat="false" ht="12.75" hidden="false" customHeight="false" outlineLevel="0" collapsed="false">
      <c r="A86" s="21" t="n">
        <v>78</v>
      </c>
      <c r="B86" s="34" t="n">
        <v>62.37</v>
      </c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6"/>
    </row>
    <row r="87" customFormat="false" ht="12.75" hidden="false" customHeight="false" outlineLevel="0" collapsed="false">
      <c r="A87" s="20" t="n">
        <v>79</v>
      </c>
      <c r="B87" s="37" t="n">
        <v>69.44</v>
      </c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6"/>
    </row>
    <row r="88" customFormat="false" ht="12.75" hidden="false" customHeight="false" outlineLevel="0" collapsed="false">
      <c r="A88" s="21" t="n">
        <v>80</v>
      </c>
      <c r="B88" s="34" t="n">
        <v>77.07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6"/>
    </row>
    <row r="89" customFormat="false" ht="12.75" hidden="false" customHeight="false" outlineLevel="0" collapsed="false">
      <c r="A89" s="21" t="n">
        <v>81</v>
      </c>
      <c r="B89" s="34" t="n">
        <v>85.69</v>
      </c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6"/>
    </row>
    <row r="90" customFormat="false" ht="12.75" hidden="false" customHeight="false" outlineLevel="0" collapsed="false">
      <c r="A90" s="21" t="n">
        <v>82</v>
      </c>
      <c r="B90" s="34" t="n">
        <v>94.56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6"/>
    </row>
    <row r="91" customFormat="false" ht="12.75" hidden="false" customHeight="false" outlineLevel="0" collapsed="false">
      <c r="A91" s="21" t="n">
        <v>83</v>
      </c>
      <c r="B91" s="34" t="n">
        <v>103.99</v>
      </c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6"/>
    </row>
    <row r="92" customFormat="false" ht="12.75" hidden="false" customHeight="false" outlineLevel="0" collapsed="false">
      <c r="A92" s="20" t="n">
        <v>84</v>
      </c>
      <c r="B92" s="37" t="n">
        <v>114.35</v>
      </c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6"/>
    </row>
    <row r="93" customFormat="false" ht="12.75" hidden="false" customHeight="false" outlineLevel="0" collapsed="false">
      <c r="A93" s="21" t="n">
        <v>85</v>
      </c>
      <c r="B93" s="34" t="n">
        <v>126.55</v>
      </c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6"/>
    </row>
    <row r="94" customFormat="false" ht="12.75" hidden="false" customHeight="false" outlineLevel="0" collapsed="false">
      <c r="A94" s="21" t="n">
        <v>86</v>
      </c>
      <c r="B94" s="34" t="n">
        <v>140.04</v>
      </c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6"/>
    </row>
    <row r="95" customFormat="false" ht="12.75" hidden="false" customHeight="false" outlineLevel="0" collapsed="false">
      <c r="A95" s="21" t="n">
        <v>87</v>
      </c>
      <c r="B95" s="34" t="n">
        <v>154.71</v>
      </c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6"/>
    </row>
    <row r="96" customFormat="false" ht="12.75" hidden="false" customHeight="false" outlineLevel="0" collapsed="false">
      <c r="A96" s="21" t="n">
        <v>88</v>
      </c>
      <c r="B96" s="34" t="n">
        <v>170.35</v>
      </c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6"/>
    </row>
    <row r="97" customFormat="false" ht="12.75" hidden="false" customHeight="false" outlineLevel="0" collapsed="false">
      <c r="A97" s="20" t="n">
        <v>89</v>
      </c>
      <c r="B97" s="37" t="n">
        <v>186.78</v>
      </c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6"/>
    </row>
    <row r="98" customFormat="false" ht="12.75" hidden="false" customHeight="false" outlineLevel="0" collapsed="false">
      <c r="A98" s="21" t="n">
        <v>90</v>
      </c>
      <c r="B98" s="34" t="n">
        <v>203.79</v>
      </c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6"/>
    </row>
    <row r="99" customFormat="false" ht="12.75" hidden="false" customHeight="false" outlineLevel="0" collapsed="false">
      <c r="A99" s="21" t="n">
        <v>91</v>
      </c>
      <c r="B99" s="34" t="n">
        <v>219.64</v>
      </c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6"/>
    </row>
    <row r="100" customFormat="false" ht="12.75" hidden="false" customHeight="false" outlineLevel="0" collapsed="false">
      <c r="A100" s="21" t="n">
        <v>92</v>
      </c>
      <c r="B100" s="34" t="n">
        <v>236.04</v>
      </c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6"/>
    </row>
    <row r="101" customFormat="false" ht="12.75" hidden="false" customHeight="false" outlineLevel="0" collapsed="false">
      <c r="A101" s="21" t="n">
        <v>93</v>
      </c>
      <c r="B101" s="34" t="n">
        <v>253.19</v>
      </c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6"/>
    </row>
    <row r="102" customFormat="false" ht="12.75" hidden="false" customHeight="false" outlineLevel="0" collapsed="false">
      <c r="A102" s="20" t="n">
        <v>94</v>
      </c>
      <c r="B102" s="37" t="n">
        <v>271.16</v>
      </c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6"/>
    </row>
    <row r="103" customFormat="false" ht="12.75" hidden="false" customHeight="false" outlineLevel="0" collapsed="false">
      <c r="A103" s="21" t="n">
        <v>95</v>
      </c>
      <c r="B103" s="34" t="n">
        <v>291.05</v>
      </c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6"/>
    </row>
    <row r="104" customFormat="false" ht="12.75" hidden="false" customHeight="false" outlineLevel="0" collapsed="false">
      <c r="A104" s="21" t="n">
        <v>96</v>
      </c>
      <c r="B104" s="34" t="n">
        <v>306.33</v>
      </c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6"/>
    </row>
    <row r="105" customFormat="false" ht="12.75" hidden="false" customHeight="false" outlineLevel="0" collapsed="false">
      <c r="A105" s="21" t="n">
        <v>97</v>
      </c>
      <c r="B105" s="34" t="n">
        <v>322.44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6"/>
    </row>
    <row r="106" customFormat="false" ht="12.75" hidden="false" customHeight="false" outlineLevel="0" collapsed="false">
      <c r="A106" s="21" t="n">
        <v>98</v>
      </c>
      <c r="B106" s="34" t="n">
        <v>339.45</v>
      </c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6"/>
    </row>
    <row r="107" customFormat="false" ht="12.75" hidden="false" customHeight="false" outlineLevel="0" collapsed="false">
      <c r="A107" s="20" t="n">
        <v>99</v>
      </c>
      <c r="B107" s="37" t="n">
        <v>357.42</v>
      </c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6"/>
    </row>
    <row r="108" customFormat="false" ht="12.75" hidden="false" customHeight="false" outlineLevel="0" collapsed="false">
      <c r="A108" s="21" t="n">
        <v>100</v>
      </c>
      <c r="B108" s="34" t="n">
        <v>376.4</v>
      </c>
    </row>
    <row r="109" customFormat="false" ht="12.75" hidden="false" customHeight="false" outlineLevel="0" collapsed="false">
      <c r="A109" s="21" t="n">
        <v>101</v>
      </c>
      <c r="B109" s="34" t="n">
        <v>390.77</v>
      </c>
    </row>
    <row r="110" customFormat="false" ht="12.75" hidden="false" customHeight="false" outlineLevel="0" collapsed="false">
      <c r="A110" s="21" t="n">
        <v>102</v>
      </c>
      <c r="B110" s="34" t="n">
        <v>405.92</v>
      </c>
    </row>
    <row r="111" customFormat="false" ht="12.75" hidden="false" customHeight="false" outlineLevel="0" collapsed="false">
      <c r="A111" s="21" t="n">
        <v>103</v>
      </c>
      <c r="B111" s="34" t="n">
        <v>421.83</v>
      </c>
    </row>
    <row r="112" customFormat="false" ht="12.75" hidden="false" customHeight="false" outlineLevel="0" collapsed="false">
      <c r="A112" s="20" t="n">
        <v>104</v>
      </c>
      <c r="B112" s="37" t="n">
        <v>438.57</v>
      </c>
    </row>
    <row r="113" customFormat="false" ht="12.75" hidden="false" customHeight="false" outlineLevel="0" collapsed="false">
      <c r="A113" s="21" t="n">
        <v>105</v>
      </c>
      <c r="B113" s="34" t="n">
        <v>460.15</v>
      </c>
    </row>
    <row r="114" customFormat="false" ht="12.75" hidden="false" customHeight="false" outlineLevel="0" collapsed="false">
      <c r="A114" s="21" t="n">
        <v>106</v>
      </c>
      <c r="B114" s="34" t="n">
        <v>483.1</v>
      </c>
    </row>
    <row r="115" customFormat="false" ht="12.75" hidden="false" customHeight="false" outlineLevel="0" collapsed="false">
      <c r="A115" s="21" t="n">
        <v>107</v>
      </c>
      <c r="B115" s="34" t="n">
        <v>507.51</v>
      </c>
    </row>
    <row r="116" customFormat="false" ht="12.75" hidden="false" customHeight="false" outlineLevel="0" collapsed="false">
      <c r="A116" s="21" t="n">
        <v>108</v>
      </c>
      <c r="B116" s="34" t="n">
        <v>533.44</v>
      </c>
    </row>
    <row r="117" customFormat="false" ht="12.75" hidden="false" customHeight="false" outlineLevel="0" collapsed="false">
      <c r="A117" s="20" t="n">
        <v>109</v>
      </c>
      <c r="B117" s="37" t="n">
        <v>561.01</v>
      </c>
    </row>
    <row r="118" customFormat="false" ht="12.75" hidden="false" customHeight="false" outlineLevel="0" collapsed="false">
      <c r="A118" s="21" t="n">
        <v>110</v>
      </c>
      <c r="B118" s="34" t="n">
        <v>590.27</v>
      </c>
    </row>
    <row r="119" customFormat="false" ht="12.75" hidden="false" customHeight="false" outlineLevel="0" collapsed="false">
      <c r="A119" s="21" t="n">
        <v>111</v>
      </c>
      <c r="B119" s="34" t="n">
        <v>621.35</v>
      </c>
    </row>
    <row r="120" customFormat="false" ht="12.75" hidden="false" customHeight="false" outlineLevel="0" collapsed="false">
      <c r="A120" s="21" t="n">
        <v>112</v>
      </c>
      <c r="B120" s="34" t="n">
        <v>654.35</v>
      </c>
    </row>
    <row r="121" customFormat="false" ht="12.75" hidden="false" customHeight="false" outlineLevel="0" collapsed="false">
      <c r="A121" s="21" t="n">
        <v>113</v>
      </c>
      <c r="B121" s="34" t="n">
        <v>689.38</v>
      </c>
    </row>
    <row r="122" customFormat="false" ht="12.75" hidden="false" customHeight="false" outlineLevel="0" collapsed="false">
      <c r="A122" s="20" t="n">
        <v>114</v>
      </c>
      <c r="B122" s="37" t="n">
        <v>726.56</v>
      </c>
    </row>
    <row r="123" customFormat="false" ht="12.75" hidden="false" customHeight="false" outlineLevel="0" collapsed="false">
      <c r="A123" s="21" t="n">
        <v>115</v>
      </c>
      <c r="B123" s="34" t="n">
        <v>766.01</v>
      </c>
    </row>
    <row r="124" customFormat="false" ht="12.75" hidden="false" customHeight="false" outlineLevel="0" collapsed="false">
      <c r="A124" s="21" t="n">
        <v>116</v>
      </c>
      <c r="B124" s="34" t="n">
        <v>807.86</v>
      </c>
    </row>
    <row r="125" customFormat="false" ht="12.75" hidden="false" customHeight="false" outlineLevel="0" collapsed="false">
      <c r="A125" s="21" t="n">
        <v>117</v>
      </c>
      <c r="B125" s="34" t="n">
        <v>852.26</v>
      </c>
    </row>
    <row r="126" customFormat="false" ht="12.75" hidden="false" customHeight="false" outlineLevel="0" collapsed="false">
      <c r="A126" s="21" t="n">
        <v>118</v>
      </c>
      <c r="B126" s="34" t="n">
        <v>899.35</v>
      </c>
    </row>
    <row r="127" customFormat="false" ht="12.75" hidden="false" customHeight="false" outlineLevel="0" collapsed="false">
      <c r="A127" s="21" t="n">
        <v>119</v>
      </c>
      <c r="B127" s="34" t="n">
        <v>949.29</v>
      </c>
    </row>
    <row r="128" customFormat="false" ht="12.75" hidden="false" customHeight="false" outlineLevel="0" collapsed="false">
      <c r="A128" s="20" t="n">
        <v>120</v>
      </c>
      <c r="B128" s="37" t="n">
        <v>1000</v>
      </c>
    </row>
  </sheetData>
  <mergeCells count="1">
    <mergeCell ref="A6:A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7" activeCellId="0" sqref="E37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11.42"/>
    <col collapsed="false" customWidth="true" hidden="false" outlineLevel="0" max="2" min="2" style="5" width="10.56"/>
    <col collapsed="false" customWidth="true" hidden="false" outlineLevel="0" max="27" min="3" style="29" width="7.7"/>
    <col collapsed="false" customWidth="true" hidden="false" outlineLevel="0" max="28" min="28" style="29" width="5.7"/>
    <col collapsed="false" customWidth="false" hidden="false" outlineLevel="0" max="257" min="29" style="29" width="6.85"/>
  </cols>
  <sheetData>
    <row r="1" s="7" customFormat="true" ht="13.5" hidden="false" customHeight="false" outlineLevel="0" collapsed="false">
      <c r="A1" s="6" t="s">
        <v>29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</row>
    <row r="4" s="13" customFormat="true" ht="15" hidden="false" customHeight="false" outlineLevel="0" collapsed="false">
      <c r="A4" s="12" t="s">
        <v>30</v>
      </c>
    </row>
    <row r="6" customFormat="false" ht="12.75" hidden="false" customHeight="true" outlineLevel="0" collapsed="false">
      <c r="A6" s="14" t="s">
        <v>127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1"/>
    </row>
    <row r="7" customFormat="false" ht="12.75" hidden="false" customHeight="false" outlineLevel="0" collapsed="false">
      <c r="A7" s="14"/>
      <c r="B7" s="17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</row>
    <row r="8" customFormat="false" ht="12.75" hidden="false" customHeight="false" outlineLevel="0" collapsed="false">
      <c r="A8" s="32" t="n">
        <v>0</v>
      </c>
      <c r="B8" s="2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</row>
    <row r="9" customFormat="false" ht="12.75" hidden="false" customHeight="false" outlineLevel="0" collapsed="false">
      <c r="A9" s="32" t="n">
        <v>1</v>
      </c>
      <c r="B9" s="2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</row>
    <row r="10" customFormat="false" ht="12.75" hidden="false" customHeight="false" outlineLevel="0" collapsed="false">
      <c r="A10" s="32" t="n">
        <v>2</v>
      </c>
      <c r="B10" s="2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</row>
    <row r="11" customFormat="false" ht="12.75" hidden="false" customHeight="false" outlineLevel="0" collapsed="false">
      <c r="A11" s="32" t="n">
        <v>3</v>
      </c>
      <c r="B11" s="2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</row>
    <row r="12" customFormat="false" ht="12.75" hidden="false" customHeight="false" outlineLevel="0" collapsed="false">
      <c r="A12" s="33" t="n">
        <v>4</v>
      </c>
      <c r="B12" s="2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</row>
    <row r="13" customFormat="false" ht="12.75" hidden="false" customHeight="false" outlineLevel="0" collapsed="false">
      <c r="A13" s="32" t="n">
        <v>5</v>
      </c>
      <c r="B13" s="2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</row>
    <row r="14" customFormat="false" ht="12.75" hidden="false" customHeight="false" outlineLevel="0" collapsed="false">
      <c r="A14" s="32" t="n">
        <v>6</v>
      </c>
      <c r="B14" s="2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</row>
    <row r="15" customFormat="false" ht="12.75" hidden="false" customHeight="false" outlineLevel="0" collapsed="false">
      <c r="A15" s="32" t="n">
        <v>7</v>
      </c>
      <c r="B15" s="2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</row>
    <row r="16" customFormat="false" ht="12.75" hidden="false" customHeight="false" outlineLevel="0" collapsed="false">
      <c r="A16" s="32" t="n">
        <v>8</v>
      </c>
      <c r="B16" s="2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</row>
    <row r="17" customFormat="false" ht="12.75" hidden="false" customHeight="false" outlineLevel="0" collapsed="false">
      <c r="A17" s="33" t="n">
        <v>9</v>
      </c>
      <c r="B17" s="20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</row>
    <row r="18" customFormat="false" ht="12.75" hidden="false" customHeight="false" outlineLevel="0" collapsed="false">
      <c r="A18" s="32" t="n">
        <v>10</v>
      </c>
      <c r="B18" s="2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</row>
    <row r="19" customFormat="false" ht="12.75" hidden="false" customHeight="false" outlineLevel="0" collapsed="false">
      <c r="A19" s="32" t="n">
        <v>11</v>
      </c>
      <c r="B19" s="2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</row>
    <row r="20" customFormat="false" ht="12.75" hidden="false" customHeight="false" outlineLevel="0" collapsed="false">
      <c r="A20" s="32" t="n">
        <v>12</v>
      </c>
      <c r="B20" s="2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</row>
    <row r="21" customFormat="false" ht="12.75" hidden="false" customHeight="false" outlineLevel="0" collapsed="false">
      <c r="A21" s="32" t="n">
        <v>13</v>
      </c>
      <c r="B21" s="2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</row>
    <row r="22" customFormat="false" ht="12.75" hidden="false" customHeight="false" outlineLevel="0" collapsed="false">
      <c r="A22" s="33" t="n">
        <v>14</v>
      </c>
      <c r="B22" s="2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</row>
    <row r="23" customFormat="false" ht="12.75" hidden="false" customHeight="false" outlineLevel="0" collapsed="false">
      <c r="A23" s="32" t="n">
        <v>15</v>
      </c>
      <c r="B23" s="2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</row>
    <row r="24" customFormat="false" ht="12.75" hidden="false" customHeight="false" outlineLevel="0" collapsed="false">
      <c r="A24" s="21" t="n">
        <v>16</v>
      </c>
      <c r="B24" s="34" t="n">
        <v>0.88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6"/>
    </row>
    <row r="25" customFormat="false" ht="12.75" hidden="false" customHeight="false" outlineLevel="0" collapsed="false">
      <c r="A25" s="21" t="n">
        <v>17</v>
      </c>
      <c r="B25" s="34" t="n">
        <v>1.08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6"/>
    </row>
    <row r="26" customFormat="false" ht="12.75" hidden="false" customHeight="false" outlineLevel="0" collapsed="false">
      <c r="A26" s="21" t="n">
        <v>18</v>
      </c>
      <c r="B26" s="34" t="n">
        <v>1.24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6"/>
    </row>
    <row r="27" customFormat="false" ht="12.75" hidden="false" customHeight="false" outlineLevel="0" collapsed="false">
      <c r="A27" s="20" t="n">
        <v>19</v>
      </c>
      <c r="B27" s="37" t="n">
        <v>1.35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6"/>
    </row>
    <row r="28" customFormat="false" ht="12.75" hidden="false" customHeight="false" outlineLevel="0" collapsed="false">
      <c r="A28" s="21" t="n">
        <v>20</v>
      </c>
      <c r="B28" s="34" t="n">
        <v>1.43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6"/>
    </row>
    <row r="29" customFormat="false" ht="12.75" hidden="false" customHeight="false" outlineLevel="0" collapsed="false">
      <c r="A29" s="21" t="n">
        <v>21</v>
      </c>
      <c r="B29" s="34" t="n">
        <v>1.49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6"/>
    </row>
    <row r="30" customFormat="false" ht="12.75" hidden="false" customHeight="false" outlineLevel="0" collapsed="false">
      <c r="A30" s="21" t="n">
        <v>22</v>
      </c>
      <c r="B30" s="34" t="n">
        <v>1.56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6"/>
    </row>
    <row r="31" customFormat="false" ht="12.75" hidden="false" customHeight="false" outlineLevel="0" collapsed="false">
      <c r="A31" s="21" t="n">
        <v>23</v>
      </c>
      <c r="B31" s="34" t="n">
        <v>1.63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6"/>
    </row>
    <row r="32" customFormat="false" ht="12.75" hidden="false" customHeight="false" outlineLevel="0" collapsed="false">
      <c r="A32" s="20" t="n">
        <v>24</v>
      </c>
      <c r="B32" s="37" t="n">
        <v>1.72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6"/>
    </row>
    <row r="33" customFormat="false" ht="12.75" hidden="false" customHeight="false" outlineLevel="0" collapsed="false">
      <c r="A33" s="21" t="n">
        <v>25</v>
      </c>
      <c r="B33" s="34" t="n">
        <v>1.82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6"/>
    </row>
    <row r="34" customFormat="false" ht="12.75" hidden="false" customHeight="false" outlineLevel="0" collapsed="false">
      <c r="A34" s="21" t="n">
        <v>26</v>
      </c>
      <c r="B34" s="34" t="n">
        <v>1.92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/>
    </row>
    <row r="35" customFormat="false" ht="12.75" hidden="false" customHeight="false" outlineLevel="0" collapsed="false">
      <c r="A35" s="21" t="n">
        <v>27</v>
      </c>
      <c r="B35" s="34" t="n">
        <v>2.02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6"/>
    </row>
    <row r="36" customFormat="false" ht="12.75" hidden="false" customHeight="false" outlineLevel="0" collapsed="false">
      <c r="A36" s="21" t="n">
        <v>28</v>
      </c>
      <c r="B36" s="34" t="n">
        <v>2.03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6"/>
    </row>
    <row r="37" customFormat="false" ht="12.75" hidden="false" customHeight="false" outlineLevel="0" collapsed="false">
      <c r="A37" s="20" t="n">
        <v>29</v>
      </c>
      <c r="B37" s="37" t="n">
        <v>2.02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6"/>
    </row>
    <row r="38" customFormat="false" ht="12.75" hidden="false" customHeight="false" outlineLevel="0" collapsed="false">
      <c r="A38" s="21" t="n">
        <v>30</v>
      </c>
      <c r="B38" s="34" t="n">
        <v>2.02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6"/>
    </row>
    <row r="39" customFormat="false" ht="12.75" hidden="false" customHeight="false" outlineLevel="0" collapsed="false">
      <c r="A39" s="21" t="n">
        <v>31</v>
      </c>
      <c r="B39" s="34" t="n">
        <v>2.02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</row>
    <row r="40" customFormat="false" ht="12.75" hidden="false" customHeight="false" outlineLevel="0" collapsed="false">
      <c r="A40" s="21" t="n">
        <v>32</v>
      </c>
      <c r="B40" s="34" t="n">
        <v>2.03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6"/>
    </row>
    <row r="41" customFormat="false" ht="12.75" hidden="false" customHeight="false" outlineLevel="0" collapsed="false">
      <c r="A41" s="21" t="n">
        <v>33</v>
      </c>
      <c r="B41" s="34" t="n">
        <v>2.08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6"/>
    </row>
    <row r="42" customFormat="false" ht="12.75" hidden="false" customHeight="false" outlineLevel="0" collapsed="false">
      <c r="A42" s="20" t="n">
        <v>34</v>
      </c>
      <c r="B42" s="37" t="n">
        <v>2.17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6"/>
    </row>
    <row r="43" customFormat="false" ht="12.75" hidden="false" customHeight="false" outlineLevel="0" collapsed="false">
      <c r="A43" s="21" t="n">
        <v>35</v>
      </c>
      <c r="B43" s="34" t="n">
        <v>2.23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6"/>
    </row>
    <row r="44" customFormat="false" ht="12.75" hidden="false" customHeight="false" outlineLevel="0" collapsed="false">
      <c r="A44" s="21" t="n">
        <v>36</v>
      </c>
      <c r="B44" s="34" t="n">
        <v>2.36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6"/>
    </row>
    <row r="45" customFormat="false" ht="12.75" hidden="false" customHeight="false" outlineLevel="0" collapsed="false">
      <c r="A45" s="21" t="n">
        <v>37</v>
      </c>
      <c r="B45" s="34" t="n">
        <v>2.49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6"/>
    </row>
    <row r="46" customFormat="false" ht="12.75" hidden="false" customHeight="false" outlineLevel="0" collapsed="false">
      <c r="A46" s="21" t="n">
        <v>38</v>
      </c>
      <c r="B46" s="34" t="n">
        <v>2.68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6"/>
    </row>
    <row r="47" customFormat="false" ht="12.75" hidden="false" customHeight="false" outlineLevel="0" collapsed="false">
      <c r="A47" s="20" t="n">
        <v>39</v>
      </c>
      <c r="B47" s="37" t="n">
        <v>2.87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6"/>
    </row>
    <row r="48" customFormat="false" ht="12.75" hidden="false" customHeight="false" outlineLevel="0" collapsed="false">
      <c r="A48" s="21" t="n">
        <v>40</v>
      </c>
      <c r="B48" s="34" t="n">
        <v>3.09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6"/>
    </row>
    <row r="49" customFormat="false" ht="12.75" hidden="false" customHeight="false" outlineLevel="0" collapsed="false">
      <c r="A49" s="21" t="n">
        <v>41</v>
      </c>
      <c r="B49" s="34" t="n">
        <v>3.38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6"/>
    </row>
    <row r="50" customFormat="false" ht="12.75" hidden="false" customHeight="false" outlineLevel="0" collapsed="false">
      <c r="A50" s="21" t="n">
        <v>42</v>
      </c>
      <c r="B50" s="34" t="n">
        <v>3.72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6"/>
    </row>
    <row r="51" customFormat="false" ht="12.75" hidden="false" customHeight="false" outlineLevel="0" collapsed="false">
      <c r="A51" s="21" t="n">
        <v>43</v>
      </c>
      <c r="B51" s="34" t="n">
        <v>4.12</v>
      </c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6"/>
    </row>
    <row r="52" customFormat="false" ht="12.75" hidden="false" customHeight="false" outlineLevel="0" collapsed="false">
      <c r="A52" s="20" t="n">
        <v>44</v>
      </c>
      <c r="B52" s="37" t="n">
        <v>4.6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6"/>
    </row>
    <row r="53" customFormat="false" ht="12.75" hidden="false" customHeight="false" outlineLevel="0" collapsed="false">
      <c r="A53" s="21" t="n">
        <v>45</v>
      </c>
      <c r="B53" s="34" t="n">
        <v>5.11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6"/>
    </row>
    <row r="54" customFormat="false" ht="12.75" hidden="false" customHeight="false" outlineLevel="0" collapsed="false">
      <c r="A54" s="21" t="n">
        <v>46</v>
      </c>
      <c r="B54" s="34" t="n">
        <v>5.59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6"/>
    </row>
    <row r="55" customFormat="false" ht="12.75" hidden="false" customHeight="false" outlineLevel="0" collapsed="false">
      <c r="A55" s="21" t="n">
        <v>47</v>
      </c>
      <c r="B55" s="34" t="n">
        <v>6.11</v>
      </c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6"/>
    </row>
    <row r="56" customFormat="false" ht="12.75" hidden="false" customHeight="false" outlineLevel="0" collapsed="false">
      <c r="A56" s="21" t="n">
        <v>48</v>
      </c>
      <c r="B56" s="34" t="n">
        <v>6.4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6"/>
    </row>
    <row r="57" customFormat="false" ht="12.75" hidden="false" customHeight="false" outlineLevel="0" collapsed="false">
      <c r="A57" s="20" t="n">
        <v>49</v>
      </c>
      <c r="B57" s="37" t="n">
        <v>6.73</v>
      </c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6"/>
    </row>
    <row r="58" customFormat="false" ht="12.75" hidden="false" customHeight="false" outlineLevel="0" collapsed="false">
      <c r="A58" s="21" t="n">
        <v>50</v>
      </c>
      <c r="B58" s="34" t="n">
        <v>7.19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6"/>
    </row>
    <row r="59" customFormat="false" ht="12.75" hidden="false" customHeight="false" outlineLevel="0" collapsed="false">
      <c r="A59" s="21" t="n">
        <v>51</v>
      </c>
      <c r="B59" s="34" t="n">
        <v>7.74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6"/>
    </row>
    <row r="60" customFormat="false" ht="12.75" hidden="false" customHeight="false" outlineLevel="0" collapsed="false">
      <c r="A60" s="21" t="n">
        <v>52</v>
      </c>
      <c r="B60" s="34" t="n">
        <v>8.48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6"/>
    </row>
    <row r="61" customFormat="false" ht="12.75" hidden="false" customHeight="false" outlineLevel="0" collapsed="false">
      <c r="A61" s="21" t="n">
        <v>53</v>
      </c>
      <c r="B61" s="34" t="n">
        <v>9.33</v>
      </c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6"/>
    </row>
    <row r="62" customFormat="false" ht="12.75" hidden="false" customHeight="false" outlineLevel="0" collapsed="false">
      <c r="A62" s="20" t="n">
        <v>54</v>
      </c>
      <c r="B62" s="37" t="n">
        <v>10.39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6"/>
    </row>
    <row r="63" customFormat="false" ht="12.75" hidden="false" customHeight="false" outlineLevel="0" collapsed="false">
      <c r="A63" s="21" t="n">
        <v>55</v>
      </c>
      <c r="B63" s="34" t="n">
        <v>11.58</v>
      </c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6"/>
    </row>
    <row r="64" customFormat="false" ht="12.75" hidden="false" customHeight="false" outlineLevel="0" collapsed="false">
      <c r="A64" s="21" t="n">
        <v>56</v>
      </c>
      <c r="B64" s="34" t="n">
        <v>12.78</v>
      </c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6"/>
    </row>
    <row r="65" customFormat="false" ht="12.75" hidden="false" customHeight="false" outlineLevel="0" collapsed="false">
      <c r="A65" s="21" t="n">
        <v>57</v>
      </c>
      <c r="B65" s="34" t="n">
        <v>14.05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6"/>
    </row>
    <row r="66" customFormat="false" ht="12.75" hidden="false" customHeight="false" outlineLevel="0" collapsed="false">
      <c r="A66" s="21" t="n">
        <v>58</v>
      </c>
      <c r="B66" s="34" t="n">
        <v>15.04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6"/>
    </row>
    <row r="67" customFormat="false" ht="12.75" hidden="false" customHeight="false" outlineLevel="0" collapsed="false">
      <c r="A67" s="20" t="n">
        <v>59</v>
      </c>
      <c r="B67" s="37" t="n">
        <v>16.17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6"/>
    </row>
    <row r="68" customFormat="false" ht="12.75" hidden="false" customHeight="false" outlineLevel="0" collapsed="false">
      <c r="A68" s="21" t="n">
        <v>60</v>
      </c>
      <c r="B68" s="34" t="n">
        <v>17.62</v>
      </c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6"/>
    </row>
    <row r="69" customFormat="false" ht="12.75" hidden="false" customHeight="false" outlineLevel="0" collapsed="false">
      <c r="A69" s="21" t="n">
        <v>61</v>
      </c>
      <c r="B69" s="34" t="n">
        <v>19.4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6"/>
    </row>
    <row r="70" customFormat="false" ht="12.75" hidden="false" customHeight="false" outlineLevel="0" collapsed="false">
      <c r="A70" s="21" t="n">
        <v>62</v>
      </c>
      <c r="B70" s="34" t="n">
        <v>21.56</v>
      </c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6"/>
    </row>
    <row r="71" customFormat="false" ht="12.75" hidden="false" customHeight="false" outlineLevel="0" collapsed="false">
      <c r="A71" s="21" t="n">
        <v>63</v>
      </c>
      <c r="B71" s="34" t="n">
        <v>23.95</v>
      </c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6"/>
    </row>
    <row r="72" customFormat="false" ht="12.75" hidden="false" customHeight="false" outlineLevel="0" collapsed="false">
      <c r="A72" s="20" t="n">
        <v>64</v>
      </c>
      <c r="B72" s="37" t="n">
        <v>26.4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6"/>
    </row>
    <row r="73" customFormat="false" ht="12.75" hidden="false" customHeight="false" outlineLevel="0" collapsed="false">
      <c r="A73" s="21" t="n">
        <v>65</v>
      </c>
      <c r="B73" s="34" t="n">
        <v>28.82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6"/>
    </row>
    <row r="74" customFormat="false" ht="12.75" hidden="false" customHeight="false" outlineLevel="0" collapsed="false">
      <c r="A74" s="21" t="n">
        <v>66</v>
      </c>
      <c r="B74" s="34" t="n">
        <v>31.15</v>
      </c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6"/>
    </row>
    <row r="75" customFormat="false" ht="12.75" hidden="false" customHeight="false" outlineLevel="0" collapsed="false">
      <c r="A75" s="21" t="n">
        <v>67</v>
      </c>
      <c r="B75" s="34" t="n">
        <v>33.41</v>
      </c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6"/>
    </row>
    <row r="76" customFormat="false" ht="12.75" hidden="false" customHeight="false" outlineLevel="0" collapsed="false">
      <c r="A76" s="21" t="n">
        <v>68</v>
      </c>
      <c r="B76" s="34" t="n">
        <v>35.79</v>
      </c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6"/>
    </row>
    <row r="77" customFormat="false" ht="12.75" hidden="false" customHeight="false" outlineLevel="0" collapsed="false">
      <c r="A77" s="20" t="n">
        <v>69</v>
      </c>
      <c r="B77" s="37" t="n">
        <v>38.14</v>
      </c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6"/>
    </row>
    <row r="78" customFormat="false" ht="12.75" hidden="false" customHeight="false" outlineLevel="0" collapsed="false">
      <c r="A78" s="21" t="n">
        <v>70</v>
      </c>
      <c r="B78" s="34" t="n">
        <v>41</v>
      </c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6"/>
    </row>
    <row r="79" customFormat="false" ht="12.75" hidden="false" customHeight="false" outlineLevel="0" collapsed="false">
      <c r="A79" s="21" t="n">
        <v>71</v>
      </c>
      <c r="B79" s="34" t="n">
        <v>44.13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6"/>
    </row>
    <row r="80" customFormat="false" ht="12.75" hidden="false" customHeight="false" outlineLevel="0" collapsed="false">
      <c r="A80" s="21" t="n">
        <v>72</v>
      </c>
      <c r="B80" s="34" t="n">
        <v>48.38</v>
      </c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6"/>
    </row>
    <row r="81" customFormat="false" ht="12.75" hidden="false" customHeight="false" outlineLevel="0" collapsed="false">
      <c r="A81" s="21" t="n">
        <v>73</v>
      </c>
      <c r="B81" s="34" t="n">
        <v>52.65</v>
      </c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6"/>
    </row>
    <row r="82" customFormat="false" ht="12.75" hidden="false" customHeight="false" outlineLevel="0" collapsed="false">
      <c r="A82" s="20" t="n">
        <v>74</v>
      </c>
      <c r="B82" s="37" t="n">
        <v>56.97</v>
      </c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6"/>
    </row>
    <row r="83" customFormat="false" ht="12.75" hidden="false" customHeight="false" outlineLevel="0" collapsed="false">
      <c r="A83" s="21" t="n">
        <v>75</v>
      </c>
      <c r="B83" s="34" t="n">
        <v>62</v>
      </c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6"/>
    </row>
    <row r="84" customFormat="false" ht="12.75" hidden="false" customHeight="false" outlineLevel="0" collapsed="false">
      <c r="A84" s="21" t="n">
        <v>76</v>
      </c>
      <c r="B84" s="34" t="n">
        <v>67.09</v>
      </c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6"/>
    </row>
    <row r="85" customFormat="false" ht="12.75" hidden="false" customHeight="false" outlineLevel="0" collapsed="false">
      <c r="A85" s="21" t="n">
        <v>77</v>
      </c>
      <c r="B85" s="34" t="n">
        <v>72.97</v>
      </c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6"/>
    </row>
    <row r="86" customFormat="false" ht="12.75" hidden="false" customHeight="false" outlineLevel="0" collapsed="false">
      <c r="A86" s="21" t="n">
        <v>78</v>
      </c>
      <c r="B86" s="34" t="n">
        <v>79.76</v>
      </c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6"/>
    </row>
    <row r="87" customFormat="false" ht="12.75" hidden="false" customHeight="false" outlineLevel="0" collapsed="false">
      <c r="A87" s="20" t="n">
        <v>79</v>
      </c>
      <c r="B87" s="37" t="n">
        <v>87.47</v>
      </c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6"/>
    </row>
    <row r="88" customFormat="false" ht="12.75" hidden="false" customHeight="false" outlineLevel="0" collapsed="false">
      <c r="A88" s="21" t="n">
        <v>80</v>
      </c>
      <c r="B88" s="34" t="n">
        <v>95.65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6"/>
    </row>
    <row r="89" customFormat="false" ht="12.75" hidden="false" customHeight="false" outlineLevel="0" collapsed="false">
      <c r="A89" s="21" t="n">
        <v>81</v>
      </c>
      <c r="B89" s="34" t="n">
        <v>104.79</v>
      </c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6"/>
    </row>
    <row r="90" customFormat="false" ht="12.75" hidden="false" customHeight="false" outlineLevel="0" collapsed="false">
      <c r="A90" s="21" t="n">
        <v>82</v>
      </c>
      <c r="B90" s="34" t="n">
        <v>113.93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6"/>
    </row>
    <row r="91" customFormat="false" ht="12.75" hidden="false" customHeight="false" outlineLevel="0" collapsed="false">
      <c r="A91" s="21" t="n">
        <v>83</v>
      </c>
      <c r="B91" s="34" t="n">
        <v>123.46</v>
      </c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6"/>
    </row>
    <row r="92" customFormat="false" ht="12.75" hidden="false" customHeight="false" outlineLevel="0" collapsed="false">
      <c r="A92" s="20" t="n">
        <v>84</v>
      </c>
      <c r="B92" s="37" t="n">
        <v>133.77</v>
      </c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6"/>
    </row>
    <row r="93" customFormat="false" ht="12.75" hidden="false" customHeight="false" outlineLevel="0" collapsed="false">
      <c r="A93" s="21" t="n">
        <v>85</v>
      </c>
      <c r="B93" s="34" t="n">
        <v>145.9</v>
      </c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6"/>
    </row>
    <row r="94" customFormat="false" ht="12.75" hidden="false" customHeight="false" outlineLevel="0" collapsed="false">
      <c r="A94" s="21" t="n">
        <v>86</v>
      </c>
      <c r="B94" s="34" t="n">
        <v>159.12</v>
      </c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6"/>
    </row>
    <row r="95" customFormat="false" ht="12.75" hidden="false" customHeight="false" outlineLevel="0" collapsed="false">
      <c r="A95" s="21" t="n">
        <v>87</v>
      </c>
      <c r="B95" s="34" t="n">
        <v>173.26</v>
      </c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6"/>
    </row>
    <row r="96" customFormat="false" ht="12.75" hidden="false" customHeight="false" outlineLevel="0" collapsed="false">
      <c r="A96" s="21" t="n">
        <v>88</v>
      </c>
      <c r="B96" s="34" t="n">
        <v>188.03</v>
      </c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6"/>
    </row>
    <row r="97" customFormat="false" ht="12.75" hidden="false" customHeight="false" outlineLevel="0" collapsed="false">
      <c r="A97" s="20" t="n">
        <v>89</v>
      </c>
      <c r="B97" s="37" t="n">
        <v>203.2</v>
      </c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6"/>
    </row>
    <row r="98" customFormat="false" ht="12.75" hidden="false" customHeight="false" outlineLevel="0" collapsed="false">
      <c r="A98" s="21" t="n">
        <v>90</v>
      </c>
      <c r="B98" s="34" t="n">
        <v>218.56</v>
      </c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6"/>
    </row>
    <row r="99" customFormat="false" ht="12.75" hidden="false" customHeight="false" outlineLevel="0" collapsed="false">
      <c r="A99" s="21" t="n">
        <v>91</v>
      </c>
      <c r="B99" s="34" t="n">
        <v>232.2</v>
      </c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6"/>
    </row>
    <row r="100" customFormat="false" ht="12.75" hidden="false" customHeight="false" outlineLevel="0" collapsed="false">
      <c r="A100" s="21" t="n">
        <v>92</v>
      </c>
      <c r="B100" s="34" t="n">
        <v>246.01</v>
      </c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6"/>
    </row>
    <row r="101" customFormat="false" ht="12.75" hidden="false" customHeight="false" outlineLevel="0" collapsed="false">
      <c r="A101" s="21" t="n">
        <v>93</v>
      </c>
      <c r="B101" s="34" t="n">
        <v>260.2</v>
      </c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6"/>
    </row>
    <row r="102" customFormat="false" ht="12.75" hidden="false" customHeight="false" outlineLevel="0" collapsed="false">
      <c r="A102" s="20" t="n">
        <v>94</v>
      </c>
      <c r="B102" s="37" t="n">
        <v>274.85</v>
      </c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6"/>
    </row>
    <row r="103" customFormat="false" ht="12.75" hidden="false" customHeight="false" outlineLevel="0" collapsed="false">
      <c r="A103" s="21" t="n">
        <v>95</v>
      </c>
      <c r="B103" s="34" t="n">
        <v>291.05</v>
      </c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6"/>
    </row>
    <row r="104" customFormat="false" ht="12.75" hidden="false" customHeight="false" outlineLevel="0" collapsed="false">
      <c r="A104" s="21" t="n">
        <v>96</v>
      </c>
      <c r="B104" s="34" t="n">
        <v>306.33</v>
      </c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6"/>
    </row>
    <row r="105" customFormat="false" ht="12.75" hidden="false" customHeight="false" outlineLevel="0" collapsed="false">
      <c r="A105" s="21" t="n">
        <v>97</v>
      </c>
      <c r="B105" s="34" t="n">
        <v>322.44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6"/>
    </row>
    <row r="106" customFormat="false" ht="12.75" hidden="false" customHeight="false" outlineLevel="0" collapsed="false">
      <c r="A106" s="21" t="n">
        <v>98</v>
      </c>
      <c r="B106" s="34" t="n">
        <v>339.45</v>
      </c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6"/>
    </row>
    <row r="107" customFormat="false" ht="12.75" hidden="false" customHeight="false" outlineLevel="0" collapsed="false">
      <c r="A107" s="20" t="n">
        <v>99</v>
      </c>
      <c r="B107" s="37" t="n">
        <v>357.42</v>
      </c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6"/>
    </row>
    <row r="108" customFormat="false" ht="12.75" hidden="false" customHeight="false" outlineLevel="0" collapsed="false">
      <c r="A108" s="21" t="n">
        <v>100</v>
      </c>
      <c r="B108" s="34" t="n">
        <v>376.4</v>
      </c>
    </row>
    <row r="109" customFormat="false" ht="12.75" hidden="false" customHeight="false" outlineLevel="0" collapsed="false">
      <c r="A109" s="21" t="n">
        <v>101</v>
      </c>
      <c r="B109" s="34" t="n">
        <v>390.78</v>
      </c>
    </row>
    <row r="110" customFormat="false" ht="12.75" hidden="false" customHeight="false" outlineLevel="0" collapsed="false">
      <c r="A110" s="21" t="n">
        <v>102</v>
      </c>
      <c r="B110" s="34" t="n">
        <v>405.92</v>
      </c>
    </row>
    <row r="111" customFormat="false" ht="12.75" hidden="false" customHeight="false" outlineLevel="0" collapsed="false">
      <c r="A111" s="21" t="n">
        <v>103</v>
      </c>
      <c r="B111" s="34" t="n">
        <v>421.83</v>
      </c>
    </row>
    <row r="112" customFormat="false" ht="12.75" hidden="false" customHeight="false" outlineLevel="0" collapsed="false">
      <c r="A112" s="20" t="n">
        <v>104</v>
      </c>
      <c r="B112" s="37" t="n">
        <v>438.57</v>
      </c>
    </row>
    <row r="113" customFormat="false" ht="12.75" hidden="false" customHeight="false" outlineLevel="0" collapsed="false">
      <c r="A113" s="21" t="n">
        <v>105</v>
      </c>
      <c r="B113" s="34" t="n">
        <v>460.15</v>
      </c>
    </row>
    <row r="114" customFormat="false" ht="12.75" hidden="false" customHeight="false" outlineLevel="0" collapsed="false">
      <c r="A114" s="21" t="n">
        <v>106</v>
      </c>
      <c r="B114" s="34" t="n">
        <v>483.11</v>
      </c>
    </row>
    <row r="115" customFormat="false" ht="12.75" hidden="false" customHeight="false" outlineLevel="0" collapsed="false">
      <c r="A115" s="21" t="n">
        <v>107</v>
      </c>
      <c r="B115" s="34" t="n">
        <v>507.51</v>
      </c>
    </row>
    <row r="116" customFormat="false" ht="12.75" hidden="false" customHeight="false" outlineLevel="0" collapsed="false">
      <c r="A116" s="21" t="n">
        <v>108</v>
      </c>
      <c r="B116" s="34" t="n">
        <v>533.44</v>
      </c>
    </row>
    <row r="117" customFormat="false" ht="12.75" hidden="false" customHeight="false" outlineLevel="0" collapsed="false">
      <c r="A117" s="20" t="n">
        <v>109</v>
      </c>
      <c r="B117" s="37" t="n">
        <v>561.01</v>
      </c>
    </row>
    <row r="118" customFormat="false" ht="12.75" hidden="false" customHeight="false" outlineLevel="0" collapsed="false">
      <c r="A118" s="21" t="n">
        <v>110</v>
      </c>
      <c r="B118" s="34" t="n">
        <v>590.27</v>
      </c>
    </row>
    <row r="119" customFormat="false" ht="12.75" hidden="false" customHeight="false" outlineLevel="0" collapsed="false">
      <c r="A119" s="21" t="n">
        <v>111</v>
      </c>
      <c r="B119" s="34" t="n">
        <v>621.36</v>
      </c>
    </row>
    <row r="120" customFormat="false" ht="12.75" hidden="false" customHeight="false" outlineLevel="0" collapsed="false">
      <c r="A120" s="21" t="n">
        <v>112</v>
      </c>
      <c r="B120" s="34" t="n">
        <v>654.35</v>
      </c>
    </row>
    <row r="121" customFormat="false" ht="12.75" hidden="false" customHeight="false" outlineLevel="0" collapsed="false">
      <c r="A121" s="21" t="n">
        <v>113</v>
      </c>
      <c r="B121" s="34" t="n">
        <v>689.38</v>
      </c>
    </row>
    <row r="122" customFormat="false" ht="12.75" hidden="false" customHeight="false" outlineLevel="0" collapsed="false">
      <c r="A122" s="20" t="n">
        <v>114</v>
      </c>
      <c r="B122" s="37" t="n">
        <v>726.56</v>
      </c>
    </row>
    <row r="123" customFormat="false" ht="12.75" hidden="false" customHeight="false" outlineLevel="0" collapsed="false">
      <c r="A123" s="21" t="n">
        <v>115</v>
      </c>
      <c r="B123" s="34" t="n">
        <v>766.01</v>
      </c>
    </row>
    <row r="124" customFormat="false" ht="12.75" hidden="false" customHeight="false" outlineLevel="0" collapsed="false">
      <c r="A124" s="21" t="n">
        <v>116</v>
      </c>
      <c r="B124" s="34" t="n">
        <v>807.86</v>
      </c>
    </row>
    <row r="125" customFormat="false" ht="12.75" hidden="false" customHeight="false" outlineLevel="0" collapsed="false">
      <c r="A125" s="21" t="n">
        <v>117</v>
      </c>
      <c r="B125" s="34" t="n">
        <v>852.26</v>
      </c>
    </row>
    <row r="126" customFormat="false" ht="12.75" hidden="false" customHeight="false" outlineLevel="0" collapsed="false">
      <c r="A126" s="21" t="n">
        <v>118</v>
      </c>
      <c r="B126" s="34" t="n">
        <v>899.35</v>
      </c>
    </row>
    <row r="127" customFormat="false" ht="12.75" hidden="false" customHeight="false" outlineLevel="0" collapsed="false">
      <c r="A127" s="21" t="n">
        <v>119</v>
      </c>
      <c r="B127" s="34" t="n">
        <v>949.29</v>
      </c>
    </row>
    <row r="128" customFormat="false" ht="12.75" hidden="false" customHeight="false" outlineLevel="0" collapsed="false">
      <c r="A128" s="20" t="n">
        <v>120</v>
      </c>
      <c r="B128" s="37" t="n">
        <v>1000</v>
      </c>
    </row>
  </sheetData>
  <mergeCells count="1">
    <mergeCell ref="A6:A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E37" activeCellId="0" sqref="E37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11.42"/>
    <col collapsed="false" customWidth="true" hidden="false" outlineLevel="0" max="2" min="2" style="5" width="10.56"/>
    <col collapsed="false" customWidth="true" hidden="false" outlineLevel="0" max="27" min="3" style="29" width="7.7"/>
    <col collapsed="false" customWidth="true" hidden="false" outlineLevel="0" max="28" min="28" style="29" width="5.7"/>
    <col collapsed="false" customWidth="false" hidden="false" outlineLevel="0" max="257" min="29" style="29" width="6.85"/>
  </cols>
  <sheetData>
    <row r="1" s="7" customFormat="true" ht="13.5" hidden="false" customHeight="false" outlineLevel="0" collapsed="false">
      <c r="A1" s="6" t="s">
        <v>31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</row>
    <row r="4" s="13" customFormat="true" ht="15" hidden="false" customHeight="false" outlineLevel="0" collapsed="false">
      <c r="A4" s="12" t="s">
        <v>32</v>
      </c>
    </row>
    <row r="6" customFormat="false" ht="12.75" hidden="false" customHeight="true" outlineLevel="0" collapsed="false">
      <c r="A6" s="14" t="s">
        <v>127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1"/>
    </row>
    <row r="7" customFormat="false" ht="12.75" hidden="false" customHeight="false" outlineLevel="0" collapsed="false">
      <c r="A7" s="14"/>
      <c r="B7" s="17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</row>
    <row r="8" customFormat="false" ht="12.75" hidden="false" customHeight="false" outlineLevel="0" collapsed="false">
      <c r="A8" s="32" t="n">
        <v>0</v>
      </c>
      <c r="B8" s="2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</row>
    <row r="9" customFormat="false" ht="12.75" hidden="false" customHeight="false" outlineLevel="0" collapsed="false">
      <c r="A9" s="32" t="n">
        <v>1</v>
      </c>
      <c r="B9" s="2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</row>
    <row r="10" customFormat="false" ht="12.75" hidden="false" customHeight="false" outlineLevel="0" collapsed="false">
      <c r="A10" s="32" t="n">
        <v>2</v>
      </c>
      <c r="B10" s="2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</row>
    <row r="11" customFormat="false" ht="12.75" hidden="false" customHeight="false" outlineLevel="0" collapsed="false">
      <c r="A11" s="32" t="n">
        <v>3</v>
      </c>
      <c r="B11" s="2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</row>
    <row r="12" customFormat="false" ht="12.75" hidden="false" customHeight="false" outlineLevel="0" collapsed="false">
      <c r="A12" s="33" t="n">
        <v>4</v>
      </c>
      <c r="B12" s="2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</row>
    <row r="13" customFormat="false" ht="12.75" hidden="false" customHeight="false" outlineLevel="0" collapsed="false">
      <c r="A13" s="32" t="n">
        <v>5</v>
      </c>
      <c r="B13" s="2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</row>
    <row r="14" customFormat="false" ht="12.75" hidden="false" customHeight="false" outlineLevel="0" collapsed="false">
      <c r="A14" s="32" t="n">
        <v>6</v>
      </c>
      <c r="B14" s="2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</row>
    <row r="15" customFormat="false" ht="12.75" hidden="false" customHeight="false" outlineLevel="0" collapsed="false">
      <c r="A15" s="32" t="n">
        <v>7</v>
      </c>
      <c r="B15" s="2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</row>
    <row r="16" customFormat="false" ht="12.75" hidden="false" customHeight="false" outlineLevel="0" collapsed="false">
      <c r="A16" s="32" t="n">
        <v>8</v>
      </c>
      <c r="B16" s="2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</row>
    <row r="17" customFormat="false" ht="12.75" hidden="false" customHeight="false" outlineLevel="0" collapsed="false">
      <c r="A17" s="33" t="n">
        <v>9</v>
      </c>
      <c r="B17" s="20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</row>
    <row r="18" customFormat="false" ht="12.75" hidden="false" customHeight="false" outlineLevel="0" collapsed="false">
      <c r="A18" s="32" t="n">
        <v>10</v>
      </c>
      <c r="B18" s="2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</row>
    <row r="19" customFormat="false" ht="12.75" hidden="false" customHeight="false" outlineLevel="0" collapsed="false">
      <c r="A19" s="32" t="n">
        <v>11</v>
      </c>
      <c r="B19" s="2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</row>
    <row r="20" customFormat="false" ht="12.75" hidden="false" customHeight="false" outlineLevel="0" collapsed="false">
      <c r="A20" s="32" t="n">
        <v>12</v>
      </c>
      <c r="B20" s="2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</row>
    <row r="21" customFormat="false" ht="12.75" hidden="false" customHeight="false" outlineLevel="0" collapsed="false">
      <c r="A21" s="32" t="n">
        <v>13</v>
      </c>
      <c r="B21" s="2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</row>
    <row r="22" customFormat="false" ht="12.75" hidden="false" customHeight="false" outlineLevel="0" collapsed="false">
      <c r="A22" s="33" t="n">
        <v>14</v>
      </c>
      <c r="B22" s="2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</row>
    <row r="23" customFormat="false" ht="12.75" hidden="false" customHeight="false" outlineLevel="0" collapsed="false">
      <c r="A23" s="32" t="n">
        <v>15</v>
      </c>
      <c r="B23" s="2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</row>
    <row r="24" customFormat="false" ht="12.75" hidden="false" customHeight="false" outlineLevel="0" collapsed="false">
      <c r="A24" s="21" t="n">
        <v>16</v>
      </c>
      <c r="B24" s="34" t="n">
        <v>0.2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6"/>
    </row>
    <row r="25" customFormat="false" ht="12.75" hidden="false" customHeight="false" outlineLevel="0" collapsed="false">
      <c r="A25" s="21" t="n">
        <v>17</v>
      </c>
      <c r="B25" s="34" t="n">
        <v>0.25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6"/>
    </row>
    <row r="26" customFormat="false" ht="12.75" hidden="false" customHeight="false" outlineLevel="0" collapsed="false">
      <c r="A26" s="21" t="n">
        <v>18</v>
      </c>
      <c r="B26" s="34" t="n">
        <v>0.25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6"/>
    </row>
    <row r="27" customFormat="false" ht="12.75" hidden="false" customHeight="false" outlineLevel="0" collapsed="false">
      <c r="A27" s="20" t="n">
        <v>19</v>
      </c>
      <c r="B27" s="37" t="n">
        <v>0.26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6"/>
    </row>
    <row r="28" customFormat="false" ht="12.75" hidden="false" customHeight="false" outlineLevel="0" collapsed="false">
      <c r="A28" s="21" t="n">
        <v>20</v>
      </c>
      <c r="B28" s="34" t="n">
        <v>0.27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6"/>
    </row>
    <row r="29" customFormat="false" ht="12.75" hidden="false" customHeight="false" outlineLevel="0" collapsed="false">
      <c r="A29" s="21" t="n">
        <v>21</v>
      </c>
      <c r="B29" s="34" t="n">
        <v>0.28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6"/>
    </row>
    <row r="30" customFormat="false" ht="12.75" hidden="false" customHeight="false" outlineLevel="0" collapsed="false">
      <c r="A30" s="21" t="n">
        <v>22</v>
      </c>
      <c r="B30" s="34" t="n">
        <v>0.28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6"/>
    </row>
    <row r="31" customFormat="false" ht="12.75" hidden="false" customHeight="false" outlineLevel="0" collapsed="false">
      <c r="A31" s="21" t="n">
        <v>23</v>
      </c>
      <c r="B31" s="34" t="n">
        <v>0.29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6"/>
    </row>
    <row r="32" customFormat="false" ht="12.75" hidden="false" customHeight="false" outlineLevel="0" collapsed="false">
      <c r="A32" s="20" t="n">
        <v>24</v>
      </c>
      <c r="B32" s="37" t="n">
        <v>0.3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6"/>
    </row>
    <row r="33" customFormat="false" ht="12.75" hidden="false" customHeight="false" outlineLevel="0" collapsed="false">
      <c r="A33" s="21" t="n">
        <v>25</v>
      </c>
      <c r="B33" s="34" t="n">
        <v>0.31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6"/>
    </row>
    <row r="34" customFormat="false" ht="12.75" hidden="false" customHeight="false" outlineLevel="0" collapsed="false">
      <c r="A34" s="21" t="n">
        <v>26</v>
      </c>
      <c r="B34" s="34" t="n">
        <v>0.32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/>
    </row>
    <row r="35" customFormat="false" ht="12.75" hidden="false" customHeight="false" outlineLevel="0" collapsed="false">
      <c r="A35" s="21" t="n">
        <v>27</v>
      </c>
      <c r="B35" s="34" t="n">
        <v>0.34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6"/>
    </row>
    <row r="36" customFormat="false" ht="12.75" hidden="false" customHeight="false" outlineLevel="0" collapsed="false">
      <c r="A36" s="21" t="n">
        <v>28</v>
      </c>
      <c r="B36" s="34" t="n">
        <v>0.36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6"/>
    </row>
    <row r="37" customFormat="false" ht="12.75" hidden="false" customHeight="false" outlineLevel="0" collapsed="false">
      <c r="A37" s="20" t="n">
        <v>29</v>
      </c>
      <c r="B37" s="37" t="n">
        <v>0.38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6"/>
    </row>
    <row r="38" customFormat="false" ht="12.75" hidden="false" customHeight="false" outlineLevel="0" collapsed="false">
      <c r="A38" s="21" t="n">
        <v>30</v>
      </c>
      <c r="B38" s="34" t="n">
        <v>0.39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6"/>
    </row>
    <row r="39" customFormat="false" ht="12.75" hidden="false" customHeight="false" outlineLevel="0" collapsed="false">
      <c r="A39" s="21" t="n">
        <v>31</v>
      </c>
      <c r="B39" s="34" t="n">
        <v>0.41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</row>
    <row r="40" customFormat="false" ht="12.75" hidden="false" customHeight="false" outlineLevel="0" collapsed="false">
      <c r="A40" s="21" t="n">
        <v>32</v>
      </c>
      <c r="B40" s="34" t="n">
        <v>0.44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6"/>
    </row>
    <row r="41" customFormat="false" ht="12.75" hidden="false" customHeight="false" outlineLevel="0" collapsed="false">
      <c r="A41" s="21" t="n">
        <v>33</v>
      </c>
      <c r="B41" s="34" t="n">
        <v>0.46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6"/>
    </row>
    <row r="42" customFormat="false" ht="12.75" hidden="false" customHeight="false" outlineLevel="0" collapsed="false">
      <c r="A42" s="20" t="n">
        <v>34</v>
      </c>
      <c r="B42" s="37" t="n">
        <v>0.5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6"/>
    </row>
    <row r="43" customFormat="false" ht="12.75" hidden="false" customHeight="false" outlineLevel="0" collapsed="false">
      <c r="A43" s="21" t="n">
        <v>35</v>
      </c>
      <c r="B43" s="34" t="n">
        <v>0.54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6"/>
    </row>
    <row r="44" customFormat="false" ht="12.75" hidden="false" customHeight="false" outlineLevel="0" collapsed="false">
      <c r="A44" s="21" t="n">
        <v>36</v>
      </c>
      <c r="B44" s="34" t="n">
        <v>0.57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6"/>
    </row>
    <row r="45" customFormat="false" ht="12.75" hidden="false" customHeight="false" outlineLevel="0" collapsed="false">
      <c r="A45" s="21" t="n">
        <v>37</v>
      </c>
      <c r="B45" s="34" t="n">
        <v>0.62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6"/>
    </row>
    <row r="46" customFormat="false" ht="12.75" hidden="false" customHeight="false" outlineLevel="0" collapsed="false">
      <c r="A46" s="21" t="n">
        <v>38</v>
      </c>
      <c r="B46" s="34" t="n">
        <v>0.65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6"/>
    </row>
    <row r="47" customFormat="false" ht="12.75" hidden="false" customHeight="false" outlineLevel="0" collapsed="false">
      <c r="A47" s="20" t="n">
        <v>39</v>
      </c>
      <c r="B47" s="37" t="n">
        <v>0.68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6"/>
    </row>
    <row r="48" customFormat="false" ht="12.75" hidden="false" customHeight="false" outlineLevel="0" collapsed="false">
      <c r="A48" s="21" t="n">
        <v>40</v>
      </c>
      <c r="B48" s="34" t="n">
        <v>0.72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6"/>
    </row>
    <row r="49" customFormat="false" ht="12.75" hidden="false" customHeight="false" outlineLevel="0" collapsed="false">
      <c r="A49" s="21" t="n">
        <v>41</v>
      </c>
      <c r="B49" s="34" t="n">
        <v>0.77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6"/>
    </row>
    <row r="50" customFormat="false" ht="12.75" hidden="false" customHeight="false" outlineLevel="0" collapsed="false">
      <c r="A50" s="21" t="n">
        <v>42</v>
      </c>
      <c r="B50" s="34" t="n">
        <v>0.81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6"/>
    </row>
    <row r="51" customFormat="false" ht="12.75" hidden="false" customHeight="false" outlineLevel="0" collapsed="false">
      <c r="A51" s="21" t="n">
        <v>43</v>
      </c>
      <c r="B51" s="34" t="n">
        <v>0.87</v>
      </c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6"/>
    </row>
    <row r="52" customFormat="false" ht="12.75" hidden="false" customHeight="false" outlineLevel="0" collapsed="false">
      <c r="A52" s="20" t="n">
        <v>44</v>
      </c>
      <c r="B52" s="37" t="n">
        <v>0.94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6"/>
    </row>
    <row r="53" customFormat="false" ht="12.75" hidden="false" customHeight="false" outlineLevel="0" collapsed="false">
      <c r="A53" s="21" t="n">
        <v>45</v>
      </c>
      <c r="B53" s="34" t="n">
        <v>1.02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6"/>
    </row>
    <row r="54" customFormat="false" ht="12.75" hidden="false" customHeight="false" outlineLevel="0" collapsed="false">
      <c r="A54" s="21" t="n">
        <v>46</v>
      </c>
      <c r="B54" s="34" t="n">
        <v>1.12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6"/>
    </row>
    <row r="55" customFormat="false" ht="12.75" hidden="false" customHeight="false" outlineLevel="0" collapsed="false">
      <c r="A55" s="21" t="n">
        <v>47</v>
      </c>
      <c r="B55" s="34" t="n">
        <v>1.22</v>
      </c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6"/>
    </row>
    <row r="56" customFormat="false" ht="12.75" hidden="false" customHeight="false" outlineLevel="0" collapsed="false">
      <c r="A56" s="21" t="n">
        <v>48</v>
      </c>
      <c r="B56" s="34" t="n">
        <v>1.39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6"/>
    </row>
    <row r="57" customFormat="false" ht="12.75" hidden="false" customHeight="false" outlineLevel="0" collapsed="false">
      <c r="A57" s="20" t="n">
        <v>49</v>
      </c>
      <c r="B57" s="37" t="n">
        <v>1.52</v>
      </c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6"/>
    </row>
    <row r="58" customFormat="false" ht="12.75" hidden="false" customHeight="false" outlineLevel="0" collapsed="false">
      <c r="A58" s="21" t="n">
        <v>50</v>
      </c>
      <c r="B58" s="34" t="n">
        <v>1.7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6"/>
    </row>
    <row r="59" customFormat="false" ht="12.75" hidden="false" customHeight="false" outlineLevel="0" collapsed="false">
      <c r="A59" s="21" t="n">
        <v>51</v>
      </c>
      <c r="B59" s="34" t="n">
        <v>1.9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6"/>
    </row>
    <row r="60" customFormat="false" ht="12.75" hidden="false" customHeight="false" outlineLevel="0" collapsed="false">
      <c r="A60" s="21" t="n">
        <v>52</v>
      </c>
      <c r="B60" s="34" t="n">
        <v>2.15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6"/>
    </row>
    <row r="61" customFormat="false" ht="12.75" hidden="false" customHeight="false" outlineLevel="0" collapsed="false">
      <c r="A61" s="21" t="n">
        <v>53</v>
      </c>
      <c r="B61" s="34" t="n">
        <v>2.4</v>
      </c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6"/>
    </row>
    <row r="62" customFormat="false" ht="12.75" hidden="false" customHeight="false" outlineLevel="0" collapsed="false">
      <c r="A62" s="20" t="n">
        <v>54</v>
      </c>
      <c r="B62" s="37" t="n">
        <v>2.71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6"/>
    </row>
    <row r="63" customFormat="false" ht="12.75" hidden="false" customHeight="false" outlineLevel="0" collapsed="false">
      <c r="A63" s="21" t="n">
        <v>55</v>
      </c>
      <c r="B63" s="34" t="n">
        <v>3.04</v>
      </c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6"/>
    </row>
    <row r="64" customFormat="false" ht="12.75" hidden="false" customHeight="false" outlineLevel="0" collapsed="false">
      <c r="A64" s="21" t="n">
        <v>56</v>
      </c>
      <c r="B64" s="34" t="n">
        <v>3.43</v>
      </c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6"/>
    </row>
    <row r="65" customFormat="false" ht="12.75" hidden="false" customHeight="false" outlineLevel="0" collapsed="false">
      <c r="A65" s="21" t="n">
        <v>57</v>
      </c>
      <c r="B65" s="34" t="n">
        <v>3.84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6"/>
    </row>
    <row r="66" customFormat="false" ht="12.75" hidden="false" customHeight="false" outlineLevel="0" collapsed="false">
      <c r="A66" s="21" t="n">
        <v>58</v>
      </c>
      <c r="B66" s="34" t="n">
        <v>4.3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6"/>
    </row>
    <row r="67" customFormat="false" ht="12.75" hidden="false" customHeight="false" outlineLevel="0" collapsed="false">
      <c r="A67" s="20" t="n">
        <v>59</v>
      </c>
      <c r="B67" s="37" t="n">
        <v>4.79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6"/>
    </row>
    <row r="68" customFormat="false" ht="12.75" hidden="false" customHeight="false" outlineLevel="0" collapsed="false">
      <c r="A68" s="21" t="n">
        <v>60</v>
      </c>
      <c r="B68" s="34" t="n">
        <v>5.18</v>
      </c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6"/>
    </row>
    <row r="69" customFormat="false" ht="12.75" hidden="false" customHeight="false" outlineLevel="0" collapsed="false">
      <c r="A69" s="21" t="n">
        <v>61</v>
      </c>
      <c r="B69" s="34" t="n">
        <v>5.63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6"/>
    </row>
    <row r="70" customFormat="false" ht="12.75" hidden="false" customHeight="false" outlineLevel="0" collapsed="false">
      <c r="A70" s="21" t="n">
        <v>62</v>
      </c>
      <c r="B70" s="34" t="n">
        <v>6.09</v>
      </c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6"/>
    </row>
    <row r="71" customFormat="false" ht="12.75" hidden="false" customHeight="false" outlineLevel="0" collapsed="false">
      <c r="A71" s="21" t="n">
        <v>63</v>
      </c>
      <c r="B71" s="34" t="n">
        <v>6.58</v>
      </c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6"/>
    </row>
    <row r="72" customFormat="false" ht="12.75" hidden="false" customHeight="false" outlineLevel="0" collapsed="false">
      <c r="A72" s="20" t="n">
        <v>64</v>
      </c>
      <c r="B72" s="37" t="n">
        <v>7.12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6"/>
    </row>
    <row r="73" customFormat="false" ht="12.75" hidden="false" customHeight="false" outlineLevel="0" collapsed="false">
      <c r="A73" s="21" t="n">
        <v>65</v>
      </c>
      <c r="B73" s="34" t="n">
        <v>7.71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6"/>
    </row>
    <row r="74" customFormat="false" ht="12.75" hidden="false" customHeight="false" outlineLevel="0" collapsed="false">
      <c r="A74" s="21" t="n">
        <v>66</v>
      </c>
      <c r="B74" s="34" t="n">
        <v>8.36</v>
      </c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6"/>
    </row>
    <row r="75" customFormat="false" ht="12.75" hidden="false" customHeight="false" outlineLevel="0" collapsed="false">
      <c r="A75" s="21" t="n">
        <v>67</v>
      </c>
      <c r="B75" s="34" t="n">
        <v>9.07</v>
      </c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6"/>
    </row>
    <row r="76" customFormat="false" ht="12.75" hidden="false" customHeight="false" outlineLevel="0" collapsed="false">
      <c r="A76" s="21" t="n">
        <v>68</v>
      </c>
      <c r="B76" s="34" t="n">
        <v>9.87</v>
      </c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6"/>
    </row>
    <row r="77" customFormat="false" ht="12.75" hidden="false" customHeight="false" outlineLevel="0" collapsed="false">
      <c r="A77" s="20" t="n">
        <v>69</v>
      </c>
      <c r="B77" s="37" t="n">
        <v>10.73</v>
      </c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6"/>
    </row>
    <row r="78" customFormat="false" ht="12.75" hidden="false" customHeight="false" outlineLevel="0" collapsed="false">
      <c r="A78" s="21" t="n">
        <v>70</v>
      </c>
      <c r="B78" s="34" t="n">
        <v>11.7</v>
      </c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6"/>
    </row>
    <row r="79" customFormat="false" ht="12.75" hidden="false" customHeight="false" outlineLevel="0" collapsed="false">
      <c r="A79" s="21" t="n">
        <v>71</v>
      </c>
      <c r="B79" s="34" t="n">
        <v>12.81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6"/>
    </row>
    <row r="80" customFormat="false" ht="12.75" hidden="false" customHeight="false" outlineLevel="0" collapsed="false">
      <c r="A80" s="21" t="n">
        <v>72</v>
      </c>
      <c r="B80" s="34" t="n">
        <v>14.04</v>
      </c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6"/>
    </row>
    <row r="81" customFormat="false" ht="12.75" hidden="false" customHeight="false" outlineLevel="0" collapsed="false">
      <c r="A81" s="21" t="n">
        <v>73</v>
      </c>
      <c r="B81" s="34" t="n">
        <v>15.37</v>
      </c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6"/>
    </row>
    <row r="82" customFormat="false" ht="12.75" hidden="false" customHeight="false" outlineLevel="0" collapsed="false">
      <c r="A82" s="20" t="n">
        <v>74</v>
      </c>
      <c r="B82" s="37" t="n">
        <v>16.84</v>
      </c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6"/>
    </row>
    <row r="83" customFormat="false" ht="12.75" hidden="false" customHeight="false" outlineLevel="0" collapsed="false">
      <c r="A83" s="21" t="n">
        <v>75</v>
      </c>
      <c r="B83" s="34" t="n">
        <v>18.48</v>
      </c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6"/>
    </row>
    <row r="84" customFormat="false" ht="12.75" hidden="false" customHeight="false" outlineLevel="0" collapsed="false">
      <c r="A84" s="21" t="n">
        <v>76</v>
      </c>
      <c r="B84" s="34" t="n">
        <v>20.71</v>
      </c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6"/>
    </row>
    <row r="85" customFormat="false" ht="12.75" hidden="false" customHeight="false" outlineLevel="0" collapsed="false">
      <c r="A85" s="21" t="n">
        <v>77</v>
      </c>
      <c r="B85" s="34" t="n">
        <v>23.19</v>
      </c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6"/>
    </row>
    <row r="86" customFormat="false" ht="12.75" hidden="false" customHeight="false" outlineLevel="0" collapsed="false">
      <c r="A86" s="21" t="n">
        <v>78</v>
      </c>
      <c r="B86" s="34" t="n">
        <v>26</v>
      </c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6"/>
    </row>
    <row r="87" customFormat="false" ht="12.75" hidden="false" customHeight="false" outlineLevel="0" collapsed="false">
      <c r="A87" s="20" t="n">
        <v>79</v>
      </c>
      <c r="B87" s="37" t="n">
        <v>29.09</v>
      </c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6"/>
    </row>
    <row r="88" customFormat="false" ht="12.75" hidden="false" customHeight="false" outlineLevel="0" collapsed="false">
      <c r="A88" s="21" t="n">
        <v>80</v>
      </c>
      <c r="B88" s="34" t="n">
        <v>32.5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6"/>
    </row>
    <row r="89" customFormat="false" ht="12.75" hidden="false" customHeight="false" outlineLevel="0" collapsed="false">
      <c r="A89" s="21" t="n">
        <v>81</v>
      </c>
      <c r="B89" s="34" t="n">
        <v>37.25</v>
      </c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6"/>
    </row>
    <row r="90" customFormat="false" ht="12.75" hidden="false" customHeight="false" outlineLevel="0" collapsed="false">
      <c r="A90" s="21" t="n">
        <v>82</v>
      </c>
      <c r="B90" s="34" t="n">
        <v>42.61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6"/>
    </row>
    <row r="91" customFormat="false" ht="12.75" hidden="false" customHeight="false" outlineLevel="0" collapsed="false">
      <c r="A91" s="21" t="n">
        <v>83</v>
      </c>
      <c r="B91" s="34" t="n">
        <v>48.14</v>
      </c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6"/>
    </row>
    <row r="92" customFormat="false" ht="12.75" hidden="false" customHeight="false" outlineLevel="0" collapsed="false">
      <c r="A92" s="20" t="n">
        <v>84</v>
      </c>
      <c r="B92" s="37" t="n">
        <v>54.35</v>
      </c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6"/>
    </row>
    <row r="93" customFormat="false" ht="12.75" hidden="false" customHeight="false" outlineLevel="0" collapsed="false">
      <c r="A93" s="21" t="n">
        <v>85</v>
      </c>
      <c r="B93" s="34" t="n">
        <v>61.46</v>
      </c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6"/>
    </row>
    <row r="94" customFormat="false" ht="12.75" hidden="false" customHeight="false" outlineLevel="0" collapsed="false">
      <c r="A94" s="21" t="n">
        <v>86</v>
      </c>
      <c r="B94" s="34" t="n">
        <v>68.22</v>
      </c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6"/>
    </row>
    <row r="95" customFormat="false" ht="12.75" hidden="false" customHeight="false" outlineLevel="0" collapsed="false">
      <c r="A95" s="21" t="n">
        <v>87</v>
      </c>
      <c r="B95" s="34" t="n">
        <v>78.06</v>
      </c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6"/>
    </row>
    <row r="96" customFormat="false" ht="12.75" hidden="false" customHeight="false" outlineLevel="0" collapsed="false">
      <c r="A96" s="21" t="n">
        <v>88</v>
      </c>
      <c r="B96" s="34" t="n">
        <v>88.63</v>
      </c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6"/>
    </row>
    <row r="97" customFormat="false" ht="12.75" hidden="false" customHeight="false" outlineLevel="0" collapsed="false">
      <c r="A97" s="20" t="n">
        <v>89</v>
      </c>
      <c r="B97" s="37" t="n">
        <v>100.13</v>
      </c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6"/>
    </row>
    <row r="98" customFormat="false" ht="12.75" hidden="false" customHeight="false" outlineLevel="0" collapsed="false">
      <c r="A98" s="21" t="n">
        <v>90</v>
      </c>
      <c r="B98" s="34" t="n">
        <v>111.21</v>
      </c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6"/>
    </row>
    <row r="99" customFormat="false" ht="12.75" hidden="false" customHeight="false" outlineLevel="0" collapsed="false">
      <c r="A99" s="21" t="n">
        <v>91</v>
      </c>
      <c r="B99" s="34" t="n">
        <v>117.95</v>
      </c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6"/>
    </row>
    <row r="100" customFormat="false" ht="12.75" hidden="false" customHeight="false" outlineLevel="0" collapsed="false">
      <c r="A100" s="21" t="n">
        <v>92</v>
      </c>
      <c r="B100" s="34" t="n">
        <v>129.54</v>
      </c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6"/>
    </row>
    <row r="101" customFormat="false" ht="12.75" hidden="false" customHeight="false" outlineLevel="0" collapsed="false">
      <c r="A101" s="21" t="n">
        <v>93</v>
      </c>
      <c r="B101" s="34" t="n">
        <v>146.13</v>
      </c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6"/>
    </row>
    <row r="102" customFormat="false" ht="12.75" hidden="false" customHeight="false" outlineLevel="0" collapsed="false">
      <c r="A102" s="20" t="n">
        <v>94</v>
      </c>
      <c r="B102" s="37" t="n">
        <v>167.04</v>
      </c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6"/>
    </row>
    <row r="103" customFormat="false" ht="12.75" hidden="false" customHeight="false" outlineLevel="0" collapsed="false">
      <c r="A103" s="21" t="n">
        <v>95</v>
      </c>
      <c r="B103" s="34" t="n">
        <v>192.92</v>
      </c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6"/>
    </row>
    <row r="104" customFormat="false" ht="12.75" hidden="false" customHeight="false" outlineLevel="0" collapsed="false">
      <c r="A104" s="21" t="n">
        <v>96</v>
      </c>
      <c r="B104" s="34" t="n">
        <v>215.03</v>
      </c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6"/>
    </row>
    <row r="105" customFormat="false" ht="12.75" hidden="false" customHeight="false" outlineLevel="0" collapsed="false">
      <c r="A105" s="21" t="n">
        <v>97</v>
      </c>
      <c r="B105" s="34" t="n">
        <v>237.79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6"/>
    </row>
    <row r="106" customFormat="false" ht="12.75" hidden="false" customHeight="false" outlineLevel="0" collapsed="false">
      <c r="A106" s="21" t="n">
        <v>98</v>
      </c>
      <c r="B106" s="34" t="n">
        <v>241.69</v>
      </c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6"/>
    </row>
    <row r="107" customFormat="false" ht="12.75" hidden="false" customHeight="false" outlineLevel="0" collapsed="false">
      <c r="A107" s="20" t="n">
        <v>99</v>
      </c>
      <c r="B107" s="37" t="n">
        <v>254.74</v>
      </c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6"/>
    </row>
    <row r="108" customFormat="false" ht="12.75" hidden="false" customHeight="false" outlineLevel="0" collapsed="false">
      <c r="A108" s="21" t="n">
        <v>100</v>
      </c>
      <c r="B108" s="34" t="n">
        <v>275.46</v>
      </c>
    </row>
    <row r="109" customFormat="false" ht="12.75" hidden="false" customHeight="false" outlineLevel="0" collapsed="false">
      <c r="A109" s="21" t="n">
        <v>101</v>
      </c>
      <c r="B109" s="34" t="n">
        <v>297.55</v>
      </c>
    </row>
    <row r="110" customFormat="false" ht="12.75" hidden="false" customHeight="false" outlineLevel="0" collapsed="false">
      <c r="A110" s="21" t="n">
        <v>102</v>
      </c>
      <c r="B110" s="34" t="n">
        <v>322.19</v>
      </c>
    </row>
    <row r="111" customFormat="false" ht="12.75" hidden="false" customHeight="false" outlineLevel="0" collapsed="false">
      <c r="A111" s="21" t="n">
        <v>103</v>
      </c>
      <c r="B111" s="34" t="n">
        <v>349.04</v>
      </c>
    </row>
    <row r="112" customFormat="false" ht="12.75" hidden="false" customHeight="false" outlineLevel="0" collapsed="false">
      <c r="A112" s="20" t="n">
        <v>104</v>
      </c>
      <c r="B112" s="37" t="n">
        <v>378.6</v>
      </c>
    </row>
    <row r="113" customFormat="false" ht="12.75" hidden="false" customHeight="false" outlineLevel="0" collapsed="false">
      <c r="A113" s="21" t="n">
        <v>105</v>
      </c>
      <c r="B113" s="34" t="n">
        <v>410.56</v>
      </c>
    </row>
    <row r="114" customFormat="false" ht="12.75" hidden="false" customHeight="false" outlineLevel="0" collapsed="false">
      <c r="A114" s="21" t="n">
        <v>106</v>
      </c>
      <c r="B114" s="34" t="n">
        <v>443.32</v>
      </c>
    </row>
    <row r="115" customFormat="false" ht="12.75" hidden="false" customHeight="false" outlineLevel="0" collapsed="false">
      <c r="A115" s="21" t="n">
        <v>107</v>
      </c>
      <c r="B115" s="34" t="n">
        <v>476.88</v>
      </c>
    </row>
    <row r="116" customFormat="false" ht="12.75" hidden="false" customHeight="false" outlineLevel="0" collapsed="false">
      <c r="A116" s="21" t="n">
        <v>108</v>
      </c>
      <c r="B116" s="34" t="n">
        <v>510.64</v>
      </c>
    </row>
    <row r="117" customFormat="false" ht="12.75" hidden="false" customHeight="false" outlineLevel="0" collapsed="false">
      <c r="A117" s="20" t="n">
        <v>109</v>
      </c>
      <c r="B117" s="37" t="n">
        <v>545.8</v>
      </c>
    </row>
    <row r="118" customFormat="false" ht="12.75" hidden="false" customHeight="false" outlineLevel="0" collapsed="false">
      <c r="A118" s="21" t="n">
        <v>110</v>
      </c>
      <c r="B118" s="34" t="n">
        <v>581.76</v>
      </c>
    </row>
    <row r="119" customFormat="false" ht="12.75" hidden="false" customHeight="false" outlineLevel="0" collapsed="false">
      <c r="A119" s="21" t="n">
        <v>111</v>
      </c>
      <c r="B119" s="34" t="n">
        <v>616.33</v>
      </c>
    </row>
    <row r="120" customFormat="false" ht="12.75" hidden="false" customHeight="false" outlineLevel="0" collapsed="false">
      <c r="A120" s="21" t="n">
        <v>112</v>
      </c>
      <c r="B120" s="34" t="n">
        <v>649.85</v>
      </c>
    </row>
    <row r="121" customFormat="false" ht="12.75" hidden="false" customHeight="false" outlineLevel="0" collapsed="false">
      <c r="A121" s="21" t="n">
        <v>113</v>
      </c>
      <c r="B121" s="34" t="n">
        <v>680.36</v>
      </c>
    </row>
    <row r="122" customFormat="false" ht="12.75" hidden="false" customHeight="false" outlineLevel="0" collapsed="false">
      <c r="A122" s="20" t="n">
        <v>114</v>
      </c>
      <c r="B122" s="37" t="n">
        <v>723.38</v>
      </c>
    </row>
    <row r="123" customFormat="false" ht="12.75" hidden="false" customHeight="false" outlineLevel="0" collapsed="false">
      <c r="A123" s="21" t="n">
        <v>115</v>
      </c>
      <c r="B123" s="34" t="n">
        <v>763.4</v>
      </c>
    </row>
    <row r="124" customFormat="false" ht="12.75" hidden="false" customHeight="false" outlineLevel="0" collapsed="false">
      <c r="A124" s="21" t="n">
        <v>116</v>
      </c>
      <c r="B124" s="34" t="n">
        <v>804.92</v>
      </c>
    </row>
    <row r="125" customFormat="false" ht="12.75" hidden="false" customHeight="false" outlineLevel="0" collapsed="false">
      <c r="A125" s="21" t="n">
        <v>117</v>
      </c>
      <c r="B125" s="34" t="n">
        <v>850.44</v>
      </c>
    </row>
    <row r="126" customFormat="false" ht="12.75" hidden="false" customHeight="false" outlineLevel="0" collapsed="false">
      <c r="A126" s="21" t="n">
        <v>118</v>
      </c>
      <c r="B126" s="34" t="n">
        <v>892.44</v>
      </c>
    </row>
    <row r="127" customFormat="false" ht="12.75" hidden="false" customHeight="false" outlineLevel="0" collapsed="false">
      <c r="A127" s="21" t="n">
        <v>119</v>
      </c>
      <c r="B127" s="34" t="n">
        <v>935.11</v>
      </c>
    </row>
    <row r="128" customFormat="false" ht="12.75" hidden="false" customHeight="false" outlineLevel="0" collapsed="false">
      <c r="A128" s="20" t="n">
        <v>120</v>
      </c>
      <c r="B128" s="37" t="n">
        <v>1000</v>
      </c>
    </row>
  </sheetData>
  <mergeCells count="1">
    <mergeCell ref="A6:A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E34" activeCellId="0" sqref="E34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11.42"/>
    <col collapsed="false" customWidth="true" hidden="false" outlineLevel="0" max="2" min="2" style="5" width="10.56"/>
    <col collapsed="false" customWidth="true" hidden="false" outlineLevel="0" max="27" min="3" style="29" width="7.7"/>
    <col collapsed="false" customWidth="true" hidden="false" outlineLevel="0" max="28" min="28" style="29" width="5.7"/>
    <col collapsed="false" customWidth="false" hidden="false" outlineLevel="0" max="257" min="29" style="29" width="6.85"/>
  </cols>
  <sheetData>
    <row r="1" s="7" customFormat="true" ht="13.5" hidden="false" customHeight="false" outlineLevel="0" collapsed="false">
      <c r="A1" s="6" t="s">
        <v>33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</row>
    <row r="4" s="13" customFormat="true" ht="15" hidden="false" customHeight="false" outlineLevel="0" collapsed="false">
      <c r="A4" s="12" t="s">
        <v>34</v>
      </c>
    </row>
    <row r="6" customFormat="false" ht="12.75" hidden="false" customHeight="true" outlineLevel="0" collapsed="false">
      <c r="A6" s="14" t="s">
        <v>127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1"/>
    </row>
    <row r="7" customFormat="false" ht="12.75" hidden="false" customHeight="false" outlineLevel="0" collapsed="false">
      <c r="A7" s="14"/>
      <c r="B7" s="17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</row>
    <row r="8" customFormat="false" ht="12.75" hidden="false" customHeight="false" outlineLevel="0" collapsed="false">
      <c r="A8" s="32" t="n">
        <v>0</v>
      </c>
      <c r="B8" s="2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</row>
    <row r="9" customFormat="false" ht="12.75" hidden="false" customHeight="false" outlineLevel="0" collapsed="false">
      <c r="A9" s="32" t="n">
        <v>1</v>
      </c>
      <c r="B9" s="2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</row>
    <row r="10" customFormat="false" ht="12.75" hidden="false" customHeight="false" outlineLevel="0" collapsed="false">
      <c r="A10" s="32" t="n">
        <v>2</v>
      </c>
      <c r="B10" s="2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</row>
    <row r="11" customFormat="false" ht="12.75" hidden="false" customHeight="false" outlineLevel="0" collapsed="false">
      <c r="A11" s="32" t="n">
        <v>3</v>
      </c>
      <c r="B11" s="2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</row>
    <row r="12" customFormat="false" ht="12.75" hidden="false" customHeight="false" outlineLevel="0" collapsed="false">
      <c r="A12" s="33" t="n">
        <v>4</v>
      </c>
      <c r="B12" s="2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</row>
    <row r="13" customFormat="false" ht="12.75" hidden="false" customHeight="false" outlineLevel="0" collapsed="false">
      <c r="A13" s="32" t="n">
        <v>5</v>
      </c>
      <c r="B13" s="2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</row>
    <row r="14" customFormat="false" ht="12.75" hidden="false" customHeight="false" outlineLevel="0" collapsed="false">
      <c r="A14" s="32" t="n">
        <v>6</v>
      </c>
      <c r="B14" s="2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</row>
    <row r="15" customFormat="false" ht="12.75" hidden="false" customHeight="false" outlineLevel="0" collapsed="false">
      <c r="A15" s="32" t="n">
        <v>7</v>
      </c>
      <c r="B15" s="2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</row>
    <row r="16" customFormat="false" ht="12.75" hidden="false" customHeight="false" outlineLevel="0" collapsed="false">
      <c r="A16" s="32" t="n">
        <v>8</v>
      </c>
      <c r="B16" s="2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</row>
    <row r="17" customFormat="false" ht="12.75" hidden="false" customHeight="false" outlineLevel="0" collapsed="false">
      <c r="A17" s="33" t="n">
        <v>9</v>
      </c>
      <c r="B17" s="20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</row>
    <row r="18" customFormat="false" ht="12.75" hidden="false" customHeight="false" outlineLevel="0" collapsed="false">
      <c r="A18" s="32" t="n">
        <v>10</v>
      </c>
      <c r="B18" s="2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</row>
    <row r="19" customFormat="false" ht="12.75" hidden="false" customHeight="false" outlineLevel="0" collapsed="false">
      <c r="A19" s="32" t="n">
        <v>11</v>
      </c>
      <c r="B19" s="2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</row>
    <row r="20" customFormat="false" ht="12.75" hidden="false" customHeight="false" outlineLevel="0" collapsed="false">
      <c r="A20" s="32" t="n">
        <v>12</v>
      </c>
      <c r="B20" s="2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</row>
    <row r="21" customFormat="false" ht="12.75" hidden="false" customHeight="false" outlineLevel="0" collapsed="false">
      <c r="A21" s="32" t="n">
        <v>13</v>
      </c>
      <c r="B21" s="2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</row>
    <row r="22" customFormat="false" ht="12.75" hidden="false" customHeight="false" outlineLevel="0" collapsed="false">
      <c r="A22" s="33" t="n">
        <v>14</v>
      </c>
      <c r="B22" s="2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</row>
    <row r="23" customFormat="false" ht="12.75" hidden="false" customHeight="false" outlineLevel="0" collapsed="false">
      <c r="A23" s="32" t="n">
        <v>15</v>
      </c>
      <c r="B23" s="2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</row>
    <row r="24" customFormat="false" ht="12.75" hidden="false" customHeight="false" outlineLevel="0" collapsed="false">
      <c r="A24" s="21" t="n">
        <v>16</v>
      </c>
      <c r="B24" s="34" t="n">
        <v>0.29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6"/>
    </row>
    <row r="25" customFormat="false" ht="12.75" hidden="false" customHeight="false" outlineLevel="0" collapsed="false">
      <c r="A25" s="21" t="n">
        <v>17</v>
      </c>
      <c r="B25" s="34" t="n">
        <v>0.31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6"/>
    </row>
    <row r="26" customFormat="false" ht="12.75" hidden="false" customHeight="false" outlineLevel="0" collapsed="false">
      <c r="A26" s="21" t="n">
        <v>18</v>
      </c>
      <c r="B26" s="34" t="n">
        <v>0.32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6"/>
    </row>
    <row r="27" customFormat="false" ht="12.75" hidden="false" customHeight="false" outlineLevel="0" collapsed="false">
      <c r="A27" s="20" t="n">
        <v>19</v>
      </c>
      <c r="B27" s="37" t="n">
        <v>0.33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6"/>
    </row>
    <row r="28" customFormat="false" ht="12.75" hidden="false" customHeight="false" outlineLevel="0" collapsed="false">
      <c r="A28" s="21" t="n">
        <v>20</v>
      </c>
      <c r="B28" s="34" t="n">
        <v>0.34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6"/>
    </row>
    <row r="29" customFormat="false" ht="12.75" hidden="false" customHeight="false" outlineLevel="0" collapsed="false">
      <c r="A29" s="21" t="n">
        <v>21</v>
      </c>
      <c r="B29" s="34" t="n">
        <v>0.35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6"/>
    </row>
    <row r="30" customFormat="false" ht="12.75" hidden="false" customHeight="false" outlineLevel="0" collapsed="false">
      <c r="A30" s="21" t="n">
        <v>22</v>
      </c>
      <c r="B30" s="34" t="n">
        <v>0.37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6"/>
    </row>
    <row r="31" customFormat="false" ht="12.75" hidden="false" customHeight="false" outlineLevel="0" collapsed="false">
      <c r="A31" s="21" t="n">
        <v>23</v>
      </c>
      <c r="B31" s="34" t="n">
        <v>0.37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6"/>
    </row>
    <row r="32" customFormat="false" ht="12.75" hidden="false" customHeight="false" outlineLevel="0" collapsed="false">
      <c r="A32" s="20" t="n">
        <v>24</v>
      </c>
      <c r="B32" s="37" t="n">
        <v>0.38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6"/>
    </row>
    <row r="33" customFormat="false" ht="12.75" hidden="false" customHeight="false" outlineLevel="0" collapsed="false">
      <c r="A33" s="21" t="n">
        <v>25</v>
      </c>
      <c r="B33" s="34" t="n">
        <v>0.38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6"/>
    </row>
    <row r="34" customFormat="false" ht="12.75" hidden="false" customHeight="false" outlineLevel="0" collapsed="false">
      <c r="A34" s="21" t="n">
        <v>26</v>
      </c>
      <c r="B34" s="34" t="n">
        <v>0.41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/>
    </row>
    <row r="35" customFormat="false" ht="12.75" hidden="false" customHeight="false" outlineLevel="0" collapsed="false">
      <c r="A35" s="21" t="n">
        <v>27</v>
      </c>
      <c r="B35" s="34" t="n">
        <v>0.43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6"/>
    </row>
    <row r="36" customFormat="false" ht="12.75" hidden="false" customHeight="false" outlineLevel="0" collapsed="false">
      <c r="A36" s="21" t="n">
        <v>28</v>
      </c>
      <c r="B36" s="34" t="n">
        <v>0.45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6"/>
    </row>
    <row r="37" customFormat="false" ht="12.75" hidden="false" customHeight="false" outlineLevel="0" collapsed="false">
      <c r="A37" s="20" t="n">
        <v>29</v>
      </c>
      <c r="B37" s="37" t="n">
        <v>0.48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6"/>
    </row>
    <row r="38" customFormat="false" ht="12.75" hidden="false" customHeight="false" outlineLevel="0" collapsed="false">
      <c r="A38" s="21" t="n">
        <v>30</v>
      </c>
      <c r="B38" s="34" t="n">
        <v>0.49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6"/>
    </row>
    <row r="39" customFormat="false" ht="12.75" hidden="false" customHeight="false" outlineLevel="0" collapsed="false">
      <c r="A39" s="21" t="n">
        <v>31</v>
      </c>
      <c r="B39" s="34" t="n">
        <v>0.52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</row>
    <row r="40" customFormat="false" ht="12.75" hidden="false" customHeight="false" outlineLevel="0" collapsed="false">
      <c r="A40" s="21" t="n">
        <v>32</v>
      </c>
      <c r="B40" s="34" t="n">
        <v>0.55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6"/>
    </row>
    <row r="41" customFormat="false" ht="12.75" hidden="false" customHeight="false" outlineLevel="0" collapsed="false">
      <c r="A41" s="21" t="n">
        <v>33</v>
      </c>
      <c r="B41" s="34" t="n">
        <v>0.58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6"/>
    </row>
    <row r="42" customFormat="false" ht="12.75" hidden="false" customHeight="false" outlineLevel="0" collapsed="false">
      <c r="A42" s="20" t="n">
        <v>34</v>
      </c>
      <c r="B42" s="37" t="n">
        <v>0.63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6"/>
    </row>
    <row r="43" customFormat="false" ht="12.75" hidden="false" customHeight="false" outlineLevel="0" collapsed="false">
      <c r="A43" s="21" t="n">
        <v>35</v>
      </c>
      <c r="B43" s="34" t="n">
        <v>0.68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6"/>
    </row>
    <row r="44" customFormat="false" ht="12.75" hidden="false" customHeight="false" outlineLevel="0" collapsed="false">
      <c r="A44" s="21" t="n">
        <v>36</v>
      </c>
      <c r="B44" s="34" t="n">
        <v>0.72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6"/>
    </row>
    <row r="45" customFormat="false" ht="12.75" hidden="false" customHeight="false" outlineLevel="0" collapsed="false">
      <c r="A45" s="21" t="n">
        <v>37</v>
      </c>
      <c r="B45" s="34" t="n">
        <v>0.78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6"/>
    </row>
    <row r="46" customFormat="false" ht="12.75" hidden="false" customHeight="false" outlineLevel="0" collapsed="false">
      <c r="A46" s="21" t="n">
        <v>38</v>
      </c>
      <c r="B46" s="34" t="n">
        <v>0.82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6"/>
    </row>
    <row r="47" customFormat="false" ht="12.75" hidden="false" customHeight="false" outlineLevel="0" collapsed="false">
      <c r="A47" s="20" t="n">
        <v>39</v>
      </c>
      <c r="B47" s="37" t="n">
        <v>0.86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6"/>
    </row>
    <row r="48" customFormat="false" ht="12.75" hidden="false" customHeight="false" outlineLevel="0" collapsed="false">
      <c r="A48" s="21" t="n">
        <v>40</v>
      </c>
      <c r="B48" s="34" t="n">
        <v>0.91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6"/>
    </row>
    <row r="49" customFormat="false" ht="12.75" hidden="false" customHeight="false" outlineLevel="0" collapsed="false">
      <c r="A49" s="21" t="n">
        <v>41</v>
      </c>
      <c r="B49" s="34" t="n">
        <v>0.96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6"/>
    </row>
    <row r="50" customFormat="false" ht="12.75" hidden="false" customHeight="false" outlineLevel="0" collapsed="false">
      <c r="A50" s="21" t="n">
        <v>42</v>
      </c>
      <c r="B50" s="34" t="n">
        <v>1.03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6"/>
    </row>
    <row r="51" customFormat="false" ht="12.75" hidden="false" customHeight="false" outlineLevel="0" collapsed="false">
      <c r="A51" s="21" t="n">
        <v>43</v>
      </c>
      <c r="B51" s="34" t="n">
        <v>1.1</v>
      </c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6"/>
    </row>
    <row r="52" customFormat="false" ht="12.75" hidden="false" customHeight="false" outlineLevel="0" collapsed="false">
      <c r="A52" s="20" t="n">
        <v>44</v>
      </c>
      <c r="B52" s="37" t="n">
        <v>1.19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6"/>
    </row>
    <row r="53" customFormat="false" ht="12.75" hidden="false" customHeight="false" outlineLevel="0" collapsed="false">
      <c r="A53" s="21" t="n">
        <v>45</v>
      </c>
      <c r="B53" s="34" t="n">
        <v>1.29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6"/>
    </row>
    <row r="54" customFormat="false" ht="12.75" hidden="false" customHeight="false" outlineLevel="0" collapsed="false">
      <c r="A54" s="21" t="n">
        <v>46</v>
      </c>
      <c r="B54" s="34" t="n">
        <v>1.42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6"/>
    </row>
    <row r="55" customFormat="false" ht="12.75" hidden="false" customHeight="false" outlineLevel="0" collapsed="false">
      <c r="A55" s="21" t="n">
        <v>47</v>
      </c>
      <c r="B55" s="34" t="n">
        <v>1.56</v>
      </c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6"/>
    </row>
    <row r="56" customFormat="false" ht="12.75" hidden="false" customHeight="false" outlineLevel="0" collapsed="false">
      <c r="A56" s="21" t="n">
        <v>48</v>
      </c>
      <c r="B56" s="34" t="n">
        <v>1.75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6"/>
    </row>
    <row r="57" customFormat="false" ht="12.75" hidden="false" customHeight="false" outlineLevel="0" collapsed="false">
      <c r="A57" s="20" t="n">
        <v>49</v>
      </c>
      <c r="B57" s="37" t="n">
        <v>1.93</v>
      </c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6"/>
    </row>
    <row r="58" customFormat="false" ht="12.75" hidden="false" customHeight="false" outlineLevel="0" collapsed="false">
      <c r="A58" s="21" t="n">
        <v>50</v>
      </c>
      <c r="B58" s="34" t="n">
        <v>2.15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6"/>
    </row>
    <row r="59" customFormat="false" ht="12.75" hidden="false" customHeight="false" outlineLevel="0" collapsed="false">
      <c r="A59" s="21" t="n">
        <v>51</v>
      </c>
      <c r="B59" s="34" t="n">
        <v>2.38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6"/>
    </row>
    <row r="60" customFormat="false" ht="12.75" hidden="false" customHeight="false" outlineLevel="0" collapsed="false">
      <c r="A60" s="21" t="n">
        <v>52</v>
      </c>
      <c r="B60" s="34" t="n">
        <v>2.68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6"/>
    </row>
    <row r="61" customFormat="false" ht="12.75" hidden="false" customHeight="false" outlineLevel="0" collapsed="false">
      <c r="A61" s="21" t="n">
        <v>53</v>
      </c>
      <c r="B61" s="34" t="n">
        <v>2.99</v>
      </c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6"/>
    </row>
    <row r="62" customFormat="false" ht="12.75" hidden="false" customHeight="false" outlineLevel="0" collapsed="false">
      <c r="A62" s="20" t="n">
        <v>54</v>
      </c>
      <c r="B62" s="37" t="n">
        <v>3.33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6"/>
    </row>
    <row r="63" customFormat="false" ht="12.75" hidden="false" customHeight="false" outlineLevel="0" collapsed="false">
      <c r="A63" s="21" t="n">
        <v>55</v>
      </c>
      <c r="B63" s="34" t="n">
        <v>3.7</v>
      </c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6"/>
    </row>
    <row r="64" customFormat="false" ht="12.75" hidden="false" customHeight="false" outlineLevel="0" collapsed="false">
      <c r="A64" s="21" t="n">
        <v>56</v>
      </c>
      <c r="B64" s="34" t="n">
        <v>4.13</v>
      </c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6"/>
    </row>
    <row r="65" customFormat="false" ht="12.75" hidden="false" customHeight="false" outlineLevel="0" collapsed="false">
      <c r="A65" s="21" t="n">
        <v>57</v>
      </c>
      <c r="B65" s="34" t="n">
        <v>4.59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6"/>
    </row>
    <row r="66" customFormat="false" ht="12.75" hidden="false" customHeight="false" outlineLevel="0" collapsed="false">
      <c r="A66" s="21" t="n">
        <v>58</v>
      </c>
      <c r="B66" s="34" t="n">
        <v>5.09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6"/>
    </row>
    <row r="67" customFormat="false" ht="12.75" hidden="false" customHeight="false" outlineLevel="0" collapsed="false">
      <c r="A67" s="20" t="n">
        <v>59</v>
      </c>
      <c r="B67" s="37" t="n">
        <v>5.6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6"/>
    </row>
    <row r="68" customFormat="false" ht="12.75" hidden="false" customHeight="false" outlineLevel="0" collapsed="false">
      <c r="A68" s="21" t="n">
        <v>60</v>
      </c>
      <c r="B68" s="34" t="n">
        <v>6.08</v>
      </c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6"/>
    </row>
    <row r="69" customFormat="false" ht="12.75" hidden="false" customHeight="false" outlineLevel="0" collapsed="false">
      <c r="A69" s="21" t="n">
        <v>61</v>
      </c>
      <c r="B69" s="34" t="n">
        <v>6.59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6"/>
    </row>
    <row r="70" customFormat="false" ht="12.75" hidden="false" customHeight="false" outlineLevel="0" collapsed="false">
      <c r="A70" s="21" t="n">
        <v>62</v>
      </c>
      <c r="B70" s="34" t="n">
        <v>7.14</v>
      </c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6"/>
    </row>
    <row r="71" customFormat="false" ht="12.75" hidden="false" customHeight="false" outlineLevel="0" collapsed="false">
      <c r="A71" s="21" t="n">
        <v>63</v>
      </c>
      <c r="B71" s="34" t="n">
        <v>7.72</v>
      </c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6"/>
    </row>
    <row r="72" customFormat="false" ht="12.75" hidden="false" customHeight="false" outlineLevel="0" collapsed="false">
      <c r="A72" s="20" t="n">
        <v>64</v>
      </c>
      <c r="B72" s="37" t="n">
        <v>8.35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6"/>
    </row>
    <row r="73" customFormat="false" ht="12.75" hidden="false" customHeight="false" outlineLevel="0" collapsed="false">
      <c r="A73" s="21" t="n">
        <v>65</v>
      </c>
      <c r="B73" s="34" t="n">
        <v>9.05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6"/>
    </row>
    <row r="74" customFormat="false" ht="12.75" hidden="false" customHeight="false" outlineLevel="0" collapsed="false">
      <c r="A74" s="21" t="n">
        <v>66</v>
      </c>
      <c r="B74" s="34" t="n">
        <v>9.82</v>
      </c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6"/>
    </row>
    <row r="75" customFormat="false" ht="12.75" hidden="false" customHeight="false" outlineLevel="0" collapsed="false">
      <c r="A75" s="21" t="n">
        <v>67</v>
      </c>
      <c r="B75" s="34" t="n">
        <v>10.66</v>
      </c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6"/>
    </row>
    <row r="76" customFormat="false" ht="12.75" hidden="false" customHeight="false" outlineLevel="0" collapsed="false">
      <c r="A76" s="21" t="n">
        <v>68</v>
      </c>
      <c r="B76" s="34" t="n">
        <v>11.59</v>
      </c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6"/>
    </row>
    <row r="77" customFormat="false" ht="12.75" hidden="false" customHeight="false" outlineLevel="0" collapsed="false">
      <c r="A77" s="20" t="n">
        <v>69</v>
      </c>
      <c r="B77" s="37" t="n">
        <v>12.61</v>
      </c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6"/>
    </row>
    <row r="78" customFormat="false" ht="12.75" hidden="false" customHeight="false" outlineLevel="0" collapsed="false">
      <c r="A78" s="21" t="n">
        <v>70</v>
      </c>
      <c r="B78" s="34" t="n">
        <v>13.75</v>
      </c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6"/>
    </row>
    <row r="79" customFormat="false" ht="12.75" hidden="false" customHeight="false" outlineLevel="0" collapsed="false">
      <c r="A79" s="21" t="n">
        <v>71</v>
      </c>
      <c r="B79" s="34" t="n">
        <v>15.05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6"/>
    </row>
    <row r="80" customFormat="false" ht="12.75" hidden="false" customHeight="false" outlineLevel="0" collapsed="false">
      <c r="A80" s="21" t="n">
        <v>72</v>
      </c>
      <c r="B80" s="34" t="n">
        <v>16.51</v>
      </c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6"/>
    </row>
    <row r="81" customFormat="false" ht="12.75" hidden="false" customHeight="false" outlineLevel="0" collapsed="false">
      <c r="A81" s="21" t="n">
        <v>73</v>
      </c>
      <c r="B81" s="34" t="n">
        <v>18.09</v>
      </c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6"/>
    </row>
    <row r="82" customFormat="false" ht="12.75" hidden="false" customHeight="false" outlineLevel="0" collapsed="false">
      <c r="A82" s="20" t="n">
        <v>74</v>
      </c>
      <c r="B82" s="37" t="n">
        <v>19.82</v>
      </c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6"/>
    </row>
    <row r="83" customFormat="false" ht="12.75" hidden="false" customHeight="false" outlineLevel="0" collapsed="false">
      <c r="A83" s="21" t="n">
        <v>75</v>
      </c>
      <c r="B83" s="34" t="n">
        <v>21.74</v>
      </c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6"/>
    </row>
    <row r="84" customFormat="false" ht="12.75" hidden="false" customHeight="false" outlineLevel="0" collapsed="false">
      <c r="A84" s="21" t="n">
        <v>76</v>
      </c>
      <c r="B84" s="34" t="n">
        <v>24.11</v>
      </c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6"/>
    </row>
    <row r="85" customFormat="false" ht="12.75" hidden="false" customHeight="false" outlineLevel="0" collapsed="false">
      <c r="A85" s="21" t="n">
        <v>77</v>
      </c>
      <c r="B85" s="34" t="n">
        <v>26.75</v>
      </c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6"/>
    </row>
    <row r="86" customFormat="false" ht="12.75" hidden="false" customHeight="false" outlineLevel="0" collapsed="false">
      <c r="A86" s="21" t="n">
        <v>78</v>
      </c>
      <c r="B86" s="34" t="n">
        <v>29.69</v>
      </c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6"/>
    </row>
    <row r="87" customFormat="false" ht="12.75" hidden="false" customHeight="false" outlineLevel="0" collapsed="false">
      <c r="A87" s="20" t="n">
        <v>79</v>
      </c>
      <c r="B87" s="37" t="n">
        <v>32.91</v>
      </c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6"/>
    </row>
    <row r="88" customFormat="false" ht="12.75" hidden="false" customHeight="false" outlineLevel="0" collapsed="false">
      <c r="A88" s="21" t="n">
        <v>80</v>
      </c>
      <c r="B88" s="34" t="n">
        <v>36.52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6"/>
    </row>
    <row r="89" customFormat="false" ht="12.75" hidden="false" customHeight="false" outlineLevel="0" collapsed="false">
      <c r="A89" s="21" t="n">
        <v>81</v>
      </c>
      <c r="B89" s="34" t="n">
        <v>41.38</v>
      </c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6"/>
    </row>
    <row r="90" customFormat="false" ht="12.75" hidden="false" customHeight="false" outlineLevel="0" collapsed="false">
      <c r="A90" s="21" t="n">
        <v>82</v>
      </c>
      <c r="B90" s="34" t="n">
        <v>46.93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6"/>
    </row>
    <row r="91" customFormat="false" ht="12.75" hidden="false" customHeight="false" outlineLevel="0" collapsed="false">
      <c r="A91" s="21" t="n">
        <v>83</v>
      </c>
      <c r="B91" s="34" t="n">
        <v>52.56</v>
      </c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6"/>
    </row>
    <row r="92" customFormat="false" ht="12.75" hidden="false" customHeight="false" outlineLevel="0" collapsed="false">
      <c r="A92" s="20" t="n">
        <v>84</v>
      </c>
      <c r="B92" s="37" t="n">
        <v>58.86</v>
      </c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6"/>
    </row>
    <row r="93" customFormat="false" ht="12.75" hidden="false" customHeight="false" outlineLevel="0" collapsed="false">
      <c r="A93" s="21" t="n">
        <v>85</v>
      </c>
      <c r="B93" s="34" t="n">
        <v>66</v>
      </c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6"/>
    </row>
    <row r="94" customFormat="false" ht="12.75" hidden="false" customHeight="false" outlineLevel="0" collapsed="false">
      <c r="A94" s="21" t="n">
        <v>86</v>
      </c>
      <c r="B94" s="34" t="n">
        <v>72.69</v>
      </c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6"/>
    </row>
    <row r="95" customFormat="false" ht="12.75" hidden="false" customHeight="false" outlineLevel="0" collapsed="false">
      <c r="A95" s="21" t="n">
        <v>87</v>
      </c>
      <c r="B95" s="34" t="n">
        <v>82.54</v>
      </c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6"/>
    </row>
    <row r="96" customFormat="false" ht="12.75" hidden="false" customHeight="false" outlineLevel="0" collapsed="false">
      <c r="A96" s="21" t="n">
        <v>88</v>
      </c>
      <c r="B96" s="34" t="n">
        <v>93</v>
      </c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6"/>
    </row>
    <row r="97" customFormat="false" ht="12.75" hidden="false" customHeight="false" outlineLevel="0" collapsed="false">
      <c r="A97" s="20" t="n">
        <v>89</v>
      </c>
      <c r="B97" s="37" t="n">
        <v>104.29</v>
      </c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6"/>
    </row>
    <row r="98" customFormat="false" ht="12.75" hidden="false" customHeight="false" outlineLevel="0" collapsed="false">
      <c r="A98" s="21" t="n">
        <v>90</v>
      </c>
      <c r="B98" s="34" t="n">
        <v>114.98</v>
      </c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6"/>
    </row>
    <row r="99" customFormat="false" ht="12.75" hidden="false" customHeight="false" outlineLevel="0" collapsed="false">
      <c r="A99" s="21" t="n">
        <v>91</v>
      </c>
      <c r="B99" s="34" t="n">
        <v>121.08</v>
      </c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6"/>
    </row>
    <row r="100" customFormat="false" ht="12.75" hidden="false" customHeight="false" outlineLevel="0" collapsed="false">
      <c r="A100" s="21" t="n">
        <v>92</v>
      </c>
      <c r="B100" s="34" t="n">
        <v>132.06</v>
      </c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6"/>
    </row>
    <row r="101" customFormat="false" ht="12.75" hidden="false" customHeight="false" outlineLevel="0" collapsed="false">
      <c r="A101" s="21" t="n">
        <v>93</v>
      </c>
      <c r="B101" s="34" t="n">
        <v>147.98</v>
      </c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6"/>
    </row>
    <row r="102" customFormat="false" ht="12.75" hidden="false" customHeight="false" outlineLevel="0" collapsed="false">
      <c r="A102" s="20" t="n">
        <v>94</v>
      </c>
      <c r="B102" s="37" t="n">
        <v>168.09</v>
      </c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6"/>
    </row>
    <row r="103" customFormat="false" ht="12.75" hidden="false" customHeight="false" outlineLevel="0" collapsed="false">
      <c r="A103" s="21" t="n">
        <v>95</v>
      </c>
      <c r="B103" s="34" t="n">
        <v>192.92</v>
      </c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6"/>
    </row>
    <row r="104" customFormat="false" ht="12.75" hidden="false" customHeight="false" outlineLevel="0" collapsed="false">
      <c r="A104" s="21" t="n">
        <v>96</v>
      </c>
      <c r="B104" s="34" t="n">
        <v>215.03</v>
      </c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6"/>
    </row>
    <row r="105" customFormat="false" ht="12.75" hidden="false" customHeight="false" outlineLevel="0" collapsed="false">
      <c r="A105" s="21" t="n">
        <v>97</v>
      </c>
      <c r="B105" s="34" t="n">
        <v>237.79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6"/>
    </row>
    <row r="106" customFormat="false" ht="12.75" hidden="false" customHeight="false" outlineLevel="0" collapsed="false">
      <c r="A106" s="21" t="n">
        <v>98</v>
      </c>
      <c r="B106" s="34" t="n">
        <v>241.69</v>
      </c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6"/>
    </row>
    <row r="107" customFormat="false" ht="12.75" hidden="false" customHeight="false" outlineLevel="0" collapsed="false">
      <c r="A107" s="20" t="n">
        <v>99</v>
      </c>
      <c r="B107" s="37" t="n">
        <v>254.74</v>
      </c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6"/>
    </row>
    <row r="108" customFormat="false" ht="12.75" hidden="false" customHeight="false" outlineLevel="0" collapsed="false">
      <c r="A108" s="21" t="n">
        <v>100</v>
      </c>
      <c r="B108" s="34" t="n">
        <v>275.46</v>
      </c>
    </row>
    <row r="109" customFormat="false" ht="12.75" hidden="false" customHeight="false" outlineLevel="0" collapsed="false">
      <c r="A109" s="21" t="n">
        <v>101</v>
      </c>
      <c r="B109" s="34" t="n">
        <v>297.55</v>
      </c>
    </row>
    <row r="110" customFormat="false" ht="12.75" hidden="false" customHeight="false" outlineLevel="0" collapsed="false">
      <c r="A110" s="21" t="n">
        <v>102</v>
      </c>
      <c r="B110" s="34" t="n">
        <v>322.19</v>
      </c>
    </row>
    <row r="111" customFormat="false" ht="12.75" hidden="false" customHeight="false" outlineLevel="0" collapsed="false">
      <c r="A111" s="21" t="n">
        <v>103</v>
      </c>
      <c r="B111" s="34" t="n">
        <v>349.04</v>
      </c>
    </row>
    <row r="112" customFormat="false" ht="12.75" hidden="false" customHeight="false" outlineLevel="0" collapsed="false">
      <c r="A112" s="20" t="n">
        <v>104</v>
      </c>
      <c r="B112" s="37" t="n">
        <v>378.6</v>
      </c>
    </row>
    <row r="113" customFormat="false" ht="12.75" hidden="false" customHeight="false" outlineLevel="0" collapsed="false">
      <c r="A113" s="21" t="n">
        <v>105</v>
      </c>
      <c r="B113" s="34" t="n">
        <v>410.56</v>
      </c>
    </row>
    <row r="114" customFormat="false" ht="12.75" hidden="false" customHeight="false" outlineLevel="0" collapsed="false">
      <c r="A114" s="21" t="n">
        <v>106</v>
      </c>
      <c r="B114" s="34" t="n">
        <v>443.32</v>
      </c>
    </row>
    <row r="115" customFormat="false" ht="12.75" hidden="false" customHeight="false" outlineLevel="0" collapsed="false">
      <c r="A115" s="21" t="n">
        <v>107</v>
      </c>
      <c r="B115" s="34" t="n">
        <v>476.88</v>
      </c>
    </row>
    <row r="116" customFormat="false" ht="12.75" hidden="false" customHeight="false" outlineLevel="0" collapsed="false">
      <c r="A116" s="21" t="n">
        <v>108</v>
      </c>
      <c r="B116" s="34" t="n">
        <v>510.64</v>
      </c>
    </row>
    <row r="117" customFormat="false" ht="12.75" hidden="false" customHeight="false" outlineLevel="0" collapsed="false">
      <c r="A117" s="20" t="n">
        <v>109</v>
      </c>
      <c r="B117" s="37" t="n">
        <v>545.8</v>
      </c>
    </row>
    <row r="118" customFormat="false" ht="12.75" hidden="false" customHeight="false" outlineLevel="0" collapsed="false">
      <c r="A118" s="21" t="n">
        <v>110</v>
      </c>
      <c r="B118" s="34" t="n">
        <v>581.76</v>
      </c>
    </row>
    <row r="119" customFormat="false" ht="12.75" hidden="false" customHeight="false" outlineLevel="0" collapsed="false">
      <c r="A119" s="21" t="n">
        <v>111</v>
      </c>
      <c r="B119" s="34" t="n">
        <v>616.33</v>
      </c>
    </row>
    <row r="120" customFormat="false" ht="12.75" hidden="false" customHeight="false" outlineLevel="0" collapsed="false">
      <c r="A120" s="21" t="n">
        <v>112</v>
      </c>
      <c r="B120" s="34" t="n">
        <v>649.85</v>
      </c>
    </row>
    <row r="121" customFormat="false" ht="12.75" hidden="false" customHeight="false" outlineLevel="0" collapsed="false">
      <c r="A121" s="21" t="n">
        <v>113</v>
      </c>
      <c r="B121" s="34" t="n">
        <v>680.36</v>
      </c>
    </row>
    <row r="122" customFormat="false" ht="12.75" hidden="false" customHeight="false" outlineLevel="0" collapsed="false">
      <c r="A122" s="20" t="n">
        <v>114</v>
      </c>
      <c r="B122" s="37" t="n">
        <v>723.38</v>
      </c>
    </row>
    <row r="123" customFormat="false" ht="12.75" hidden="false" customHeight="false" outlineLevel="0" collapsed="false">
      <c r="A123" s="21" t="n">
        <v>115</v>
      </c>
      <c r="B123" s="34" t="n">
        <v>763.4</v>
      </c>
    </row>
    <row r="124" customFormat="false" ht="12.75" hidden="false" customHeight="false" outlineLevel="0" collapsed="false">
      <c r="A124" s="21" t="n">
        <v>116</v>
      </c>
      <c r="B124" s="34" t="n">
        <v>804.92</v>
      </c>
    </row>
    <row r="125" customFormat="false" ht="12.75" hidden="false" customHeight="false" outlineLevel="0" collapsed="false">
      <c r="A125" s="21" t="n">
        <v>117</v>
      </c>
      <c r="B125" s="34" t="n">
        <v>850.44</v>
      </c>
    </row>
    <row r="126" customFormat="false" ht="12.75" hidden="false" customHeight="false" outlineLevel="0" collapsed="false">
      <c r="A126" s="21" t="n">
        <v>118</v>
      </c>
      <c r="B126" s="34" t="n">
        <v>892.44</v>
      </c>
    </row>
    <row r="127" customFormat="false" ht="12.75" hidden="false" customHeight="false" outlineLevel="0" collapsed="false">
      <c r="A127" s="21" t="n">
        <v>119</v>
      </c>
      <c r="B127" s="34" t="n">
        <v>935.11</v>
      </c>
    </row>
    <row r="128" customFormat="false" ht="12.75" hidden="false" customHeight="false" outlineLevel="0" collapsed="false">
      <c r="A128" s="20" t="n">
        <v>120</v>
      </c>
      <c r="B128" s="37" t="n">
        <v>1000</v>
      </c>
    </row>
  </sheetData>
  <mergeCells count="1">
    <mergeCell ref="A6:A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E34" activeCellId="0" sqref="E34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11.42"/>
    <col collapsed="false" customWidth="true" hidden="false" outlineLevel="0" max="2" min="2" style="5" width="10.56"/>
    <col collapsed="false" customWidth="true" hidden="false" outlineLevel="0" max="27" min="3" style="29" width="7.7"/>
    <col collapsed="false" customWidth="true" hidden="false" outlineLevel="0" max="28" min="28" style="29" width="5.7"/>
    <col collapsed="false" customWidth="false" hidden="false" outlineLevel="0" max="257" min="29" style="29" width="6.85"/>
  </cols>
  <sheetData>
    <row r="1" s="7" customFormat="true" ht="13.5" hidden="false" customHeight="false" outlineLevel="0" collapsed="false">
      <c r="A1" s="6" t="s">
        <v>35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</row>
    <row r="4" s="13" customFormat="true" ht="15" hidden="false" customHeight="false" outlineLevel="0" collapsed="false">
      <c r="A4" s="12" t="s">
        <v>36</v>
      </c>
    </row>
    <row r="6" customFormat="false" ht="12.75" hidden="false" customHeight="true" outlineLevel="0" collapsed="false">
      <c r="A6" s="14" t="s">
        <v>127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1"/>
    </row>
    <row r="7" customFormat="false" ht="12.75" hidden="false" customHeight="false" outlineLevel="0" collapsed="false">
      <c r="A7" s="14"/>
      <c r="B7" s="17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</row>
    <row r="8" customFormat="false" ht="12.75" hidden="false" customHeight="false" outlineLevel="0" collapsed="false">
      <c r="A8" s="32" t="n">
        <v>0</v>
      </c>
      <c r="B8" s="2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</row>
    <row r="9" customFormat="false" ht="12.75" hidden="false" customHeight="false" outlineLevel="0" collapsed="false">
      <c r="A9" s="32" t="n">
        <v>1</v>
      </c>
      <c r="B9" s="2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</row>
    <row r="10" customFormat="false" ht="12.75" hidden="false" customHeight="false" outlineLevel="0" collapsed="false">
      <c r="A10" s="32" t="n">
        <v>2</v>
      </c>
      <c r="B10" s="2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</row>
    <row r="11" customFormat="false" ht="12.75" hidden="false" customHeight="false" outlineLevel="0" collapsed="false">
      <c r="A11" s="32" t="n">
        <v>3</v>
      </c>
      <c r="B11" s="2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</row>
    <row r="12" customFormat="false" ht="12.75" hidden="false" customHeight="false" outlineLevel="0" collapsed="false">
      <c r="A12" s="33" t="n">
        <v>4</v>
      </c>
      <c r="B12" s="2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</row>
    <row r="13" customFormat="false" ht="12.75" hidden="false" customHeight="false" outlineLevel="0" collapsed="false">
      <c r="A13" s="32" t="n">
        <v>5</v>
      </c>
      <c r="B13" s="2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</row>
    <row r="14" customFormat="false" ht="12.75" hidden="false" customHeight="false" outlineLevel="0" collapsed="false">
      <c r="A14" s="32" t="n">
        <v>6</v>
      </c>
      <c r="B14" s="2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</row>
    <row r="15" customFormat="false" ht="12.75" hidden="false" customHeight="false" outlineLevel="0" collapsed="false">
      <c r="A15" s="32" t="n">
        <v>7</v>
      </c>
      <c r="B15" s="2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</row>
    <row r="16" customFormat="false" ht="12.75" hidden="false" customHeight="false" outlineLevel="0" collapsed="false">
      <c r="A16" s="32" t="n">
        <v>8</v>
      </c>
      <c r="B16" s="2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</row>
    <row r="17" customFormat="false" ht="12.75" hidden="false" customHeight="false" outlineLevel="0" collapsed="false">
      <c r="A17" s="33" t="n">
        <v>9</v>
      </c>
      <c r="B17" s="20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</row>
    <row r="18" customFormat="false" ht="12.75" hidden="false" customHeight="false" outlineLevel="0" collapsed="false">
      <c r="A18" s="32" t="n">
        <v>10</v>
      </c>
      <c r="B18" s="2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</row>
    <row r="19" customFormat="false" ht="12.75" hidden="false" customHeight="false" outlineLevel="0" collapsed="false">
      <c r="A19" s="32" t="n">
        <v>11</v>
      </c>
      <c r="B19" s="2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</row>
    <row r="20" customFormat="false" ht="12.75" hidden="false" customHeight="false" outlineLevel="0" collapsed="false">
      <c r="A20" s="32" t="n">
        <v>12</v>
      </c>
      <c r="B20" s="2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</row>
    <row r="21" customFormat="false" ht="12.75" hidden="false" customHeight="false" outlineLevel="0" collapsed="false">
      <c r="A21" s="32" t="n">
        <v>13</v>
      </c>
      <c r="B21" s="2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</row>
    <row r="22" customFormat="false" ht="12.75" hidden="false" customHeight="false" outlineLevel="0" collapsed="false">
      <c r="A22" s="33" t="n">
        <v>14</v>
      </c>
      <c r="B22" s="2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</row>
    <row r="23" customFormat="false" ht="12.75" hidden="false" customHeight="false" outlineLevel="0" collapsed="false">
      <c r="A23" s="32" t="n">
        <v>15</v>
      </c>
      <c r="B23" s="2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</row>
    <row r="24" customFormat="false" ht="12.75" hidden="false" customHeight="false" outlineLevel="0" collapsed="false">
      <c r="A24" s="21" t="n">
        <v>16</v>
      </c>
      <c r="B24" s="34" t="n">
        <v>0.44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6"/>
    </row>
    <row r="25" customFormat="false" ht="12.75" hidden="false" customHeight="false" outlineLevel="0" collapsed="false">
      <c r="A25" s="21" t="n">
        <v>17</v>
      </c>
      <c r="B25" s="34" t="n">
        <v>0.47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6"/>
    </row>
    <row r="26" customFormat="false" ht="12.75" hidden="false" customHeight="false" outlineLevel="0" collapsed="false">
      <c r="A26" s="21" t="n">
        <v>18</v>
      </c>
      <c r="B26" s="34" t="n">
        <v>0.48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6"/>
    </row>
    <row r="27" customFormat="false" ht="12.75" hidden="false" customHeight="false" outlineLevel="0" collapsed="false">
      <c r="A27" s="20" t="n">
        <v>19</v>
      </c>
      <c r="B27" s="37" t="n">
        <v>0.51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6"/>
    </row>
    <row r="28" customFormat="false" ht="12.75" hidden="false" customHeight="false" outlineLevel="0" collapsed="false">
      <c r="A28" s="21" t="n">
        <v>20</v>
      </c>
      <c r="B28" s="34" t="n">
        <v>0.51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6"/>
    </row>
    <row r="29" customFormat="false" ht="12.75" hidden="false" customHeight="false" outlineLevel="0" collapsed="false">
      <c r="A29" s="21" t="n">
        <v>21</v>
      </c>
      <c r="B29" s="34" t="n">
        <v>0.52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6"/>
    </row>
    <row r="30" customFormat="false" ht="12.75" hidden="false" customHeight="false" outlineLevel="0" collapsed="false">
      <c r="A30" s="21" t="n">
        <v>22</v>
      </c>
      <c r="B30" s="34" t="n">
        <v>0.55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6"/>
    </row>
    <row r="31" customFormat="false" ht="12.75" hidden="false" customHeight="false" outlineLevel="0" collapsed="false">
      <c r="A31" s="21" t="n">
        <v>23</v>
      </c>
      <c r="B31" s="34" t="n">
        <v>0.55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6"/>
    </row>
    <row r="32" customFormat="false" ht="12.75" hidden="false" customHeight="false" outlineLevel="0" collapsed="false">
      <c r="A32" s="20" t="n">
        <v>24</v>
      </c>
      <c r="B32" s="37" t="n">
        <v>0.57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6"/>
    </row>
    <row r="33" customFormat="false" ht="12.75" hidden="false" customHeight="false" outlineLevel="0" collapsed="false">
      <c r="A33" s="21" t="n">
        <v>25</v>
      </c>
      <c r="B33" s="34" t="n">
        <v>0.58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6"/>
    </row>
    <row r="34" customFormat="false" ht="12.75" hidden="false" customHeight="false" outlineLevel="0" collapsed="false">
      <c r="A34" s="21" t="n">
        <v>26</v>
      </c>
      <c r="B34" s="34" t="n">
        <v>0.6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/>
    </row>
    <row r="35" customFormat="false" ht="12.75" hidden="false" customHeight="false" outlineLevel="0" collapsed="false">
      <c r="A35" s="21" t="n">
        <v>27</v>
      </c>
      <c r="B35" s="34" t="n">
        <v>0.65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6"/>
    </row>
    <row r="36" customFormat="false" ht="12.75" hidden="false" customHeight="false" outlineLevel="0" collapsed="false">
      <c r="A36" s="21" t="n">
        <v>28</v>
      </c>
      <c r="B36" s="34" t="n">
        <v>0.67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6"/>
    </row>
    <row r="37" customFormat="false" ht="12.75" hidden="false" customHeight="false" outlineLevel="0" collapsed="false">
      <c r="A37" s="20" t="n">
        <v>29</v>
      </c>
      <c r="B37" s="37" t="n">
        <v>0.71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6"/>
    </row>
    <row r="38" customFormat="false" ht="12.75" hidden="false" customHeight="false" outlineLevel="0" collapsed="false">
      <c r="A38" s="21" t="n">
        <v>30</v>
      </c>
      <c r="B38" s="34" t="n">
        <v>0.72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6"/>
    </row>
    <row r="39" customFormat="false" ht="12.75" hidden="false" customHeight="false" outlineLevel="0" collapsed="false">
      <c r="A39" s="21" t="n">
        <v>31</v>
      </c>
      <c r="B39" s="34" t="n">
        <v>0.77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</row>
    <row r="40" customFormat="false" ht="12.75" hidden="false" customHeight="false" outlineLevel="0" collapsed="false">
      <c r="A40" s="21" t="n">
        <v>32</v>
      </c>
      <c r="B40" s="34" t="n">
        <v>0.81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6"/>
    </row>
    <row r="41" customFormat="false" ht="12.75" hidden="false" customHeight="false" outlineLevel="0" collapsed="false">
      <c r="A41" s="21" t="n">
        <v>33</v>
      </c>
      <c r="B41" s="34" t="n">
        <v>0.86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6"/>
    </row>
    <row r="42" customFormat="false" ht="12.75" hidden="false" customHeight="false" outlineLevel="0" collapsed="false">
      <c r="A42" s="20" t="n">
        <v>34</v>
      </c>
      <c r="B42" s="37" t="n">
        <v>0.94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6"/>
    </row>
    <row r="43" customFormat="false" ht="12.75" hidden="false" customHeight="false" outlineLevel="0" collapsed="false">
      <c r="A43" s="21" t="n">
        <v>35</v>
      </c>
      <c r="B43" s="34" t="n">
        <v>1.02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6"/>
    </row>
    <row r="44" customFormat="false" ht="12.75" hidden="false" customHeight="false" outlineLevel="0" collapsed="false">
      <c r="A44" s="21" t="n">
        <v>36</v>
      </c>
      <c r="B44" s="34" t="n">
        <v>1.08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6"/>
    </row>
    <row r="45" customFormat="false" ht="12.75" hidden="false" customHeight="false" outlineLevel="0" collapsed="false">
      <c r="A45" s="21" t="n">
        <v>37</v>
      </c>
      <c r="B45" s="34" t="n">
        <v>1.17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6"/>
    </row>
    <row r="46" customFormat="false" ht="12.75" hidden="false" customHeight="false" outlineLevel="0" collapsed="false">
      <c r="A46" s="21" t="n">
        <v>38</v>
      </c>
      <c r="B46" s="34" t="n">
        <v>1.22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6"/>
    </row>
    <row r="47" customFormat="false" ht="12.75" hidden="false" customHeight="false" outlineLevel="0" collapsed="false">
      <c r="A47" s="20" t="n">
        <v>39</v>
      </c>
      <c r="B47" s="37" t="n">
        <v>1.29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6"/>
    </row>
    <row r="48" customFormat="false" ht="12.75" hidden="false" customHeight="false" outlineLevel="0" collapsed="false">
      <c r="A48" s="21" t="n">
        <v>40</v>
      </c>
      <c r="B48" s="34" t="n">
        <v>1.36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6"/>
    </row>
    <row r="49" customFormat="false" ht="12.75" hidden="false" customHeight="false" outlineLevel="0" collapsed="false">
      <c r="A49" s="21" t="n">
        <v>41</v>
      </c>
      <c r="B49" s="34" t="n">
        <v>1.44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6"/>
    </row>
    <row r="50" customFormat="false" ht="12.75" hidden="false" customHeight="false" outlineLevel="0" collapsed="false">
      <c r="A50" s="21" t="n">
        <v>42</v>
      </c>
      <c r="B50" s="34" t="n">
        <v>1.54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6"/>
    </row>
    <row r="51" customFormat="false" ht="12.75" hidden="false" customHeight="false" outlineLevel="0" collapsed="false">
      <c r="A51" s="21" t="n">
        <v>43</v>
      </c>
      <c r="B51" s="34" t="n">
        <v>1.65</v>
      </c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6"/>
    </row>
    <row r="52" customFormat="false" ht="12.75" hidden="false" customHeight="false" outlineLevel="0" collapsed="false">
      <c r="A52" s="20" t="n">
        <v>44</v>
      </c>
      <c r="B52" s="37" t="n">
        <v>1.78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6"/>
    </row>
    <row r="53" customFormat="false" ht="12.75" hidden="false" customHeight="false" outlineLevel="0" collapsed="false">
      <c r="A53" s="21" t="n">
        <v>45</v>
      </c>
      <c r="B53" s="34" t="n">
        <v>1.95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6"/>
    </row>
    <row r="54" customFormat="false" ht="12.75" hidden="false" customHeight="false" outlineLevel="0" collapsed="false">
      <c r="A54" s="21" t="n">
        <v>46</v>
      </c>
      <c r="B54" s="34" t="n">
        <v>2.13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6"/>
    </row>
    <row r="55" customFormat="false" ht="12.75" hidden="false" customHeight="false" outlineLevel="0" collapsed="false">
      <c r="A55" s="21" t="n">
        <v>47</v>
      </c>
      <c r="B55" s="34" t="n">
        <v>2.36</v>
      </c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6"/>
    </row>
    <row r="56" customFormat="false" ht="12.75" hidden="false" customHeight="false" outlineLevel="0" collapsed="false">
      <c r="A56" s="21" t="n">
        <v>48</v>
      </c>
      <c r="B56" s="34" t="n">
        <v>2.61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6"/>
    </row>
    <row r="57" customFormat="false" ht="12.75" hidden="false" customHeight="false" outlineLevel="0" collapsed="false">
      <c r="A57" s="20" t="n">
        <v>49</v>
      </c>
      <c r="B57" s="37" t="n">
        <v>2.89</v>
      </c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6"/>
    </row>
    <row r="58" customFormat="false" ht="12.75" hidden="false" customHeight="false" outlineLevel="0" collapsed="false">
      <c r="A58" s="21" t="n">
        <v>50</v>
      </c>
      <c r="B58" s="34" t="n">
        <v>3.2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6"/>
    </row>
    <row r="59" customFormat="false" ht="12.75" hidden="false" customHeight="false" outlineLevel="0" collapsed="false">
      <c r="A59" s="21" t="n">
        <v>51</v>
      </c>
      <c r="B59" s="34" t="n">
        <v>3.54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6"/>
    </row>
    <row r="60" customFormat="false" ht="12.75" hidden="false" customHeight="false" outlineLevel="0" collapsed="false">
      <c r="A60" s="21" t="n">
        <v>52</v>
      </c>
      <c r="B60" s="34" t="n">
        <v>3.93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6"/>
    </row>
    <row r="61" customFormat="false" ht="12.75" hidden="false" customHeight="false" outlineLevel="0" collapsed="false">
      <c r="A61" s="21" t="n">
        <v>53</v>
      </c>
      <c r="B61" s="34" t="n">
        <v>4.35</v>
      </c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6"/>
    </row>
    <row r="62" customFormat="false" ht="12.75" hidden="false" customHeight="false" outlineLevel="0" collapsed="false">
      <c r="A62" s="20" t="n">
        <v>54</v>
      </c>
      <c r="B62" s="37" t="n">
        <v>4.78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6"/>
    </row>
    <row r="63" customFormat="false" ht="12.75" hidden="false" customHeight="false" outlineLevel="0" collapsed="false">
      <c r="A63" s="21" t="n">
        <v>55</v>
      </c>
      <c r="B63" s="34" t="n">
        <v>5.24</v>
      </c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6"/>
    </row>
    <row r="64" customFormat="false" ht="12.75" hidden="false" customHeight="false" outlineLevel="0" collapsed="false">
      <c r="A64" s="21" t="n">
        <v>56</v>
      </c>
      <c r="B64" s="34" t="n">
        <v>5.78</v>
      </c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6"/>
    </row>
    <row r="65" customFormat="false" ht="12.75" hidden="false" customHeight="false" outlineLevel="0" collapsed="false">
      <c r="A65" s="21" t="n">
        <v>57</v>
      </c>
      <c r="B65" s="34" t="n">
        <v>6.33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6"/>
    </row>
    <row r="66" customFormat="false" ht="12.75" hidden="false" customHeight="false" outlineLevel="0" collapsed="false">
      <c r="A66" s="21" t="n">
        <v>58</v>
      </c>
      <c r="B66" s="34" t="n">
        <v>6.94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6"/>
    </row>
    <row r="67" customFormat="false" ht="12.75" hidden="false" customHeight="false" outlineLevel="0" collapsed="false">
      <c r="A67" s="20" t="n">
        <v>59</v>
      </c>
      <c r="B67" s="37" t="n">
        <v>7.52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6"/>
    </row>
    <row r="68" customFormat="false" ht="12.75" hidden="false" customHeight="false" outlineLevel="0" collapsed="false">
      <c r="A68" s="21" t="n">
        <v>60</v>
      </c>
      <c r="B68" s="34" t="n">
        <v>8.16</v>
      </c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6"/>
    </row>
    <row r="69" customFormat="false" ht="12.75" hidden="false" customHeight="false" outlineLevel="0" collapsed="false">
      <c r="A69" s="21" t="n">
        <v>61</v>
      </c>
      <c r="B69" s="34" t="n">
        <v>8.86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6"/>
    </row>
    <row r="70" customFormat="false" ht="12.75" hidden="false" customHeight="false" outlineLevel="0" collapsed="false">
      <c r="A70" s="21" t="n">
        <v>62</v>
      </c>
      <c r="B70" s="34" t="n">
        <v>9.62</v>
      </c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6"/>
    </row>
    <row r="71" customFormat="false" ht="12.75" hidden="false" customHeight="false" outlineLevel="0" collapsed="false">
      <c r="A71" s="21" t="n">
        <v>63</v>
      </c>
      <c r="B71" s="34" t="n">
        <v>10.4</v>
      </c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6"/>
    </row>
    <row r="72" customFormat="false" ht="12.75" hidden="false" customHeight="false" outlineLevel="0" collapsed="false">
      <c r="A72" s="20" t="n">
        <v>64</v>
      </c>
      <c r="B72" s="37" t="n">
        <v>11.26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6"/>
    </row>
    <row r="73" customFormat="false" ht="12.75" hidden="false" customHeight="false" outlineLevel="0" collapsed="false">
      <c r="A73" s="21" t="n">
        <v>65</v>
      </c>
      <c r="B73" s="34" t="n">
        <v>12.19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6"/>
    </row>
    <row r="74" customFormat="false" ht="12.75" hidden="false" customHeight="false" outlineLevel="0" collapsed="false">
      <c r="A74" s="21" t="n">
        <v>66</v>
      </c>
      <c r="B74" s="34" t="n">
        <v>13.24</v>
      </c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6"/>
    </row>
    <row r="75" customFormat="false" ht="12.75" hidden="false" customHeight="false" outlineLevel="0" collapsed="false">
      <c r="A75" s="21" t="n">
        <v>67</v>
      </c>
      <c r="B75" s="34" t="n">
        <v>14.38</v>
      </c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6"/>
    </row>
    <row r="76" customFormat="false" ht="12.75" hidden="false" customHeight="false" outlineLevel="0" collapsed="false">
      <c r="A76" s="21" t="n">
        <v>68</v>
      </c>
      <c r="B76" s="34" t="n">
        <v>15.64</v>
      </c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6"/>
    </row>
    <row r="77" customFormat="false" ht="12.75" hidden="false" customHeight="false" outlineLevel="0" collapsed="false">
      <c r="A77" s="20" t="n">
        <v>69</v>
      </c>
      <c r="B77" s="37" t="n">
        <v>17.03</v>
      </c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6"/>
    </row>
    <row r="78" customFormat="false" ht="12.75" hidden="false" customHeight="false" outlineLevel="0" collapsed="false">
      <c r="A78" s="21" t="n">
        <v>70</v>
      </c>
      <c r="B78" s="34" t="n">
        <v>18.59</v>
      </c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6"/>
    </row>
    <row r="79" customFormat="false" ht="12.75" hidden="false" customHeight="false" outlineLevel="0" collapsed="false">
      <c r="A79" s="21" t="n">
        <v>71</v>
      </c>
      <c r="B79" s="34" t="n">
        <v>20.35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6"/>
    </row>
    <row r="80" customFormat="false" ht="12.75" hidden="false" customHeight="false" outlineLevel="0" collapsed="false">
      <c r="A80" s="21" t="n">
        <v>72</v>
      </c>
      <c r="B80" s="34" t="n">
        <v>22.33</v>
      </c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6"/>
    </row>
    <row r="81" customFormat="false" ht="12.75" hidden="false" customHeight="false" outlineLevel="0" collapsed="false">
      <c r="A81" s="21" t="n">
        <v>73</v>
      </c>
      <c r="B81" s="34" t="n">
        <v>24.48</v>
      </c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6"/>
    </row>
    <row r="82" customFormat="false" ht="12.75" hidden="false" customHeight="false" outlineLevel="0" collapsed="false">
      <c r="A82" s="20" t="n">
        <v>74</v>
      </c>
      <c r="B82" s="37" t="n">
        <v>26.83</v>
      </c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6"/>
    </row>
    <row r="83" customFormat="false" ht="12.75" hidden="false" customHeight="false" outlineLevel="0" collapsed="false">
      <c r="A83" s="21" t="n">
        <v>75</v>
      </c>
      <c r="B83" s="34" t="n">
        <v>29.44</v>
      </c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6"/>
    </row>
    <row r="84" customFormat="false" ht="12.75" hidden="false" customHeight="false" outlineLevel="0" collapsed="false">
      <c r="A84" s="21" t="n">
        <v>76</v>
      </c>
      <c r="B84" s="34" t="n">
        <v>32.15</v>
      </c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6"/>
    </row>
    <row r="85" customFormat="false" ht="12.75" hidden="false" customHeight="false" outlineLevel="0" collapsed="false">
      <c r="A85" s="21" t="n">
        <v>77</v>
      </c>
      <c r="B85" s="34" t="n">
        <v>35.13</v>
      </c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6"/>
    </row>
    <row r="86" customFormat="false" ht="12.75" hidden="false" customHeight="false" outlineLevel="0" collapsed="false">
      <c r="A86" s="21" t="n">
        <v>78</v>
      </c>
      <c r="B86" s="34" t="n">
        <v>38.39</v>
      </c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6"/>
    </row>
    <row r="87" customFormat="false" ht="12.75" hidden="false" customHeight="false" outlineLevel="0" collapsed="false">
      <c r="A87" s="20" t="n">
        <v>79</v>
      </c>
      <c r="B87" s="37" t="n">
        <v>41.91</v>
      </c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6"/>
    </row>
    <row r="88" customFormat="false" ht="12.75" hidden="false" customHeight="false" outlineLevel="0" collapsed="false">
      <c r="A88" s="21" t="n">
        <v>80</v>
      </c>
      <c r="B88" s="34" t="n">
        <v>45.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6"/>
    </row>
    <row r="89" customFormat="false" ht="12.75" hidden="false" customHeight="false" outlineLevel="0" collapsed="false">
      <c r="A89" s="21" t="n">
        <v>81</v>
      </c>
      <c r="B89" s="34" t="n">
        <v>51.14</v>
      </c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6"/>
    </row>
    <row r="90" customFormat="false" ht="12.75" hidden="false" customHeight="false" outlineLevel="0" collapsed="false">
      <c r="A90" s="21" t="n">
        <v>82</v>
      </c>
      <c r="B90" s="34" t="n">
        <v>57.12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6"/>
    </row>
    <row r="91" customFormat="false" ht="12.75" hidden="false" customHeight="false" outlineLevel="0" collapsed="false">
      <c r="A91" s="21" t="n">
        <v>83</v>
      </c>
      <c r="B91" s="34" t="n">
        <v>63.01</v>
      </c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6"/>
    </row>
    <row r="92" customFormat="false" ht="12.75" hidden="false" customHeight="false" outlineLevel="0" collapsed="false">
      <c r="A92" s="20" t="n">
        <v>84</v>
      </c>
      <c r="B92" s="37" t="n">
        <v>69.49</v>
      </c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6"/>
    </row>
    <row r="93" customFormat="false" ht="12.75" hidden="false" customHeight="false" outlineLevel="0" collapsed="false">
      <c r="A93" s="21" t="n">
        <v>85</v>
      </c>
      <c r="B93" s="34" t="n">
        <v>76.75</v>
      </c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6"/>
    </row>
    <row r="94" customFormat="false" ht="12.75" hidden="false" customHeight="false" outlineLevel="0" collapsed="false">
      <c r="A94" s="21" t="n">
        <v>86</v>
      </c>
      <c r="B94" s="34" t="n">
        <v>83.22</v>
      </c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6"/>
    </row>
    <row r="95" customFormat="false" ht="12.75" hidden="false" customHeight="false" outlineLevel="0" collapsed="false">
      <c r="A95" s="21" t="n">
        <v>87</v>
      </c>
      <c r="B95" s="34" t="n">
        <v>93.09</v>
      </c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6"/>
    </row>
    <row r="96" customFormat="false" ht="12.75" hidden="false" customHeight="false" outlineLevel="0" collapsed="false">
      <c r="A96" s="21" t="n">
        <v>88</v>
      </c>
      <c r="B96" s="34" t="n">
        <v>103.3</v>
      </c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6"/>
    </row>
    <row r="97" customFormat="false" ht="12.75" hidden="false" customHeight="false" outlineLevel="0" collapsed="false">
      <c r="A97" s="20" t="n">
        <v>89</v>
      </c>
      <c r="B97" s="37" t="n">
        <v>114.09</v>
      </c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6"/>
    </row>
    <row r="98" customFormat="false" ht="12.75" hidden="false" customHeight="false" outlineLevel="0" collapsed="false">
      <c r="A98" s="21" t="n">
        <v>90</v>
      </c>
      <c r="B98" s="34" t="n">
        <v>123.89</v>
      </c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6"/>
    </row>
    <row r="99" customFormat="false" ht="12.75" hidden="false" customHeight="false" outlineLevel="0" collapsed="false">
      <c r="A99" s="21" t="n">
        <v>91</v>
      </c>
      <c r="B99" s="34" t="n">
        <v>128.46</v>
      </c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6"/>
    </row>
    <row r="100" customFormat="false" ht="12.75" hidden="false" customHeight="false" outlineLevel="0" collapsed="false">
      <c r="A100" s="21" t="n">
        <v>92</v>
      </c>
      <c r="B100" s="34" t="n">
        <v>138.01</v>
      </c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6"/>
    </row>
    <row r="101" customFormat="false" ht="12.75" hidden="false" customHeight="false" outlineLevel="0" collapsed="false">
      <c r="A101" s="21" t="n">
        <v>93</v>
      </c>
      <c r="B101" s="34" t="n">
        <v>152.38</v>
      </c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6"/>
    </row>
    <row r="102" customFormat="false" ht="12.75" hidden="false" customHeight="false" outlineLevel="0" collapsed="false">
      <c r="A102" s="20" t="n">
        <v>94</v>
      </c>
      <c r="B102" s="37" t="n">
        <v>170.54</v>
      </c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6"/>
    </row>
    <row r="103" customFormat="false" ht="12.75" hidden="false" customHeight="false" outlineLevel="0" collapsed="false">
      <c r="A103" s="21" t="n">
        <v>95</v>
      </c>
      <c r="B103" s="34" t="n">
        <v>192.92</v>
      </c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6"/>
    </row>
    <row r="104" customFormat="false" ht="12.75" hidden="false" customHeight="false" outlineLevel="0" collapsed="false">
      <c r="A104" s="21" t="n">
        <v>96</v>
      </c>
      <c r="B104" s="34" t="n">
        <v>215.03</v>
      </c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6"/>
    </row>
    <row r="105" customFormat="false" ht="12.75" hidden="false" customHeight="false" outlineLevel="0" collapsed="false">
      <c r="A105" s="21" t="n">
        <v>97</v>
      </c>
      <c r="B105" s="34" t="n">
        <v>237.79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6"/>
    </row>
    <row r="106" customFormat="false" ht="12.75" hidden="false" customHeight="false" outlineLevel="0" collapsed="false">
      <c r="A106" s="21" t="n">
        <v>98</v>
      </c>
      <c r="B106" s="34" t="n">
        <v>241.69</v>
      </c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6"/>
    </row>
    <row r="107" customFormat="false" ht="12.75" hidden="false" customHeight="false" outlineLevel="0" collapsed="false">
      <c r="A107" s="20" t="n">
        <v>99</v>
      </c>
      <c r="B107" s="37" t="n">
        <v>254.74</v>
      </c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6"/>
    </row>
    <row r="108" customFormat="false" ht="12.75" hidden="false" customHeight="false" outlineLevel="0" collapsed="false">
      <c r="A108" s="21" t="n">
        <v>100</v>
      </c>
      <c r="B108" s="34" t="n">
        <v>275.46</v>
      </c>
    </row>
    <row r="109" customFormat="false" ht="12.75" hidden="false" customHeight="false" outlineLevel="0" collapsed="false">
      <c r="A109" s="21" t="n">
        <v>101</v>
      </c>
      <c r="B109" s="34" t="n">
        <v>297.55</v>
      </c>
    </row>
    <row r="110" customFormat="false" ht="12.75" hidden="false" customHeight="false" outlineLevel="0" collapsed="false">
      <c r="A110" s="21" t="n">
        <v>102</v>
      </c>
      <c r="B110" s="34" t="n">
        <v>322.19</v>
      </c>
    </row>
    <row r="111" customFormat="false" ht="12.75" hidden="false" customHeight="false" outlineLevel="0" collapsed="false">
      <c r="A111" s="21" t="n">
        <v>103</v>
      </c>
      <c r="B111" s="34" t="n">
        <v>349.04</v>
      </c>
    </row>
    <row r="112" customFormat="false" ht="12.75" hidden="false" customHeight="false" outlineLevel="0" collapsed="false">
      <c r="A112" s="20" t="n">
        <v>104</v>
      </c>
      <c r="B112" s="37" t="n">
        <v>378.6</v>
      </c>
    </row>
    <row r="113" customFormat="false" ht="12.75" hidden="false" customHeight="false" outlineLevel="0" collapsed="false">
      <c r="A113" s="21" t="n">
        <v>105</v>
      </c>
      <c r="B113" s="34" t="n">
        <v>410.56</v>
      </c>
    </row>
    <row r="114" customFormat="false" ht="12.75" hidden="false" customHeight="false" outlineLevel="0" collapsed="false">
      <c r="A114" s="21" t="n">
        <v>106</v>
      </c>
      <c r="B114" s="34" t="n">
        <v>443.32</v>
      </c>
    </row>
    <row r="115" customFormat="false" ht="12.75" hidden="false" customHeight="false" outlineLevel="0" collapsed="false">
      <c r="A115" s="21" t="n">
        <v>107</v>
      </c>
      <c r="B115" s="34" t="n">
        <v>476.88</v>
      </c>
    </row>
    <row r="116" customFormat="false" ht="12.75" hidden="false" customHeight="false" outlineLevel="0" collapsed="false">
      <c r="A116" s="21" t="n">
        <v>108</v>
      </c>
      <c r="B116" s="34" t="n">
        <v>510.64</v>
      </c>
    </row>
    <row r="117" customFormat="false" ht="12.75" hidden="false" customHeight="false" outlineLevel="0" collapsed="false">
      <c r="A117" s="20" t="n">
        <v>109</v>
      </c>
      <c r="B117" s="37" t="n">
        <v>545.8</v>
      </c>
    </row>
    <row r="118" customFormat="false" ht="12.75" hidden="false" customHeight="false" outlineLevel="0" collapsed="false">
      <c r="A118" s="21" t="n">
        <v>110</v>
      </c>
      <c r="B118" s="34" t="n">
        <v>581.76</v>
      </c>
    </row>
    <row r="119" customFormat="false" ht="12.75" hidden="false" customHeight="false" outlineLevel="0" collapsed="false">
      <c r="A119" s="21" t="n">
        <v>111</v>
      </c>
      <c r="B119" s="34" t="n">
        <v>616.33</v>
      </c>
    </row>
    <row r="120" customFormat="false" ht="12.75" hidden="false" customHeight="false" outlineLevel="0" collapsed="false">
      <c r="A120" s="21" t="n">
        <v>112</v>
      </c>
      <c r="B120" s="34" t="n">
        <v>649.85</v>
      </c>
    </row>
    <row r="121" customFormat="false" ht="12.75" hidden="false" customHeight="false" outlineLevel="0" collapsed="false">
      <c r="A121" s="21" t="n">
        <v>113</v>
      </c>
      <c r="B121" s="34" t="n">
        <v>680.36</v>
      </c>
    </row>
    <row r="122" customFormat="false" ht="12.75" hidden="false" customHeight="false" outlineLevel="0" collapsed="false">
      <c r="A122" s="20" t="n">
        <v>114</v>
      </c>
      <c r="B122" s="37" t="n">
        <v>723.38</v>
      </c>
    </row>
    <row r="123" customFormat="false" ht="12.75" hidden="false" customHeight="false" outlineLevel="0" collapsed="false">
      <c r="A123" s="21" t="n">
        <v>115</v>
      </c>
      <c r="B123" s="34" t="n">
        <v>763.4</v>
      </c>
    </row>
    <row r="124" customFormat="false" ht="12.75" hidden="false" customHeight="false" outlineLevel="0" collapsed="false">
      <c r="A124" s="21" t="n">
        <v>116</v>
      </c>
      <c r="B124" s="34" t="n">
        <v>804.92</v>
      </c>
    </row>
    <row r="125" customFormat="false" ht="12.75" hidden="false" customHeight="false" outlineLevel="0" collapsed="false">
      <c r="A125" s="21" t="n">
        <v>117</v>
      </c>
      <c r="B125" s="34" t="n">
        <v>850.44</v>
      </c>
    </row>
    <row r="126" customFormat="false" ht="12.75" hidden="false" customHeight="false" outlineLevel="0" collapsed="false">
      <c r="A126" s="21" t="n">
        <v>118</v>
      </c>
      <c r="B126" s="34" t="n">
        <v>892.44</v>
      </c>
    </row>
    <row r="127" customFormat="false" ht="12.75" hidden="false" customHeight="false" outlineLevel="0" collapsed="false">
      <c r="A127" s="21" t="n">
        <v>119</v>
      </c>
      <c r="B127" s="34" t="n">
        <v>935.11</v>
      </c>
    </row>
    <row r="128" customFormat="false" ht="12.75" hidden="false" customHeight="false" outlineLevel="0" collapsed="false">
      <c r="A128" s="20" t="n">
        <v>120</v>
      </c>
      <c r="B128" s="37" t="n">
        <v>1000</v>
      </c>
    </row>
  </sheetData>
  <mergeCells count="1">
    <mergeCell ref="A6:A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4" activeCellId="0" sqref="A4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5.7"/>
    <col collapsed="false" customWidth="true" hidden="false" outlineLevel="0" max="27" min="2" style="5" width="7.7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1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</row>
    <row r="4" s="13" customFormat="true" ht="15" hidden="false" customHeight="false" outlineLevel="0" collapsed="false">
      <c r="A4" s="12" t="s">
        <v>2</v>
      </c>
    </row>
    <row r="6" customFormat="false" ht="12.75" hidden="false" customHeight="true" outlineLevel="0" collapsed="false">
      <c r="A6" s="14" t="s">
        <v>122</v>
      </c>
      <c r="B6" s="15" t="s">
        <v>12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6" t="s">
        <v>124</v>
      </c>
    </row>
    <row r="7" customFormat="false" ht="12.75" hidden="false" customHeight="false" outlineLevel="0" collapsed="false">
      <c r="A7" s="14"/>
      <c r="B7" s="17" t="n">
        <v>1</v>
      </c>
      <c r="C7" s="18" t="n">
        <v>2</v>
      </c>
      <c r="D7" s="18" t="n">
        <v>3</v>
      </c>
      <c r="E7" s="18" t="n">
        <v>4</v>
      </c>
      <c r="F7" s="18" t="n">
        <v>5</v>
      </c>
      <c r="G7" s="19" t="n">
        <v>6</v>
      </c>
      <c r="H7" s="18" t="n">
        <v>7</v>
      </c>
      <c r="I7" s="18" t="n">
        <v>8</v>
      </c>
      <c r="J7" s="18" t="n">
        <v>9</v>
      </c>
      <c r="K7" s="18" t="n">
        <v>10</v>
      </c>
      <c r="L7" s="19" t="n">
        <v>11</v>
      </c>
      <c r="M7" s="18" t="n">
        <v>12</v>
      </c>
      <c r="N7" s="18" t="n">
        <v>13</v>
      </c>
      <c r="O7" s="18" t="n">
        <v>14</v>
      </c>
      <c r="P7" s="18" t="n">
        <v>15</v>
      </c>
      <c r="Q7" s="19" t="n">
        <v>16</v>
      </c>
      <c r="R7" s="18" t="n">
        <v>17</v>
      </c>
      <c r="S7" s="18" t="n">
        <v>18</v>
      </c>
      <c r="T7" s="18" t="n">
        <v>19</v>
      </c>
      <c r="U7" s="18" t="n">
        <v>20</v>
      </c>
      <c r="V7" s="19" t="n">
        <v>21</v>
      </c>
      <c r="W7" s="18" t="n">
        <v>22</v>
      </c>
      <c r="X7" s="18" t="n">
        <v>23</v>
      </c>
      <c r="Y7" s="18" t="n">
        <v>24</v>
      </c>
      <c r="Z7" s="18" t="n">
        <v>25</v>
      </c>
      <c r="AA7" s="19" t="s">
        <v>125</v>
      </c>
      <c r="AB7" s="20" t="s">
        <v>126</v>
      </c>
    </row>
    <row r="8" customFormat="false" ht="12.75" hidden="false" customHeight="false" outlineLevel="0" collapsed="false">
      <c r="A8" s="21" t="n">
        <v>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 t="n">
        <v>0.41</v>
      </c>
      <c r="S8" s="22" t="n">
        <v>0.47</v>
      </c>
      <c r="T8" s="22" t="n">
        <v>0.5</v>
      </c>
      <c r="U8" s="22" t="n">
        <v>0.52</v>
      </c>
      <c r="V8" s="22" t="n">
        <v>0.52</v>
      </c>
      <c r="W8" s="22" t="n">
        <v>0.52</v>
      </c>
      <c r="X8" s="22" t="n">
        <v>0.53</v>
      </c>
      <c r="Y8" s="22" t="n">
        <v>0.53</v>
      </c>
      <c r="Z8" s="22" t="n">
        <v>0.54</v>
      </c>
      <c r="AA8" s="22" t="n">
        <v>0.55</v>
      </c>
      <c r="AB8" s="23" t="n">
        <v>25</v>
      </c>
    </row>
    <row r="9" customFormat="false" ht="12.75" hidden="false" customHeight="false" outlineLevel="0" collapsed="false">
      <c r="A9" s="21" t="n">
        <v>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v>0.4</v>
      </c>
      <c r="R9" s="22" t="n">
        <v>0.45</v>
      </c>
      <c r="S9" s="22" t="n">
        <v>0.49</v>
      </c>
      <c r="T9" s="22" t="n">
        <v>0.51</v>
      </c>
      <c r="U9" s="22" t="n">
        <v>0.52</v>
      </c>
      <c r="V9" s="22" t="n">
        <v>0.52</v>
      </c>
      <c r="W9" s="22" t="n">
        <v>0.53</v>
      </c>
      <c r="X9" s="22" t="n">
        <v>0.53</v>
      </c>
      <c r="Y9" s="22" t="n">
        <v>0.54</v>
      </c>
      <c r="Z9" s="22" t="n">
        <v>0.55</v>
      </c>
      <c r="AA9" s="22" t="n">
        <v>0.57</v>
      </c>
      <c r="AB9" s="23" t="n">
        <v>26</v>
      </c>
    </row>
    <row r="10" customFormat="false" ht="12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v>0.38</v>
      </c>
      <c r="Q10" s="22" t="n">
        <v>0.43</v>
      </c>
      <c r="R10" s="22" t="n">
        <v>0.47</v>
      </c>
      <c r="S10" s="22" t="n">
        <v>0.51</v>
      </c>
      <c r="T10" s="22" t="n">
        <v>0.51</v>
      </c>
      <c r="U10" s="22" t="n">
        <v>0.52</v>
      </c>
      <c r="V10" s="22" t="n">
        <v>0.53</v>
      </c>
      <c r="W10" s="22" t="n">
        <v>0.53</v>
      </c>
      <c r="X10" s="22" t="n">
        <v>0.54</v>
      </c>
      <c r="Y10" s="22" t="n">
        <v>0.55</v>
      </c>
      <c r="Z10" s="22" t="n">
        <v>0.56</v>
      </c>
      <c r="AA10" s="22" t="n">
        <v>0.6</v>
      </c>
      <c r="AB10" s="23" t="n">
        <v>27</v>
      </c>
    </row>
    <row r="11" customFormat="false" ht="12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 t="n">
        <v>0.37</v>
      </c>
      <c r="P11" s="22" t="n">
        <v>0.42</v>
      </c>
      <c r="Q11" s="22" t="n">
        <v>0.46</v>
      </c>
      <c r="R11" s="22" t="n">
        <v>0.5</v>
      </c>
      <c r="S11" s="22" t="n">
        <v>0.51</v>
      </c>
      <c r="T11" s="22" t="n">
        <v>0.52</v>
      </c>
      <c r="U11" s="22" t="n">
        <v>0.53</v>
      </c>
      <c r="V11" s="22" t="n">
        <v>0.53</v>
      </c>
      <c r="W11" s="22" t="n">
        <v>0.54</v>
      </c>
      <c r="X11" s="22" t="n">
        <v>0.55</v>
      </c>
      <c r="Y11" s="22" t="n">
        <v>0.56</v>
      </c>
      <c r="Z11" s="22" t="n">
        <v>0.58</v>
      </c>
      <c r="AA11" s="22" t="n">
        <v>0.6</v>
      </c>
      <c r="AB11" s="23" t="n">
        <v>28</v>
      </c>
    </row>
    <row r="12" customFormat="false" ht="12.75" hidden="false" customHeight="false" outlineLevel="0" collapsed="false">
      <c r="A12" s="21" t="n">
        <v>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n">
        <v>0.37</v>
      </c>
      <c r="O12" s="22" t="n">
        <v>0.42</v>
      </c>
      <c r="P12" s="22" t="n">
        <v>0.46</v>
      </c>
      <c r="Q12" s="22" t="n">
        <v>0.5</v>
      </c>
      <c r="R12" s="22" t="n">
        <v>0.51</v>
      </c>
      <c r="S12" s="22" t="n">
        <v>0.52</v>
      </c>
      <c r="T12" s="22" t="n">
        <v>0.53</v>
      </c>
      <c r="U12" s="22" t="n">
        <v>0.53</v>
      </c>
      <c r="V12" s="22" t="n">
        <v>0.54</v>
      </c>
      <c r="W12" s="22" t="n">
        <v>0.55</v>
      </c>
      <c r="X12" s="22" t="n">
        <v>0.56</v>
      </c>
      <c r="Y12" s="22" t="n">
        <v>0.57</v>
      </c>
      <c r="Z12" s="22" t="n">
        <v>0.58</v>
      </c>
      <c r="AA12" s="22" t="n">
        <v>0.58</v>
      </c>
      <c r="AB12" s="23" t="n">
        <v>29</v>
      </c>
    </row>
    <row r="13" customFormat="false" ht="12.75" hidden="false" customHeight="false" outlineLevel="0" collapsed="false">
      <c r="A13" s="16" t="n">
        <v>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 t="n">
        <v>0.37</v>
      </c>
      <c r="N13" s="24" t="n">
        <v>0.42</v>
      </c>
      <c r="O13" s="24" t="n">
        <v>0.46</v>
      </c>
      <c r="P13" s="24" t="n">
        <v>0.5</v>
      </c>
      <c r="Q13" s="24" t="n">
        <v>0.51</v>
      </c>
      <c r="R13" s="24" t="n">
        <v>0.52</v>
      </c>
      <c r="S13" s="24" t="n">
        <v>0.53</v>
      </c>
      <c r="T13" s="24" t="n">
        <v>0.53</v>
      </c>
      <c r="U13" s="24" t="n">
        <v>0.54</v>
      </c>
      <c r="V13" s="24" t="n">
        <v>0.55</v>
      </c>
      <c r="W13" s="24" t="n">
        <v>0.55</v>
      </c>
      <c r="X13" s="24" t="n">
        <v>0.56</v>
      </c>
      <c r="Y13" s="24" t="n">
        <v>0.57</v>
      </c>
      <c r="Z13" s="24" t="n">
        <v>0.57</v>
      </c>
      <c r="AA13" s="24" t="n">
        <v>0.58</v>
      </c>
      <c r="AB13" s="25" t="n">
        <v>30</v>
      </c>
    </row>
    <row r="14" customFormat="false" ht="12.75" hidden="false" customHeight="false" outlineLevel="0" collapsed="false">
      <c r="A14" s="21" t="n">
        <v>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 t="n">
        <v>0.37</v>
      </c>
      <c r="M14" s="22" t="n">
        <v>0.42</v>
      </c>
      <c r="N14" s="22" t="n">
        <v>0.46</v>
      </c>
      <c r="O14" s="22" t="n">
        <v>0.5</v>
      </c>
      <c r="P14" s="22" t="n">
        <v>0.51</v>
      </c>
      <c r="Q14" s="22" t="n">
        <v>0.51</v>
      </c>
      <c r="R14" s="22" t="n">
        <v>0.52</v>
      </c>
      <c r="S14" s="22" t="n">
        <v>0.52</v>
      </c>
      <c r="T14" s="22" t="n">
        <v>0.53</v>
      </c>
      <c r="U14" s="22" t="n">
        <v>0.54</v>
      </c>
      <c r="V14" s="22" t="n">
        <v>0.54</v>
      </c>
      <c r="W14" s="22" t="n">
        <v>0.55</v>
      </c>
      <c r="X14" s="22" t="n">
        <v>0.56</v>
      </c>
      <c r="Y14" s="22" t="n">
        <v>0.56</v>
      </c>
      <c r="Z14" s="22" t="n">
        <v>0.57</v>
      </c>
      <c r="AA14" s="22" t="n">
        <v>0.58</v>
      </c>
      <c r="AB14" s="23" t="n">
        <v>31</v>
      </c>
    </row>
    <row r="15" customFormat="false" ht="12.75" hidden="false" customHeight="false" outlineLevel="0" collapsed="false">
      <c r="A15" s="21" t="n">
        <v>7</v>
      </c>
      <c r="B15" s="22"/>
      <c r="C15" s="22"/>
      <c r="D15" s="22"/>
      <c r="E15" s="22"/>
      <c r="F15" s="22"/>
      <c r="G15" s="22"/>
      <c r="H15" s="22"/>
      <c r="I15" s="22"/>
      <c r="J15" s="22"/>
      <c r="K15" s="22" t="n">
        <v>0.37</v>
      </c>
      <c r="L15" s="22" t="n">
        <v>0.42</v>
      </c>
      <c r="M15" s="22" t="n">
        <v>0.46</v>
      </c>
      <c r="N15" s="22" t="n">
        <v>0.5</v>
      </c>
      <c r="O15" s="22" t="n">
        <v>0.51</v>
      </c>
      <c r="P15" s="22" t="n">
        <v>0.51</v>
      </c>
      <c r="Q15" s="22" t="n">
        <v>0.52</v>
      </c>
      <c r="R15" s="22" t="n">
        <v>0.52</v>
      </c>
      <c r="S15" s="22" t="n">
        <v>0.53</v>
      </c>
      <c r="T15" s="22" t="n">
        <v>0.54</v>
      </c>
      <c r="U15" s="22" t="n">
        <v>0.54</v>
      </c>
      <c r="V15" s="22" t="n">
        <v>0.55</v>
      </c>
      <c r="W15" s="22" t="n">
        <v>0.56</v>
      </c>
      <c r="X15" s="22" t="n">
        <v>0.56</v>
      </c>
      <c r="Y15" s="22" t="n">
        <v>0.57</v>
      </c>
      <c r="Z15" s="22" t="n">
        <v>0.58</v>
      </c>
      <c r="AA15" s="22" t="n">
        <v>0.59</v>
      </c>
      <c r="AB15" s="23" t="n">
        <v>32</v>
      </c>
    </row>
    <row r="16" customFormat="false" ht="12.75" hidden="false" customHeight="false" outlineLevel="0" collapsed="false">
      <c r="A16" s="21" t="n">
        <v>8</v>
      </c>
      <c r="B16" s="22"/>
      <c r="C16" s="22"/>
      <c r="D16" s="22"/>
      <c r="E16" s="22"/>
      <c r="F16" s="22"/>
      <c r="G16" s="22"/>
      <c r="H16" s="22"/>
      <c r="I16" s="22"/>
      <c r="J16" s="22" t="n">
        <v>0.36</v>
      </c>
      <c r="K16" s="22" t="n">
        <v>0.42</v>
      </c>
      <c r="L16" s="22" t="n">
        <v>0.46</v>
      </c>
      <c r="M16" s="22" t="n">
        <v>0.5</v>
      </c>
      <c r="N16" s="22" t="n">
        <v>0.5</v>
      </c>
      <c r="O16" s="22" t="n">
        <v>0.5</v>
      </c>
      <c r="P16" s="22" t="n">
        <v>0.51</v>
      </c>
      <c r="Q16" s="22" t="n">
        <v>0.51</v>
      </c>
      <c r="R16" s="22" t="n">
        <v>0.53</v>
      </c>
      <c r="S16" s="22" t="n">
        <v>0.54</v>
      </c>
      <c r="T16" s="22" t="n">
        <v>0.54</v>
      </c>
      <c r="U16" s="22" t="n">
        <v>0.55</v>
      </c>
      <c r="V16" s="22" t="n">
        <v>0.56</v>
      </c>
      <c r="W16" s="22" t="n">
        <v>0.56</v>
      </c>
      <c r="X16" s="22" t="n">
        <v>0.57</v>
      </c>
      <c r="Y16" s="22" t="n">
        <v>0.58</v>
      </c>
      <c r="Z16" s="22" t="n">
        <v>0.59</v>
      </c>
      <c r="AA16" s="22" t="n">
        <v>0.6</v>
      </c>
      <c r="AB16" s="23" t="n">
        <v>33</v>
      </c>
    </row>
    <row r="17" customFormat="false" ht="12.75" hidden="false" customHeight="false" outlineLevel="0" collapsed="false">
      <c r="A17" s="20" t="n">
        <v>9</v>
      </c>
      <c r="B17" s="26"/>
      <c r="C17" s="26"/>
      <c r="D17" s="26"/>
      <c r="E17" s="26"/>
      <c r="F17" s="26"/>
      <c r="G17" s="26"/>
      <c r="H17" s="26"/>
      <c r="I17" s="26" t="n">
        <v>0.36</v>
      </c>
      <c r="J17" s="26" t="n">
        <v>0.42</v>
      </c>
      <c r="K17" s="26" t="n">
        <v>0.46</v>
      </c>
      <c r="L17" s="26" t="n">
        <v>0.5</v>
      </c>
      <c r="M17" s="26" t="n">
        <v>0.5</v>
      </c>
      <c r="N17" s="26" t="n">
        <v>0.5</v>
      </c>
      <c r="O17" s="26" t="n">
        <v>0.51</v>
      </c>
      <c r="P17" s="26" t="n">
        <v>0.51</v>
      </c>
      <c r="Q17" s="26" t="n">
        <v>0.52</v>
      </c>
      <c r="R17" s="26" t="n">
        <v>0.54</v>
      </c>
      <c r="S17" s="26" t="n">
        <v>0.54</v>
      </c>
      <c r="T17" s="26" t="n">
        <v>0.55</v>
      </c>
      <c r="U17" s="26" t="n">
        <v>0.56</v>
      </c>
      <c r="V17" s="26" t="n">
        <v>0.56</v>
      </c>
      <c r="W17" s="26" t="n">
        <v>0.57</v>
      </c>
      <c r="X17" s="26" t="n">
        <v>0.58</v>
      </c>
      <c r="Y17" s="26" t="n">
        <v>0.59</v>
      </c>
      <c r="Z17" s="26" t="n">
        <v>0.6</v>
      </c>
      <c r="AA17" s="26" t="n">
        <v>0.62</v>
      </c>
      <c r="AB17" s="27" t="n">
        <v>34</v>
      </c>
    </row>
    <row r="18" customFormat="false" ht="12.75" hidden="false" customHeight="false" outlineLevel="0" collapsed="false">
      <c r="A18" s="21" t="n">
        <v>10</v>
      </c>
      <c r="B18" s="22"/>
      <c r="C18" s="22"/>
      <c r="D18" s="22"/>
      <c r="E18" s="22"/>
      <c r="F18" s="22"/>
      <c r="G18" s="22"/>
      <c r="H18" s="22" t="n">
        <v>0.36</v>
      </c>
      <c r="I18" s="22" t="n">
        <v>0.42</v>
      </c>
      <c r="J18" s="22" t="n">
        <v>0.46</v>
      </c>
      <c r="K18" s="22" t="n">
        <v>0.49</v>
      </c>
      <c r="L18" s="22" t="n">
        <v>0.49</v>
      </c>
      <c r="M18" s="22" t="n">
        <v>0.49</v>
      </c>
      <c r="N18" s="22" t="n">
        <v>0.5</v>
      </c>
      <c r="O18" s="22" t="n">
        <v>0.5</v>
      </c>
      <c r="P18" s="22" t="n">
        <v>0.52</v>
      </c>
      <c r="Q18" s="22" t="n">
        <v>0.53</v>
      </c>
      <c r="R18" s="22" t="n">
        <v>0.54</v>
      </c>
      <c r="S18" s="22" t="n">
        <v>0.55</v>
      </c>
      <c r="T18" s="22" t="n">
        <v>0.56</v>
      </c>
      <c r="U18" s="22" t="n">
        <v>0.56</v>
      </c>
      <c r="V18" s="22" t="n">
        <v>0.57</v>
      </c>
      <c r="W18" s="22" t="n">
        <v>0.58</v>
      </c>
      <c r="X18" s="22" t="n">
        <v>0.59</v>
      </c>
      <c r="Y18" s="22" t="n">
        <v>0.6</v>
      </c>
      <c r="Z18" s="22" t="n">
        <v>0.62</v>
      </c>
      <c r="AA18" s="22" t="n">
        <v>0.65</v>
      </c>
      <c r="AB18" s="23" t="n">
        <v>35</v>
      </c>
    </row>
    <row r="19" customFormat="false" ht="12.75" hidden="false" customHeight="false" outlineLevel="0" collapsed="false">
      <c r="A19" s="21" t="n">
        <v>11</v>
      </c>
      <c r="B19" s="22"/>
      <c r="C19" s="22"/>
      <c r="D19" s="22"/>
      <c r="E19" s="22"/>
      <c r="F19" s="22"/>
      <c r="G19" s="22" t="n">
        <v>0.36</v>
      </c>
      <c r="H19" s="22" t="n">
        <v>0.42</v>
      </c>
      <c r="I19" s="22" t="n">
        <v>0.46</v>
      </c>
      <c r="J19" s="22" t="n">
        <v>0.49</v>
      </c>
      <c r="K19" s="22" t="n">
        <v>0.49</v>
      </c>
      <c r="L19" s="22" t="n">
        <v>0.49</v>
      </c>
      <c r="M19" s="22" t="n">
        <v>0.5</v>
      </c>
      <c r="N19" s="22" t="n">
        <v>0.5</v>
      </c>
      <c r="O19" s="22" t="n">
        <v>0.51</v>
      </c>
      <c r="P19" s="22" t="n">
        <v>0.53</v>
      </c>
      <c r="Q19" s="22" t="n">
        <v>0.54</v>
      </c>
      <c r="R19" s="22" t="n">
        <v>0.55</v>
      </c>
      <c r="S19" s="22" t="n">
        <v>0.56</v>
      </c>
      <c r="T19" s="22" t="n">
        <v>0.56</v>
      </c>
      <c r="U19" s="22" t="n">
        <v>0.57</v>
      </c>
      <c r="V19" s="22" t="n">
        <v>0.58</v>
      </c>
      <c r="W19" s="22" t="n">
        <v>0.59</v>
      </c>
      <c r="X19" s="22" t="n">
        <v>0.6</v>
      </c>
      <c r="Y19" s="22" t="n">
        <v>0.62</v>
      </c>
      <c r="Z19" s="22" t="n">
        <v>0.65</v>
      </c>
      <c r="AA19" s="22" t="n">
        <v>0.68</v>
      </c>
      <c r="AB19" s="23" t="n">
        <v>36</v>
      </c>
    </row>
    <row r="20" customFormat="false" ht="12.75" hidden="false" customHeight="false" outlineLevel="0" collapsed="false">
      <c r="A20" s="21" t="n">
        <v>12</v>
      </c>
      <c r="B20" s="22"/>
      <c r="C20" s="22"/>
      <c r="D20" s="22"/>
      <c r="E20" s="22"/>
      <c r="F20" s="22" t="n">
        <v>0.36</v>
      </c>
      <c r="G20" s="22" t="n">
        <v>0.42</v>
      </c>
      <c r="H20" s="22" t="n">
        <v>0.46</v>
      </c>
      <c r="I20" s="22" t="n">
        <v>0.48</v>
      </c>
      <c r="J20" s="22" t="n">
        <v>0.48</v>
      </c>
      <c r="K20" s="22" t="n">
        <v>0.48</v>
      </c>
      <c r="L20" s="22" t="n">
        <v>0.49</v>
      </c>
      <c r="M20" s="22" t="n">
        <v>0.49</v>
      </c>
      <c r="N20" s="22" t="n">
        <v>0.51</v>
      </c>
      <c r="O20" s="22" t="n">
        <v>0.53</v>
      </c>
      <c r="P20" s="22" t="n">
        <v>0.54</v>
      </c>
      <c r="Q20" s="22" t="n">
        <v>0.55</v>
      </c>
      <c r="R20" s="22" t="n">
        <v>0.56</v>
      </c>
      <c r="S20" s="22" t="n">
        <v>0.56</v>
      </c>
      <c r="T20" s="22" t="n">
        <v>0.57</v>
      </c>
      <c r="U20" s="22" t="n">
        <v>0.58</v>
      </c>
      <c r="V20" s="22" t="n">
        <v>0.59</v>
      </c>
      <c r="W20" s="22" t="n">
        <v>0.6</v>
      </c>
      <c r="X20" s="22" t="n">
        <v>0.62</v>
      </c>
      <c r="Y20" s="22" t="n">
        <v>0.65</v>
      </c>
      <c r="Z20" s="22" t="n">
        <v>0.68</v>
      </c>
      <c r="AA20" s="22" t="n">
        <v>0.71</v>
      </c>
      <c r="AB20" s="23" t="n">
        <v>37</v>
      </c>
    </row>
    <row r="21" customFormat="false" ht="12.75" hidden="false" customHeight="false" outlineLevel="0" collapsed="false">
      <c r="A21" s="21" t="n">
        <v>13</v>
      </c>
      <c r="B21" s="22"/>
      <c r="C21" s="22"/>
      <c r="D21" s="22"/>
      <c r="E21" s="22" t="n">
        <v>0.36</v>
      </c>
      <c r="F21" s="22" t="n">
        <v>0.42</v>
      </c>
      <c r="G21" s="22" t="n">
        <v>0.46</v>
      </c>
      <c r="H21" s="22" t="n">
        <v>0.48</v>
      </c>
      <c r="I21" s="22" t="n">
        <v>0.48</v>
      </c>
      <c r="J21" s="22" t="n">
        <v>0.48</v>
      </c>
      <c r="K21" s="22" t="n">
        <v>0.49</v>
      </c>
      <c r="L21" s="22" t="n">
        <v>0.49</v>
      </c>
      <c r="M21" s="22" t="n">
        <v>0.51</v>
      </c>
      <c r="N21" s="22" t="n">
        <v>0.52</v>
      </c>
      <c r="O21" s="22" t="n">
        <v>0.54</v>
      </c>
      <c r="P21" s="22" t="n">
        <v>0.55</v>
      </c>
      <c r="Q21" s="22" t="n">
        <v>0.56</v>
      </c>
      <c r="R21" s="22" t="n">
        <v>0.56</v>
      </c>
      <c r="S21" s="22" t="n">
        <v>0.57</v>
      </c>
      <c r="T21" s="22" t="n">
        <v>0.58</v>
      </c>
      <c r="U21" s="22" t="n">
        <v>0.59</v>
      </c>
      <c r="V21" s="22" t="n">
        <v>0.6</v>
      </c>
      <c r="W21" s="22" t="n">
        <v>0.62</v>
      </c>
      <c r="X21" s="22" t="n">
        <v>0.65</v>
      </c>
      <c r="Y21" s="22" t="n">
        <v>0.68</v>
      </c>
      <c r="Z21" s="22" t="n">
        <v>0.71</v>
      </c>
      <c r="AA21" s="22" t="n">
        <v>0.76</v>
      </c>
      <c r="AB21" s="23" t="n">
        <v>38</v>
      </c>
    </row>
    <row r="22" customFormat="false" ht="12.75" hidden="false" customHeight="false" outlineLevel="0" collapsed="false">
      <c r="A22" s="21" t="n">
        <v>14</v>
      </c>
      <c r="B22" s="22"/>
      <c r="C22" s="22"/>
      <c r="D22" s="22" t="n">
        <v>0.36</v>
      </c>
      <c r="E22" s="22" t="n">
        <v>0.42</v>
      </c>
      <c r="F22" s="22" t="n">
        <v>0.46</v>
      </c>
      <c r="G22" s="22" t="n">
        <v>0.48</v>
      </c>
      <c r="H22" s="22" t="n">
        <v>0.48</v>
      </c>
      <c r="I22" s="22" t="n">
        <v>0.48</v>
      </c>
      <c r="J22" s="22" t="n">
        <v>0.49</v>
      </c>
      <c r="K22" s="22" t="n">
        <v>0.49</v>
      </c>
      <c r="L22" s="22" t="n">
        <v>0.5</v>
      </c>
      <c r="M22" s="22" t="n">
        <v>0.52</v>
      </c>
      <c r="N22" s="22" t="n">
        <v>0.53</v>
      </c>
      <c r="O22" s="22" t="n">
        <v>0.55</v>
      </c>
      <c r="P22" s="22" t="n">
        <v>0.56</v>
      </c>
      <c r="Q22" s="22" t="n">
        <v>0.56</v>
      </c>
      <c r="R22" s="22" t="n">
        <v>0.57</v>
      </c>
      <c r="S22" s="22" t="n">
        <v>0.58</v>
      </c>
      <c r="T22" s="22" t="n">
        <v>0.59</v>
      </c>
      <c r="U22" s="22" t="n">
        <v>0.6</v>
      </c>
      <c r="V22" s="22" t="n">
        <v>0.62</v>
      </c>
      <c r="W22" s="22" t="n">
        <v>0.65</v>
      </c>
      <c r="X22" s="22" t="n">
        <v>0.68</v>
      </c>
      <c r="Y22" s="22" t="n">
        <v>0.71</v>
      </c>
      <c r="Z22" s="22" t="n">
        <v>0.76</v>
      </c>
      <c r="AA22" s="22" t="n">
        <v>0.81</v>
      </c>
      <c r="AB22" s="23" t="n">
        <v>39</v>
      </c>
    </row>
    <row r="23" customFormat="false" ht="12.75" hidden="false" customHeight="false" outlineLevel="0" collapsed="false">
      <c r="A23" s="16" t="n">
        <v>15</v>
      </c>
      <c r="B23" s="24"/>
      <c r="C23" s="24" t="n">
        <v>0.36</v>
      </c>
      <c r="D23" s="24" t="n">
        <v>0.42</v>
      </c>
      <c r="E23" s="24" t="n">
        <v>0.46</v>
      </c>
      <c r="F23" s="24" t="n">
        <v>0.47</v>
      </c>
      <c r="G23" s="24" t="n">
        <v>0.47</v>
      </c>
      <c r="H23" s="24" t="n">
        <v>0.47</v>
      </c>
      <c r="I23" s="24" t="n">
        <v>0.48</v>
      </c>
      <c r="J23" s="24" t="n">
        <v>0.48</v>
      </c>
      <c r="K23" s="24" t="n">
        <v>0.49</v>
      </c>
      <c r="L23" s="24" t="n">
        <v>0.51</v>
      </c>
      <c r="M23" s="24" t="n">
        <v>0.52</v>
      </c>
      <c r="N23" s="24" t="n">
        <v>0.55</v>
      </c>
      <c r="O23" s="24" t="n">
        <v>0.56</v>
      </c>
      <c r="P23" s="24" t="n">
        <v>0.56</v>
      </c>
      <c r="Q23" s="24" t="n">
        <v>0.57</v>
      </c>
      <c r="R23" s="24" t="n">
        <v>0.58</v>
      </c>
      <c r="S23" s="24" t="n">
        <v>0.59</v>
      </c>
      <c r="T23" s="24" t="n">
        <v>0.6</v>
      </c>
      <c r="U23" s="24" t="n">
        <v>0.62</v>
      </c>
      <c r="V23" s="24" t="n">
        <v>0.65</v>
      </c>
      <c r="W23" s="24" t="n">
        <v>0.68</v>
      </c>
      <c r="X23" s="24" t="n">
        <v>0.71</v>
      </c>
      <c r="Y23" s="24" t="n">
        <v>0.76</v>
      </c>
      <c r="Z23" s="24" t="n">
        <v>0.81</v>
      </c>
      <c r="AA23" s="24" t="n">
        <v>0.86</v>
      </c>
      <c r="AB23" s="25" t="n">
        <v>40</v>
      </c>
    </row>
    <row r="24" customFormat="false" ht="12.75" hidden="false" customHeight="false" outlineLevel="0" collapsed="false">
      <c r="A24" s="21" t="n">
        <v>16</v>
      </c>
      <c r="B24" s="22" t="n">
        <v>0.36</v>
      </c>
      <c r="C24" s="22" t="n">
        <v>0.42</v>
      </c>
      <c r="D24" s="22" t="n">
        <v>0.46</v>
      </c>
      <c r="E24" s="22" t="n">
        <v>0.47</v>
      </c>
      <c r="F24" s="22" t="n">
        <v>0.47</v>
      </c>
      <c r="G24" s="22" t="n">
        <v>0.47</v>
      </c>
      <c r="H24" s="22" t="n">
        <v>0.48</v>
      </c>
      <c r="I24" s="22" t="n">
        <v>0.48</v>
      </c>
      <c r="J24" s="22" t="n">
        <v>0.49</v>
      </c>
      <c r="K24" s="22" t="n">
        <v>0.5</v>
      </c>
      <c r="L24" s="22" t="n">
        <v>0.51</v>
      </c>
      <c r="M24" s="22" t="n">
        <v>0.54</v>
      </c>
      <c r="N24" s="22" t="n">
        <v>0.55</v>
      </c>
      <c r="O24" s="22" t="n">
        <v>0.56</v>
      </c>
      <c r="P24" s="22" t="n">
        <v>0.57</v>
      </c>
      <c r="Q24" s="22" t="n">
        <v>0.58</v>
      </c>
      <c r="R24" s="22" t="n">
        <v>0.59</v>
      </c>
      <c r="S24" s="22" t="n">
        <v>0.6</v>
      </c>
      <c r="T24" s="22" t="n">
        <v>0.62</v>
      </c>
      <c r="U24" s="22" t="n">
        <v>0.65</v>
      </c>
      <c r="V24" s="22" t="n">
        <v>0.68</v>
      </c>
      <c r="W24" s="22" t="n">
        <v>0.71</v>
      </c>
      <c r="X24" s="22" t="n">
        <v>0.76</v>
      </c>
      <c r="Y24" s="22" t="n">
        <v>0.81</v>
      </c>
      <c r="Z24" s="22" t="n">
        <v>0.86</v>
      </c>
      <c r="AA24" s="22" t="n">
        <v>0.93</v>
      </c>
      <c r="AB24" s="23" t="n">
        <v>41</v>
      </c>
    </row>
    <row r="25" customFormat="false" ht="12.75" hidden="false" customHeight="false" outlineLevel="0" collapsed="false">
      <c r="A25" s="21" t="n">
        <v>17</v>
      </c>
      <c r="B25" s="22" t="n">
        <v>0.42</v>
      </c>
      <c r="C25" s="22" t="n">
        <v>0.45</v>
      </c>
      <c r="D25" s="22" t="n">
        <v>0.46</v>
      </c>
      <c r="E25" s="22" t="n">
        <v>0.46</v>
      </c>
      <c r="F25" s="22" t="n">
        <v>0.46</v>
      </c>
      <c r="G25" s="22" t="n">
        <v>0.47</v>
      </c>
      <c r="H25" s="22" t="n">
        <v>0.47</v>
      </c>
      <c r="I25" s="22" t="n">
        <v>0.48</v>
      </c>
      <c r="J25" s="22" t="n">
        <v>0.5</v>
      </c>
      <c r="K25" s="22" t="n">
        <v>0.51</v>
      </c>
      <c r="L25" s="22" t="n">
        <v>0.52</v>
      </c>
      <c r="M25" s="22" t="n">
        <v>0.54</v>
      </c>
      <c r="N25" s="22" t="n">
        <v>0.54</v>
      </c>
      <c r="O25" s="22" t="n">
        <v>0.55</v>
      </c>
      <c r="P25" s="22" t="n">
        <v>0.56</v>
      </c>
      <c r="Q25" s="22" t="n">
        <v>0.57</v>
      </c>
      <c r="R25" s="22" t="n">
        <v>0.6</v>
      </c>
      <c r="S25" s="22" t="n">
        <v>0.62</v>
      </c>
      <c r="T25" s="22" t="n">
        <v>0.65</v>
      </c>
      <c r="U25" s="22" t="n">
        <v>0.68</v>
      </c>
      <c r="V25" s="22" t="n">
        <v>0.71</v>
      </c>
      <c r="W25" s="22" t="n">
        <v>0.76</v>
      </c>
      <c r="X25" s="22" t="n">
        <v>0.81</v>
      </c>
      <c r="Y25" s="22" t="n">
        <v>0.86</v>
      </c>
      <c r="Z25" s="22" t="n">
        <v>0.93</v>
      </c>
      <c r="AA25" s="22" t="n">
        <v>1.02</v>
      </c>
      <c r="AB25" s="23" t="n">
        <v>42</v>
      </c>
    </row>
    <row r="26" customFormat="false" ht="12.75" hidden="false" customHeight="false" outlineLevel="0" collapsed="false">
      <c r="A26" s="21" t="n">
        <v>18</v>
      </c>
      <c r="B26" s="22" t="n">
        <v>0.45</v>
      </c>
      <c r="C26" s="22" t="n">
        <v>0.46</v>
      </c>
      <c r="D26" s="22" t="n">
        <v>0.46</v>
      </c>
      <c r="E26" s="22" t="n">
        <v>0.46</v>
      </c>
      <c r="F26" s="22" t="n">
        <v>0.47</v>
      </c>
      <c r="G26" s="22" t="n">
        <v>0.47</v>
      </c>
      <c r="H26" s="22" t="n">
        <v>0.48</v>
      </c>
      <c r="I26" s="22" t="n">
        <v>0.49</v>
      </c>
      <c r="J26" s="22" t="n">
        <v>0.5</v>
      </c>
      <c r="K26" s="22" t="n">
        <v>0.51</v>
      </c>
      <c r="L26" s="22" t="n">
        <v>0.52</v>
      </c>
      <c r="M26" s="22" t="n">
        <v>0.53</v>
      </c>
      <c r="N26" s="22" t="n">
        <v>0.54</v>
      </c>
      <c r="O26" s="22" t="n">
        <v>0.56</v>
      </c>
      <c r="P26" s="22" t="n">
        <v>0.57</v>
      </c>
      <c r="Q26" s="22" t="n">
        <v>0.58</v>
      </c>
      <c r="R26" s="22" t="n">
        <v>0.62</v>
      </c>
      <c r="S26" s="22" t="n">
        <v>0.64</v>
      </c>
      <c r="T26" s="22" t="n">
        <v>0.68</v>
      </c>
      <c r="U26" s="22" t="n">
        <v>0.71</v>
      </c>
      <c r="V26" s="22" t="n">
        <v>0.76</v>
      </c>
      <c r="W26" s="22" t="n">
        <v>0.81</v>
      </c>
      <c r="X26" s="22" t="n">
        <v>0.86</v>
      </c>
      <c r="Y26" s="22" t="n">
        <v>0.93</v>
      </c>
      <c r="Z26" s="22" t="n">
        <v>1.02</v>
      </c>
      <c r="AA26" s="22" t="n">
        <v>1.11</v>
      </c>
      <c r="AB26" s="23" t="n">
        <v>43</v>
      </c>
    </row>
    <row r="27" customFormat="false" ht="12.75" hidden="false" customHeight="false" outlineLevel="0" collapsed="false">
      <c r="A27" s="20" t="n">
        <v>19</v>
      </c>
      <c r="B27" s="26" t="n">
        <v>0.44</v>
      </c>
      <c r="C27" s="26" t="n">
        <v>0.44</v>
      </c>
      <c r="D27" s="26" t="n">
        <v>0.44</v>
      </c>
      <c r="E27" s="26" t="n">
        <v>0.45</v>
      </c>
      <c r="F27" s="26" t="n">
        <v>0.45</v>
      </c>
      <c r="G27" s="26" t="n">
        <v>0.46</v>
      </c>
      <c r="H27" s="26" t="n">
        <v>0.47</v>
      </c>
      <c r="I27" s="26" t="n">
        <v>0.48</v>
      </c>
      <c r="J27" s="26" t="n">
        <v>0.49</v>
      </c>
      <c r="K27" s="26" t="n">
        <v>0.5</v>
      </c>
      <c r="L27" s="26" t="n">
        <v>0.51</v>
      </c>
      <c r="M27" s="26" t="n">
        <v>0.52</v>
      </c>
      <c r="N27" s="26" t="n">
        <v>0.53</v>
      </c>
      <c r="O27" s="26" t="n">
        <v>0.56</v>
      </c>
      <c r="P27" s="26" t="n">
        <v>0.58</v>
      </c>
      <c r="Q27" s="26" t="n">
        <v>0.6</v>
      </c>
      <c r="R27" s="26" t="n">
        <v>0.64</v>
      </c>
      <c r="S27" s="26" t="n">
        <v>0.68</v>
      </c>
      <c r="T27" s="26" t="n">
        <v>0.71</v>
      </c>
      <c r="U27" s="26" t="n">
        <v>0.76</v>
      </c>
      <c r="V27" s="26" t="n">
        <v>0.8</v>
      </c>
      <c r="W27" s="26" t="n">
        <v>0.86</v>
      </c>
      <c r="X27" s="26" t="n">
        <v>0.93</v>
      </c>
      <c r="Y27" s="26" t="n">
        <v>1.02</v>
      </c>
      <c r="Z27" s="26" t="n">
        <v>1.11</v>
      </c>
      <c r="AA27" s="26" t="n">
        <v>1.22</v>
      </c>
      <c r="AB27" s="27" t="n">
        <v>44</v>
      </c>
    </row>
    <row r="28" customFormat="false" ht="12.75" hidden="false" customHeight="false" outlineLevel="0" collapsed="false">
      <c r="A28" s="21" t="n">
        <v>20</v>
      </c>
      <c r="B28" s="22" t="n">
        <v>0.42</v>
      </c>
      <c r="C28" s="22" t="n">
        <v>0.42</v>
      </c>
      <c r="D28" s="22" t="n">
        <v>0.43</v>
      </c>
      <c r="E28" s="22" t="n">
        <v>0.43</v>
      </c>
      <c r="F28" s="22" t="n">
        <v>0.44</v>
      </c>
      <c r="G28" s="22" t="n">
        <v>0.46</v>
      </c>
      <c r="H28" s="22" t="n">
        <v>0.46</v>
      </c>
      <c r="I28" s="22" t="n">
        <v>0.47</v>
      </c>
      <c r="J28" s="22" t="n">
        <v>0.48</v>
      </c>
      <c r="K28" s="22" t="n">
        <v>0.48</v>
      </c>
      <c r="L28" s="22" t="n">
        <v>0.5</v>
      </c>
      <c r="M28" s="22" t="n">
        <v>0.51</v>
      </c>
      <c r="N28" s="22" t="n">
        <v>0.53</v>
      </c>
      <c r="O28" s="22" t="n">
        <v>0.56</v>
      </c>
      <c r="P28" s="22" t="n">
        <v>0.6</v>
      </c>
      <c r="Q28" s="22" t="n">
        <v>0.64</v>
      </c>
      <c r="R28" s="22" t="n">
        <v>0.67</v>
      </c>
      <c r="S28" s="22" t="n">
        <v>0.71</v>
      </c>
      <c r="T28" s="22" t="n">
        <v>0.76</v>
      </c>
      <c r="U28" s="22" t="n">
        <v>0.8</v>
      </c>
      <c r="V28" s="22" t="n">
        <v>0.86</v>
      </c>
      <c r="W28" s="22" t="n">
        <v>0.93</v>
      </c>
      <c r="X28" s="22" t="n">
        <v>1.02</v>
      </c>
      <c r="Y28" s="22" t="n">
        <v>1.11</v>
      </c>
      <c r="Z28" s="22" t="n">
        <v>1.22</v>
      </c>
      <c r="AA28" s="22" t="n">
        <v>1.35</v>
      </c>
      <c r="AB28" s="23" t="n">
        <v>45</v>
      </c>
    </row>
    <row r="29" customFormat="false" ht="12.75" hidden="false" customHeight="false" outlineLevel="0" collapsed="false">
      <c r="A29" s="21" t="n">
        <v>21</v>
      </c>
      <c r="B29" s="22" t="n">
        <v>0.39</v>
      </c>
      <c r="C29" s="22" t="n">
        <v>0.4</v>
      </c>
      <c r="D29" s="22" t="n">
        <v>0.4</v>
      </c>
      <c r="E29" s="22" t="n">
        <v>0.41</v>
      </c>
      <c r="F29" s="22" t="n">
        <v>0.43</v>
      </c>
      <c r="G29" s="22" t="n">
        <v>0.43</v>
      </c>
      <c r="H29" s="22" t="n">
        <v>0.45</v>
      </c>
      <c r="I29" s="22" t="n">
        <v>0.46</v>
      </c>
      <c r="J29" s="22" t="n">
        <v>0.46</v>
      </c>
      <c r="K29" s="22" t="n">
        <v>0.48</v>
      </c>
      <c r="L29" s="22" t="n">
        <v>0.49</v>
      </c>
      <c r="M29" s="22" t="n">
        <v>0.52</v>
      </c>
      <c r="N29" s="22" t="n">
        <v>0.54</v>
      </c>
      <c r="O29" s="22" t="n">
        <v>0.58</v>
      </c>
      <c r="P29" s="22" t="n">
        <v>0.63</v>
      </c>
      <c r="Q29" s="22" t="n">
        <v>0.67</v>
      </c>
      <c r="R29" s="22" t="n">
        <v>0.71</v>
      </c>
      <c r="S29" s="22" t="n">
        <v>0.76</v>
      </c>
      <c r="T29" s="22" t="n">
        <v>0.8</v>
      </c>
      <c r="U29" s="22" t="n">
        <v>0.86</v>
      </c>
      <c r="V29" s="22" t="n">
        <v>0.93</v>
      </c>
      <c r="W29" s="22" t="n">
        <v>1.02</v>
      </c>
      <c r="X29" s="22" t="n">
        <v>1.11</v>
      </c>
      <c r="Y29" s="22" t="n">
        <v>1.22</v>
      </c>
      <c r="Z29" s="22" t="n">
        <v>1.35</v>
      </c>
      <c r="AA29" s="22" t="n">
        <v>1.46</v>
      </c>
      <c r="AB29" s="23" t="n">
        <v>46</v>
      </c>
    </row>
    <row r="30" customFormat="false" ht="12.75" hidden="false" customHeight="false" outlineLevel="0" collapsed="false">
      <c r="A30" s="21" t="n">
        <v>22</v>
      </c>
      <c r="B30" s="22" t="n">
        <v>0.38</v>
      </c>
      <c r="C30" s="22" t="n">
        <v>0.38</v>
      </c>
      <c r="D30" s="22" t="n">
        <v>0.39</v>
      </c>
      <c r="E30" s="22" t="n">
        <v>0.4</v>
      </c>
      <c r="F30" s="22" t="n">
        <v>0.41</v>
      </c>
      <c r="G30" s="22" t="n">
        <v>0.42</v>
      </c>
      <c r="H30" s="22" t="n">
        <v>0.44</v>
      </c>
      <c r="I30" s="22" t="n">
        <v>0.44</v>
      </c>
      <c r="J30" s="22" t="n">
        <v>0.45</v>
      </c>
      <c r="K30" s="22" t="n">
        <v>0.48</v>
      </c>
      <c r="L30" s="22" t="n">
        <v>0.5</v>
      </c>
      <c r="M30" s="22" t="n">
        <v>0.52</v>
      </c>
      <c r="N30" s="22" t="n">
        <v>0.55</v>
      </c>
      <c r="O30" s="22" t="n">
        <v>0.61</v>
      </c>
      <c r="P30" s="22" t="n">
        <v>0.66</v>
      </c>
      <c r="Q30" s="22" t="n">
        <v>0.71</v>
      </c>
      <c r="R30" s="22" t="n">
        <v>0.76</v>
      </c>
      <c r="S30" s="22" t="n">
        <v>0.8</v>
      </c>
      <c r="T30" s="22" t="n">
        <v>0.86</v>
      </c>
      <c r="U30" s="22" t="n">
        <v>0.93</v>
      </c>
      <c r="V30" s="22" t="n">
        <v>1.02</v>
      </c>
      <c r="W30" s="22" t="n">
        <v>1.11</v>
      </c>
      <c r="X30" s="22" t="n">
        <v>1.22</v>
      </c>
      <c r="Y30" s="22" t="n">
        <v>1.35</v>
      </c>
      <c r="Z30" s="22" t="n">
        <v>1.46</v>
      </c>
      <c r="AA30" s="22" t="n">
        <v>1.6</v>
      </c>
      <c r="AB30" s="23" t="n">
        <v>47</v>
      </c>
    </row>
    <row r="31" customFormat="false" ht="12.75" hidden="false" customHeight="false" outlineLevel="0" collapsed="false">
      <c r="A31" s="21" t="n">
        <v>23</v>
      </c>
      <c r="B31" s="22" t="n">
        <v>0.35</v>
      </c>
      <c r="C31" s="22" t="n">
        <v>0.36</v>
      </c>
      <c r="D31" s="22" t="n">
        <v>0.38</v>
      </c>
      <c r="E31" s="22" t="n">
        <v>0.39</v>
      </c>
      <c r="F31" s="22" t="n">
        <v>0.41</v>
      </c>
      <c r="G31" s="22" t="n">
        <v>0.42</v>
      </c>
      <c r="H31" s="22" t="n">
        <v>0.43</v>
      </c>
      <c r="I31" s="22" t="n">
        <v>0.44</v>
      </c>
      <c r="J31" s="22" t="n">
        <v>0.46</v>
      </c>
      <c r="K31" s="22" t="n">
        <v>0.48</v>
      </c>
      <c r="L31" s="22" t="n">
        <v>0.51</v>
      </c>
      <c r="M31" s="22" t="n">
        <v>0.53</v>
      </c>
      <c r="N31" s="22" t="n">
        <v>0.58</v>
      </c>
      <c r="O31" s="22" t="n">
        <v>0.63</v>
      </c>
      <c r="P31" s="22" t="n">
        <v>0.69</v>
      </c>
      <c r="Q31" s="22" t="n">
        <v>0.76</v>
      </c>
      <c r="R31" s="22" t="n">
        <v>0.8</v>
      </c>
      <c r="S31" s="22" t="n">
        <v>0.86</v>
      </c>
      <c r="T31" s="22" t="n">
        <v>0.93</v>
      </c>
      <c r="U31" s="22" t="n">
        <v>1.02</v>
      </c>
      <c r="V31" s="22" t="n">
        <v>1.11</v>
      </c>
      <c r="W31" s="22" t="n">
        <v>1.22</v>
      </c>
      <c r="X31" s="22" t="n">
        <v>1.35</v>
      </c>
      <c r="Y31" s="22" t="n">
        <v>1.46</v>
      </c>
      <c r="Z31" s="22" t="n">
        <v>1.6</v>
      </c>
      <c r="AA31" s="22" t="n">
        <v>1.68</v>
      </c>
      <c r="AB31" s="23" t="n">
        <v>48</v>
      </c>
    </row>
    <row r="32" customFormat="false" ht="12.75" hidden="false" customHeight="false" outlineLevel="0" collapsed="false">
      <c r="A32" s="21" t="n">
        <v>24</v>
      </c>
      <c r="B32" s="22" t="n">
        <v>0.33</v>
      </c>
      <c r="C32" s="22" t="n">
        <v>0.34</v>
      </c>
      <c r="D32" s="22" t="n">
        <v>0.36</v>
      </c>
      <c r="E32" s="22" t="n">
        <v>0.39</v>
      </c>
      <c r="F32" s="22" t="n">
        <v>0.41</v>
      </c>
      <c r="G32" s="22" t="n">
        <v>0.42</v>
      </c>
      <c r="H32" s="22" t="n">
        <v>0.43</v>
      </c>
      <c r="I32" s="22" t="n">
        <v>0.45</v>
      </c>
      <c r="J32" s="22" t="n">
        <v>0.47</v>
      </c>
      <c r="K32" s="22" t="n">
        <v>0.5</v>
      </c>
      <c r="L32" s="22" t="n">
        <v>0.53</v>
      </c>
      <c r="M32" s="22" t="n">
        <v>0.57</v>
      </c>
      <c r="N32" s="22" t="n">
        <v>0.61</v>
      </c>
      <c r="O32" s="22" t="n">
        <v>0.66</v>
      </c>
      <c r="P32" s="22" t="n">
        <v>0.74</v>
      </c>
      <c r="Q32" s="22" t="n">
        <v>0.8</v>
      </c>
      <c r="R32" s="22" t="n">
        <v>0.86</v>
      </c>
      <c r="S32" s="22" t="n">
        <v>0.93</v>
      </c>
      <c r="T32" s="22" t="n">
        <v>1.02</v>
      </c>
      <c r="U32" s="22" t="n">
        <v>1.11</v>
      </c>
      <c r="V32" s="22" t="n">
        <v>1.22</v>
      </c>
      <c r="W32" s="22" t="n">
        <v>1.35</v>
      </c>
      <c r="X32" s="22" t="n">
        <v>1.46</v>
      </c>
      <c r="Y32" s="22" t="n">
        <v>1.6</v>
      </c>
      <c r="Z32" s="22" t="n">
        <v>1.68</v>
      </c>
      <c r="AA32" s="22" t="n">
        <v>1.82</v>
      </c>
      <c r="AB32" s="23" t="n">
        <v>49</v>
      </c>
    </row>
    <row r="33" customFormat="false" ht="12.75" hidden="false" customHeight="false" outlineLevel="0" collapsed="false">
      <c r="A33" s="16" t="n">
        <v>25</v>
      </c>
      <c r="B33" s="24" t="n">
        <v>0.29</v>
      </c>
      <c r="C33" s="24" t="n">
        <v>0.32</v>
      </c>
      <c r="D33" s="24" t="n">
        <v>0.36</v>
      </c>
      <c r="E33" s="24" t="n">
        <v>0.4</v>
      </c>
      <c r="F33" s="24" t="n">
        <v>0.41</v>
      </c>
      <c r="G33" s="24" t="n">
        <v>0.43</v>
      </c>
      <c r="H33" s="24" t="n">
        <v>0.45</v>
      </c>
      <c r="I33" s="24" t="n">
        <v>0.46</v>
      </c>
      <c r="J33" s="24" t="n">
        <v>0.49</v>
      </c>
      <c r="K33" s="24" t="n">
        <v>0.52</v>
      </c>
      <c r="L33" s="24" t="n">
        <v>0.56</v>
      </c>
      <c r="M33" s="24" t="n">
        <v>0.6</v>
      </c>
      <c r="N33" s="24" t="n">
        <v>0.64</v>
      </c>
      <c r="O33" s="24" t="n">
        <v>0.71</v>
      </c>
      <c r="P33" s="24" t="n">
        <v>0.78</v>
      </c>
      <c r="Q33" s="24" t="n">
        <v>0.86</v>
      </c>
      <c r="R33" s="24" t="n">
        <v>0.93</v>
      </c>
      <c r="S33" s="24" t="n">
        <v>1.02</v>
      </c>
      <c r="T33" s="24" t="n">
        <v>1.11</v>
      </c>
      <c r="U33" s="24" t="n">
        <v>1.22</v>
      </c>
      <c r="V33" s="24" t="n">
        <v>1.35</v>
      </c>
      <c r="W33" s="24" t="n">
        <v>1.46</v>
      </c>
      <c r="X33" s="24" t="n">
        <v>1.6</v>
      </c>
      <c r="Y33" s="24" t="n">
        <v>1.68</v>
      </c>
      <c r="Z33" s="24" t="n">
        <v>1.82</v>
      </c>
      <c r="AA33" s="24" t="n">
        <v>1.95</v>
      </c>
      <c r="AB33" s="25" t="n">
        <v>50</v>
      </c>
    </row>
    <row r="34" customFormat="false" ht="12.75" hidden="false" customHeight="false" outlineLevel="0" collapsed="false">
      <c r="A34" s="21" t="n">
        <v>26</v>
      </c>
      <c r="B34" s="22" t="n">
        <v>0.28</v>
      </c>
      <c r="C34" s="22" t="n">
        <v>0.33</v>
      </c>
      <c r="D34" s="22" t="n">
        <v>0.37</v>
      </c>
      <c r="E34" s="22" t="n">
        <v>0.4</v>
      </c>
      <c r="F34" s="22" t="n">
        <v>0.42</v>
      </c>
      <c r="G34" s="22" t="n">
        <v>0.44</v>
      </c>
      <c r="H34" s="22" t="n">
        <v>0.46</v>
      </c>
      <c r="I34" s="22" t="n">
        <v>0.49</v>
      </c>
      <c r="J34" s="22" t="n">
        <v>0.51</v>
      </c>
      <c r="K34" s="22" t="n">
        <v>0.56</v>
      </c>
      <c r="L34" s="22" t="n">
        <v>0.59</v>
      </c>
      <c r="M34" s="22" t="n">
        <v>0.63</v>
      </c>
      <c r="N34" s="22" t="n">
        <v>0.69</v>
      </c>
      <c r="O34" s="22" t="n">
        <v>0.76</v>
      </c>
      <c r="P34" s="22" t="n">
        <v>0.84</v>
      </c>
      <c r="Q34" s="22" t="n">
        <v>0.93</v>
      </c>
      <c r="R34" s="22" t="n">
        <v>1.02</v>
      </c>
      <c r="S34" s="22" t="n">
        <v>1.11</v>
      </c>
      <c r="T34" s="22" t="n">
        <v>1.22</v>
      </c>
      <c r="U34" s="22" t="n">
        <v>1.35</v>
      </c>
      <c r="V34" s="22" t="n">
        <v>1.46</v>
      </c>
      <c r="W34" s="22" t="n">
        <v>1.6</v>
      </c>
      <c r="X34" s="22" t="n">
        <v>1.68</v>
      </c>
      <c r="Y34" s="22" t="n">
        <v>1.82</v>
      </c>
      <c r="Z34" s="22" t="n">
        <v>1.95</v>
      </c>
      <c r="AA34" s="22" t="n">
        <v>2.15</v>
      </c>
      <c r="AB34" s="23" t="n">
        <v>51</v>
      </c>
    </row>
    <row r="35" customFormat="false" ht="12.75" hidden="false" customHeight="false" outlineLevel="0" collapsed="false">
      <c r="A35" s="21" t="n">
        <v>27</v>
      </c>
      <c r="B35" s="22" t="n">
        <v>0.28</v>
      </c>
      <c r="C35" s="22" t="n">
        <v>0.34</v>
      </c>
      <c r="D35" s="22" t="n">
        <v>0.37</v>
      </c>
      <c r="E35" s="22" t="n">
        <v>0.42</v>
      </c>
      <c r="F35" s="22" t="n">
        <v>0.44</v>
      </c>
      <c r="G35" s="22" t="n">
        <v>0.46</v>
      </c>
      <c r="H35" s="22" t="n">
        <v>0.49</v>
      </c>
      <c r="I35" s="22" t="n">
        <v>0.51</v>
      </c>
      <c r="J35" s="22" t="n">
        <v>0.55</v>
      </c>
      <c r="K35" s="22" t="n">
        <v>0.59</v>
      </c>
      <c r="L35" s="22" t="n">
        <v>0.63</v>
      </c>
      <c r="M35" s="22" t="n">
        <v>0.69</v>
      </c>
      <c r="N35" s="22" t="n">
        <v>0.74</v>
      </c>
      <c r="O35" s="22" t="n">
        <v>0.83</v>
      </c>
      <c r="P35" s="22" t="n">
        <v>0.91</v>
      </c>
      <c r="Q35" s="22" t="n">
        <v>1.01</v>
      </c>
      <c r="R35" s="22" t="n">
        <v>1.11</v>
      </c>
      <c r="S35" s="22" t="n">
        <v>1.22</v>
      </c>
      <c r="T35" s="22" t="n">
        <v>1.35</v>
      </c>
      <c r="U35" s="22" t="n">
        <v>1.46</v>
      </c>
      <c r="V35" s="22" t="n">
        <v>1.6</v>
      </c>
      <c r="W35" s="22" t="n">
        <v>1.68</v>
      </c>
      <c r="X35" s="22" t="n">
        <v>1.82</v>
      </c>
      <c r="Y35" s="22" t="n">
        <v>1.95</v>
      </c>
      <c r="Z35" s="22" t="n">
        <v>2.15</v>
      </c>
      <c r="AA35" s="22" t="n">
        <v>2.43</v>
      </c>
      <c r="AB35" s="23" t="n">
        <v>52</v>
      </c>
    </row>
    <row r="36" customFormat="false" ht="12.75" hidden="false" customHeight="false" outlineLevel="0" collapsed="false">
      <c r="A36" s="21" t="n">
        <v>28</v>
      </c>
      <c r="B36" s="22" t="n">
        <v>0.29</v>
      </c>
      <c r="C36" s="22" t="n">
        <v>0.34</v>
      </c>
      <c r="D36" s="22" t="n">
        <v>0.39</v>
      </c>
      <c r="E36" s="22" t="n">
        <v>0.43</v>
      </c>
      <c r="F36" s="22" t="n">
        <v>0.46</v>
      </c>
      <c r="G36" s="22" t="n">
        <v>0.48</v>
      </c>
      <c r="H36" s="22" t="n">
        <v>0.51</v>
      </c>
      <c r="I36" s="22" t="n">
        <v>0.55</v>
      </c>
      <c r="J36" s="22" t="n">
        <v>0.59</v>
      </c>
      <c r="K36" s="22" t="n">
        <v>0.63</v>
      </c>
      <c r="L36" s="22" t="n">
        <v>0.69</v>
      </c>
      <c r="M36" s="22" t="n">
        <v>0.74</v>
      </c>
      <c r="N36" s="22" t="n">
        <v>0.81</v>
      </c>
      <c r="O36" s="22" t="n">
        <v>0.9</v>
      </c>
      <c r="P36" s="22" t="n">
        <v>0.99</v>
      </c>
      <c r="Q36" s="22" t="n">
        <v>1.11</v>
      </c>
      <c r="R36" s="22" t="n">
        <v>1.21</v>
      </c>
      <c r="S36" s="22" t="n">
        <v>1.34</v>
      </c>
      <c r="T36" s="22" t="n">
        <v>1.46</v>
      </c>
      <c r="U36" s="22" t="n">
        <v>1.59</v>
      </c>
      <c r="V36" s="22" t="n">
        <v>1.68</v>
      </c>
      <c r="W36" s="22" t="n">
        <v>1.82</v>
      </c>
      <c r="X36" s="22" t="n">
        <v>1.95</v>
      </c>
      <c r="Y36" s="22" t="n">
        <v>2.15</v>
      </c>
      <c r="Z36" s="22" t="n">
        <v>2.43</v>
      </c>
      <c r="AA36" s="22" t="n">
        <v>2.72</v>
      </c>
      <c r="AB36" s="23" t="n">
        <v>53</v>
      </c>
    </row>
    <row r="37" customFormat="false" ht="12.75" hidden="false" customHeight="false" outlineLevel="0" collapsed="false">
      <c r="A37" s="20" t="n">
        <v>29</v>
      </c>
      <c r="B37" s="26" t="n">
        <v>0.29</v>
      </c>
      <c r="C37" s="26" t="n">
        <v>0.35</v>
      </c>
      <c r="D37" s="26" t="n">
        <v>0.4</v>
      </c>
      <c r="E37" s="26" t="n">
        <v>0.44</v>
      </c>
      <c r="F37" s="26" t="n">
        <v>0.48</v>
      </c>
      <c r="G37" s="26" t="n">
        <v>0.51</v>
      </c>
      <c r="H37" s="26" t="n">
        <v>0.55</v>
      </c>
      <c r="I37" s="26" t="n">
        <v>0.59</v>
      </c>
      <c r="J37" s="26" t="n">
        <v>0.62</v>
      </c>
      <c r="K37" s="26" t="n">
        <v>0.69</v>
      </c>
      <c r="L37" s="26" t="n">
        <v>0.74</v>
      </c>
      <c r="M37" s="26" t="n">
        <v>0.81</v>
      </c>
      <c r="N37" s="26" t="n">
        <v>0.89</v>
      </c>
      <c r="O37" s="26" t="n">
        <v>0.97</v>
      </c>
      <c r="P37" s="26" t="n">
        <v>1.08</v>
      </c>
      <c r="Q37" s="26" t="n">
        <v>1.21</v>
      </c>
      <c r="R37" s="26" t="n">
        <v>1.33</v>
      </c>
      <c r="S37" s="26" t="n">
        <v>1.46</v>
      </c>
      <c r="T37" s="26" t="n">
        <v>1.59</v>
      </c>
      <c r="U37" s="26" t="n">
        <v>1.67</v>
      </c>
      <c r="V37" s="26" t="n">
        <v>1.82</v>
      </c>
      <c r="W37" s="26" t="n">
        <v>1.95</v>
      </c>
      <c r="X37" s="26" t="n">
        <v>2.15</v>
      </c>
      <c r="Y37" s="26" t="n">
        <v>2.43</v>
      </c>
      <c r="Z37" s="26" t="n">
        <v>2.72</v>
      </c>
      <c r="AA37" s="26" t="n">
        <v>3.09</v>
      </c>
      <c r="AB37" s="27" t="n">
        <v>54</v>
      </c>
    </row>
    <row r="38" customFormat="false" ht="12.75" hidden="false" customHeight="false" outlineLevel="0" collapsed="false">
      <c r="A38" s="21" t="n">
        <v>30</v>
      </c>
      <c r="B38" s="22" t="n">
        <v>0.29</v>
      </c>
      <c r="C38" s="22" t="n">
        <v>0.36</v>
      </c>
      <c r="D38" s="22" t="n">
        <v>0.41</v>
      </c>
      <c r="E38" s="22" t="n">
        <v>0.46</v>
      </c>
      <c r="F38" s="22" t="n">
        <v>0.5</v>
      </c>
      <c r="G38" s="22" t="n">
        <v>0.55</v>
      </c>
      <c r="H38" s="22" t="n">
        <v>0.59</v>
      </c>
      <c r="I38" s="22" t="n">
        <v>0.62</v>
      </c>
      <c r="J38" s="22" t="n">
        <v>0.68</v>
      </c>
      <c r="K38" s="22" t="n">
        <v>0.74</v>
      </c>
      <c r="L38" s="22" t="n">
        <v>0.8</v>
      </c>
      <c r="M38" s="22" t="n">
        <v>0.87</v>
      </c>
      <c r="N38" s="22" t="n">
        <v>0.95</v>
      </c>
      <c r="O38" s="22" t="n">
        <v>1.05</v>
      </c>
      <c r="P38" s="22" t="n">
        <v>1.17</v>
      </c>
      <c r="Q38" s="22" t="n">
        <v>1.31</v>
      </c>
      <c r="R38" s="22" t="n">
        <v>1.43</v>
      </c>
      <c r="S38" s="22" t="n">
        <v>1.56</v>
      </c>
      <c r="T38" s="22" t="n">
        <v>1.67</v>
      </c>
      <c r="U38" s="22" t="n">
        <v>1.82</v>
      </c>
      <c r="V38" s="22" t="n">
        <v>1.95</v>
      </c>
      <c r="W38" s="22" t="n">
        <v>2.15</v>
      </c>
      <c r="X38" s="22" t="n">
        <v>2.41</v>
      </c>
      <c r="Y38" s="22" t="n">
        <v>2.72</v>
      </c>
      <c r="Z38" s="22" t="n">
        <v>3.04</v>
      </c>
      <c r="AA38" s="22" t="n">
        <v>3.55</v>
      </c>
      <c r="AB38" s="23" t="n">
        <v>55</v>
      </c>
    </row>
    <row r="39" customFormat="false" ht="12.75" hidden="false" customHeight="false" outlineLevel="0" collapsed="false">
      <c r="A39" s="21" t="n">
        <v>31</v>
      </c>
      <c r="B39" s="22" t="n">
        <v>0.3</v>
      </c>
      <c r="C39" s="22" t="n">
        <v>0.36</v>
      </c>
      <c r="D39" s="22" t="n">
        <v>0.42</v>
      </c>
      <c r="E39" s="22" t="n">
        <v>0.47</v>
      </c>
      <c r="F39" s="22" t="n">
        <v>0.53</v>
      </c>
      <c r="G39" s="22" t="n">
        <v>0.58</v>
      </c>
      <c r="H39" s="22" t="n">
        <v>0.62</v>
      </c>
      <c r="I39" s="22" t="n">
        <v>0.67</v>
      </c>
      <c r="J39" s="22" t="n">
        <v>0.72</v>
      </c>
      <c r="K39" s="22" t="n">
        <v>0.78</v>
      </c>
      <c r="L39" s="22" t="n">
        <v>0.85</v>
      </c>
      <c r="M39" s="22" t="n">
        <v>0.93</v>
      </c>
      <c r="N39" s="22" t="n">
        <v>1.03</v>
      </c>
      <c r="O39" s="22" t="n">
        <v>1.15</v>
      </c>
      <c r="P39" s="22" t="n">
        <v>1.29</v>
      </c>
      <c r="Q39" s="22" t="n">
        <v>1.42</v>
      </c>
      <c r="R39" s="22" t="n">
        <v>1.54</v>
      </c>
      <c r="S39" s="22" t="n">
        <v>1.67</v>
      </c>
      <c r="T39" s="22" t="n">
        <v>1.8</v>
      </c>
      <c r="U39" s="22" t="n">
        <v>1.93</v>
      </c>
      <c r="V39" s="22" t="n">
        <v>2.08</v>
      </c>
      <c r="W39" s="22" t="n">
        <v>2.38</v>
      </c>
      <c r="X39" s="22" t="n">
        <v>2.68</v>
      </c>
      <c r="Y39" s="22" t="n">
        <v>3.04</v>
      </c>
      <c r="Z39" s="22" t="n">
        <v>3.46</v>
      </c>
      <c r="AA39" s="22" t="n">
        <v>4.03</v>
      </c>
      <c r="AB39" s="23" t="n">
        <v>56</v>
      </c>
    </row>
    <row r="40" customFormat="false" ht="12.75" hidden="false" customHeight="false" outlineLevel="0" collapsed="false">
      <c r="A40" s="21" t="n">
        <v>32</v>
      </c>
      <c r="B40" s="22" t="n">
        <v>0.3</v>
      </c>
      <c r="C40" s="22" t="n">
        <v>0.36</v>
      </c>
      <c r="D40" s="22" t="n">
        <v>0.43</v>
      </c>
      <c r="E40" s="22" t="n">
        <v>0.49</v>
      </c>
      <c r="F40" s="22" t="n">
        <v>0.54</v>
      </c>
      <c r="G40" s="22" t="n">
        <v>0.59</v>
      </c>
      <c r="H40" s="22" t="n">
        <v>0.65</v>
      </c>
      <c r="I40" s="22" t="n">
        <v>0.7</v>
      </c>
      <c r="J40" s="22" t="n">
        <v>0.75</v>
      </c>
      <c r="K40" s="22" t="n">
        <v>0.81</v>
      </c>
      <c r="L40" s="22" t="n">
        <v>0.89</v>
      </c>
      <c r="M40" s="22" t="n">
        <v>1</v>
      </c>
      <c r="N40" s="22" t="n">
        <v>1.13</v>
      </c>
      <c r="O40" s="22" t="n">
        <v>1.27</v>
      </c>
      <c r="P40" s="22" t="n">
        <v>1.41</v>
      </c>
      <c r="Q40" s="22" t="n">
        <v>1.53</v>
      </c>
      <c r="R40" s="22" t="n">
        <v>1.66</v>
      </c>
      <c r="S40" s="22" t="n">
        <v>1.79</v>
      </c>
      <c r="T40" s="22" t="n">
        <v>1.93</v>
      </c>
      <c r="U40" s="22" t="n">
        <v>2.08</v>
      </c>
      <c r="V40" s="22" t="n">
        <v>2.35</v>
      </c>
      <c r="W40" s="22" t="n">
        <v>2.68</v>
      </c>
      <c r="X40" s="22" t="n">
        <v>3</v>
      </c>
      <c r="Y40" s="22" t="n">
        <v>3.4</v>
      </c>
      <c r="Z40" s="22" t="n">
        <v>3.9</v>
      </c>
      <c r="AA40" s="22" t="n">
        <v>4.58</v>
      </c>
      <c r="AB40" s="23" t="n">
        <v>57</v>
      </c>
    </row>
    <row r="41" customFormat="false" ht="12.75" hidden="false" customHeight="false" outlineLevel="0" collapsed="false">
      <c r="A41" s="21" t="n">
        <v>33</v>
      </c>
      <c r="B41" s="22" t="n">
        <v>0.32</v>
      </c>
      <c r="C41" s="22" t="n">
        <v>0.38</v>
      </c>
      <c r="D41" s="22" t="n">
        <v>0.45</v>
      </c>
      <c r="E41" s="22" t="n">
        <v>0.51</v>
      </c>
      <c r="F41" s="22" t="n">
        <v>0.57</v>
      </c>
      <c r="G41" s="22" t="n">
        <v>0.63</v>
      </c>
      <c r="H41" s="22" t="n">
        <v>0.69</v>
      </c>
      <c r="I41" s="22" t="n">
        <v>0.74</v>
      </c>
      <c r="J41" s="22" t="n">
        <v>0.79</v>
      </c>
      <c r="K41" s="22" t="n">
        <v>0.86</v>
      </c>
      <c r="L41" s="22" t="n">
        <v>0.95</v>
      </c>
      <c r="M41" s="22" t="n">
        <v>1.07</v>
      </c>
      <c r="N41" s="22" t="n">
        <v>1.23</v>
      </c>
      <c r="O41" s="22" t="n">
        <v>1.37</v>
      </c>
      <c r="P41" s="22" t="n">
        <v>1.51</v>
      </c>
      <c r="Q41" s="22" t="n">
        <v>1.64</v>
      </c>
      <c r="R41" s="22" t="n">
        <v>1.77</v>
      </c>
      <c r="S41" s="22" t="n">
        <v>1.93</v>
      </c>
      <c r="T41" s="22" t="n">
        <v>2.08</v>
      </c>
      <c r="U41" s="22" t="n">
        <v>2.31</v>
      </c>
      <c r="V41" s="22" t="n">
        <v>2.64</v>
      </c>
      <c r="W41" s="22" t="n">
        <v>2.94</v>
      </c>
      <c r="X41" s="22" t="n">
        <v>3.33</v>
      </c>
      <c r="Y41" s="22" t="n">
        <v>3.8</v>
      </c>
      <c r="Z41" s="22" t="n">
        <v>4.35</v>
      </c>
      <c r="AA41" s="22" t="n">
        <v>5.08</v>
      </c>
      <c r="AB41" s="23" t="n">
        <v>58</v>
      </c>
    </row>
    <row r="42" customFormat="false" ht="12.75" hidden="false" customHeight="false" outlineLevel="0" collapsed="false">
      <c r="A42" s="21" t="n">
        <v>34</v>
      </c>
      <c r="B42" s="22" t="n">
        <v>0.34</v>
      </c>
      <c r="C42" s="22" t="n">
        <v>0.41</v>
      </c>
      <c r="D42" s="22" t="n">
        <v>0.48</v>
      </c>
      <c r="E42" s="22" t="n">
        <v>0.53</v>
      </c>
      <c r="F42" s="22" t="n">
        <v>0.61</v>
      </c>
      <c r="G42" s="22" t="n">
        <v>0.66</v>
      </c>
      <c r="H42" s="22" t="n">
        <v>0.73</v>
      </c>
      <c r="I42" s="22" t="n">
        <v>0.79</v>
      </c>
      <c r="J42" s="22" t="n">
        <v>0.85</v>
      </c>
      <c r="K42" s="22" t="n">
        <v>0.92</v>
      </c>
      <c r="L42" s="22" t="n">
        <v>1.03</v>
      </c>
      <c r="M42" s="22" t="n">
        <v>1.18</v>
      </c>
      <c r="N42" s="22" t="n">
        <v>1.33</v>
      </c>
      <c r="O42" s="22" t="n">
        <v>1.49</v>
      </c>
      <c r="P42" s="22" t="n">
        <v>1.63</v>
      </c>
      <c r="Q42" s="22" t="n">
        <v>1.75</v>
      </c>
      <c r="R42" s="22" t="n">
        <v>1.93</v>
      </c>
      <c r="S42" s="22" t="n">
        <v>2.08</v>
      </c>
      <c r="T42" s="22" t="n">
        <v>2.31</v>
      </c>
      <c r="U42" s="22" t="n">
        <v>2.52</v>
      </c>
      <c r="V42" s="22" t="n">
        <v>2.87</v>
      </c>
      <c r="W42" s="22" t="n">
        <v>3.25</v>
      </c>
      <c r="X42" s="22" t="n">
        <v>3.71</v>
      </c>
      <c r="Y42" s="22" t="n">
        <v>4.24</v>
      </c>
      <c r="Z42" s="22" t="n">
        <v>4.82</v>
      </c>
      <c r="AA42" s="22" t="n">
        <v>5.65</v>
      </c>
      <c r="AB42" s="23" t="n">
        <v>59</v>
      </c>
    </row>
    <row r="43" customFormat="false" ht="12.75" hidden="false" customHeight="false" outlineLevel="0" collapsed="false">
      <c r="A43" s="16" t="n">
        <v>35</v>
      </c>
      <c r="B43" s="24" t="n">
        <v>0.37</v>
      </c>
      <c r="C43" s="24" t="n">
        <v>0.43</v>
      </c>
      <c r="D43" s="24" t="n">
        <v>0.49</v>
      </c>
      <c r="E43" s="24" t="n">
        <v>0.57</v>
      </c>
      <c r="F43" s="24" t="n">
        <v>0.63</v>
      </c>
      <c r="G43" s="24" t="n">
        <v>0.7</v>
      </c>
      <c r="H43" s="24" t="n">
        <v>0.77</v>
      </c>
      <c r="I43" s="24" t="n">
        <v>0.84</v>
      </c>
      <c r="J43" s="24" t="n">
        <v>0.92</v>
      </c>
      <c r="K43" s="24" t="n">
        <v>1.01</v>
      </c>
      <c r="L43" s="24" t="n">
        <v>1.14</v>
      </c>
      <c r="M43" s="24" t="n">
        <v>1.27</v>
      </c>
      <c r="N43" s="24" t="n">
        <v>1.43</v>
      </c>
      <c r="O43" s="24" t="n">
        <v>1.59</v>
      </c>
      <c r="P43" s="24" t="n">
        <v>1.74</v>
      </c>
      <c r="Q43" s="24" t="n">
        <v>1.88</v>
      </c>
      <c r="R43" s="24" t="n">
        <v>2.08</v>
      </c>
      <c r="S43" s="24" t="n">
        <v>2.31</v>
      </c>
      <c r="T43" s="24" t="n">
        <v>2.51</v>
      </c>
      <c r="U43" s="24" t="n">
        <v>2.79</v>
      </c>
      <c r="V43" s="24" t="n">
        <v>3.15</v>
      </c>
      <c r="W43" s="24" t="n">
        <v>3.57</v>
      </c>
      <c r="X43" s="24" t="n">
        <v>4.06</v>
      </c>
      <c r="Y43" s="24" t="n">
        <v>4.61</v>
      </c>
      <c r="Z43" s="24" t="n">
        <v>5.08</v>
      </c>
      <c r="AA43" s="24" t="n">
        <v>6.21</v>
      </c>
      <c r="AB43" s="25" t="n">
        <v>60</v>
      </c>
    </row>
    <row r="44" customFormat="false" ht="12.75" hidden="false" customHeight="false" outlineLevel="0" collapsed="false">
      <c r="A44" s="21" t="n">
        <v>36</v>
      </c>
      <c r="B44" s="22" t="n">
        <v>0.38</v>
      </c>
      <c r="C44" s="22" t="n">
        <v>0.45</v>
      </c>
      <c r="D44" s="22" t="n">
        <v>0.52</v>
      </c>
      <c r="E44" s="22" t="n">
        <v>0.59</v>
      </c>
      <c r="F44" s="22" t="n">
        <v>0.67</v>
      </c>
      <c r="G44" s="22" t="n">
        <v>0.74</v>
      </c>
      <c r="H44" s="22" t="n">
        <v>0.82</v>
      </c>
      <c r="I44" s="22" t="n">
        <v>0.91</v>
      </c>
      <c r="J44" s="22" t="n">
        <v>1.01</v>
      </c>
      <c r="K44" s="22" t="n">
        <v>1.12</v>
      </c>
      <c r="L44" s="22" t="n">
        <v>1.24</v>
      </c>
      <c r="M44" s="22" t="n">
        <v>1.39</v>
      </c>
      <c r="N44" s="22" t="n">
        <v>1.55</v>
      </c>
      <c r="O44" s="22" t="n">
        <v>1.72</v>
      </c>
      <c r="P44" s="22" t="n">
        <v>1.88</v>
      </c>
      <c r="Q44" s="22" t="n">
        <v>2.08</v>
      </c>
      <c r="R44" s="22" t="n">
        <v>2.31</v>
      </c>
      <c r="S44" s="22" t="n">
        <v>2.46</v>
      </c>
      <c r="T44" s="22" t="n">
        <v>2.73</v>
      </c>
      <c r="U44" s="22" t="n">
        <v>3.05</v>
      </c>
      <c r="V44" s="22" t="n">
        <v>3.45</v>
      </c>
      <c r="W44" s="22" t="n">
        <v>3.91</v>
      </c>
      <c r="X44" s="22" t="n">
        <v>4.42</v>
      </c>
      <c r="Y44" s="22" t="n">
        <v>5.02</v>
      </c>
      <c r="Z44" s="22" t="n">
        <v>5.29</v>
      </c>
      <c r="AA44" s="22" t="n">
        <v>6.9</v>
      </c>
      <c r="AB44" s="23" t="n">
        <v>61</v>
      </c>
    </row>
    <row r="45" customFormat="false" ht="12.75" hidden="false" customHeight="false" outlineLevel="0" collapsed="false">
      <c r="A45" s="21" t="n">
        <v>37</v>
      </c>
      <c r="B45" s="22" t="n">
        <v>0.4</v>
      </c>
      <c r="C45" s="22" t="n">
        <v>0.47</v>
      </c>
      <c r="D45" s="22" t="n">
        <v>0.54</v>
      </c>
      <c r="E45" s="22" t="n">
        <v>0.62</v>
      </c>
      <c r="F45" s="22" t="n">
        <v>0.69</v>
      </c>
      <c r="G45" s="22" t="n">
        <v>0.78</v>
      </c>
      <c r="H45" s="22" t="n">
        <v>0.88</v>
      </c>
      <c r="I45" s="22" t="n">
        <v>0.99</v>
      </c>
      <c r="J45" s="22" t="n">
        <v>1.11</v>
      </c>
      <c r="K45" s="22" t="n">
        <v>1.23</v>
      </c>
      <c r="L45" s="22" t="n">
        <v>1.35</v>
      </c>
      <c r="M45" s="22" t="n">
        <v>1.49</v>
      </c>
      <c r="N45" s="22" t="n">
        <v>1.66</v>
      </c>
      <c r="O45" s="22" t="n">
        <v>1.85</v>
      </c>
      <c r="P45" s="22" t="n">
        <v>2.04</v>
      </c>
      <c r="Q45" s="22" t="n">
        <v>2.31</v>
      </c>
      <c r="R45" s="22" t="n">
        <v>2.44</v>
      </c>
      <c r="S45" s="22" t="n">
        <v>2.68</v>
      </c>
      <c r="T45" s="22" t="n">
        <v>2.98</v>
      </c>
      <c r="U45" s="22" t="n">
        <v>3.34</v>
      </c>
      <c r="V45" s="22" t="n">
        <v>3.77</v>
      </c>
      <c r="W45" s="22" t="n">
        <v>4.26</v>
      </c>
      <c r="X45" s="22" t="n">
        <v>4.82</v>
      </c>
      <c r="Y45" s="22" t="n">
        <v>5.27</v>
      </c>
      <c r="Z45" s="22" t="n">
        <v>6.08</v>
      </c>
      <c r="AA45" s="22" t="n">
        <v>7.73</v>
      </c>
      <c r="AB45" s="23" t="n">
        <v>62</v>
      </c>
    </row>
    <row r="46" customFormat="false" ht="12.75" hidden="false" customHeight="false" outlineLevel="0" collapsed="false">
      <c r="A46" s="21" t="n">
        <v>38</v>
      </c>
      <c r="B46" s="22" t="n">
        <v>0.44</v>
      </c>
      <c r="C46" s="22" t="n">
        <v>0.51</v>
      </c>
      <c r="D46" s="22" t="n">
        <v>0.59</v>
      </c>
      <c r="E46" s="22" t="n">
        <v>0.66</v>
      </c>
      <c r="F46" s="22" t="n">
        <v>0.74</v>
      </c>
      <c r="G46" s="22" t="n">
        <v>0.83</v>
      </c>
      <c r="H46" s="22" t="n">
        <v>0.95</v>
      </c>
      <c r="I46" s="22" t="n">
        <v>1.08</v>
      </c>
      <c r="J46" s="22" t="n">
        <v>1.22</v>
      </c>
      <c r="K46" s="22" t="n">
        <v>1.34</v>
      </c>
      <c r="L46" s="22" t="n">
        <v>1.46</v>
      </c>
      <c r="M46" s="22" t="n">
        <v>1.6</v>
      </c>
      <c r="N46" s="22" t="n">
        <v>1.78</v>
      </c>
      <c r="O46" s="22" t="n">
        <v>1.98</v>
      </c>
      <c r="P46" s="22" t="n">
        <v>2.19</v>
      </c>
      <c r="Q46" s="22" t="n">
        <v>2.41</v>
      </c>
      <c r="R46" s="22" t="n">
        <v>2.65</v>
      </c>
      <c r="S46" s="22" t="n">
        <v>2.93</v>
      </c>
      <c r="T46" s="22" t="n">
        <v>3.27</v>
      </c>
      <c r="U46" s="22" t="n">
        <v>3.66</v>
      </c>
      <c r="V46" s="22" t="n">
        <v>4.11</v>
      </c>
      <c r="W46" s="22" t="n">
        <v>4.64</v>
      </c>
      <c r="X46" s="22" t="n">
        <v>5.21</v>
      </c>
      <c r="Y46" s="22" t="n">
        <v>5.96</v>
      </c>
      <c r="Z46" s="22" t="n">
        <v>6.94</v>
      </c>
      <c r="AA46" s="22" t="n">
        <v>8.67</v>
      </c>
      <c r="AB46" s="23" t="n">
        <v>63</v>
      </c>
    </row>
    <row r="47" customFormat="false" ht="12.75" hidden="false" customHeight="false" outlineLevel="0" collapsed="false">
      <c r="A47" s="20" t="n">
        <v>39</v>
      </c>
      <c r="B47" s="26" t="n">
        <v>0.46</v>
      </c>
      <c r="C47" s="26" t="n">
        <v>0.55</v>
      </c>
      <c r="D47" s="26" t="n">
        <v>0.63</v>
      </c>
      <c r="E47" s="26" t="n">
        <v>0.71</v>
      </c>
      <c r="F47" s="26" t="n">
        <v>0.79</v>
      </c>
      <c r="G47" s="26" t="n">
        <v>0.9</v>
      </c>
      <c r="H47" s="26" t="n">
        <v>1.04</v>
      </c>
      <c r="I47" s="26" t="n">
        <v>1.18</v>
      </c>
      <c r="J47" s="26" t="n">
        <v>1.32</v>
      </c>
      <c r="K47" s="26" t="n">
        <v>1.43</v>
      </c>
      <c r="L47" s="26" t="n">
        <v>1.57</v>
      </c>
      <c r="M47" s="26" t="n">
        <v>1.72</v>
      </c>
      <c r="N47" s="26" t="n">
        <v>1.92</v>
      </c>
      <c r="O47" s="26" t="n">
        <v>2.13</v>
      </c>
      <c r="P47" s="26" t="n">
        <v>2.37</v>
      </c>
      <c r="Q47" s="26" t="n">
        <v>2.62</v>
      </c>
      <c r="R47" s="26" t="n">
        <v>2.89</v>
      </c>
      <c r="S47" s="26" t="n">
        <v>3.21</v>
      </c>
      <c r="T47" s="26" t="n">
        <v>3.57</v>
      </c>
      <c r="U47" s="26" t="n">
        <v>3.94</v>
      </c>
      <c r="V47" s="26" t="n">
        <v>4.49</v>
      </c>
      <c r="W47" s="26" t="n">
        <v>5.11</v>
      </c>
      <c r="X47" s="26" t="n">
        <v>5.85</v>
      </c>
      <c r="Y47" s="26" t="n">
        <v>6.79</v>
      </c>
      <c r="Z47" s="26" t="n">
        <v>7.97</v>
      </c>
      <c r="AA47" s="26" t="n">
        <v>9.65</v>
      </c>
      <c r="AB47" s="27" t="n">
        <v>64</v>
      </c>
    </row>
    <row r="48" customFormat="false" ht="12.75" hidden="false" customHeight="false" outlineLevel="0" collapsed="false">
      <c r="A48" s="21" t="n">
        <v>40</v>
      </c>
      <c r="B48" s="22" t="n">
        <v>0.5</v>
      </c>
      <c r="C48" s="22" t="n">
        <v>0.59</v>
      </c>
      <c r="D48" s="22" t="n">
        <v>0.68</v>
      </c>
      <c r="E48" s="22" t="n">
        <v>0.76</v>
      </c>
      <c r="F48" s="22" t="n">
        <v>0.86</v>
      </c>
      <c r="G48" s="22" t="n">
        <v>0.99</v>
      </c>
      <c r="H48" s="22" t="n">
        <v>1.14</v>
      </c>
      <c r="I48" s="22" t="n">
        <v>1.29</v>
      </c>
      <c r="J48" s="22" t="n">
        <v>1.41</v>
      </c>
      <c r="K48" s="22" t="n">
        <v>1.55</v>
      </c>
      <c r="L48" s="22" t="n">
        <v>1.69</v>
      </c>
      <c r="M48" s="22" t="n">
        <v>1.87</v>
      </c>
      <c r="N48" s="22" t="n">
        <v>2.08</v>
      </c>
      <c r="O48" s="22" t="n">
        <v>2.31</v>
      </c>
      <c r="P48" s="22" t="n">
        <v>2.57</v>
      </c>
      <c r="Q48" s="22" t="n">
        <v>2.85</v>
      </c>
      <c r="R48" s="22" t="n">
        <v>3.16</v>
      </c>
      <c r="S48" s="22" t="n">
        <v>3.51</v>
      </c>
      <c r="T48" s="22" t="n">
        <v>3.9</v>
      </c>
      <c r="U48" s="22" t="n">
        <v>4.28</v>
      </c>
      <c r="V48" s="22" t="n">
        <v>4.95</v>
      </c>
      <c r="W48" s="22" t="n">
        <v>5.64</v>
      </c>
      <c r="X48" s="22" t="n">
        <v>6.55</v>
      </c>
      <c r="Y48" s="22" t="n">
        <v>7.61</v>
      </c>
      <c r="Z48" s="22" t="n">
        <v>8.49</v>
      </c>
      <c r="AA48" s="22" t="n">
        <v>10.69</v>
      </c>
      <c r="AB48" s="23" t="n">
        <v>65</v>
      </c>
    </row>
    <row r="49" customFormat="false" ht="12.75" hidden="false" customHeight="false" outlineLevel="0" collapsed="false">
      <c r="A49" s="21" t="n">
        <v>41</v>
      </c>
      <c r="B49" s="22" t="n">
        <v>0.53</v>
      </c>
      <c r="C49" s="22" t="n">
        <v>0.64</v>
      </c>
      <c r="D49" s="22" t="n">
        <v>0.74</v>
      </c>
      <c r="E49" s="22" t="n">
        <v>0.83</v>
      </c>
      <c r="F49" s="22" t="n">
        <v>0.94</v>
      </c>
      <c r="G49" s="22" t="n">
        <v>1.09</v>
      </c>
      <c r="H49" s="22" t="n">
        <v>1.24</v>
      </c>
      <c r="I49" s="22" t="n">
        <v>1.38</v>
      </c>
      <c r="J49" s="22" t="n">
        <v>1.52</v>
      </c>
      <c r="K49" s="22" t="n">
        <v>1.68</v>
      </c>
      <c r="L49" s="22" t="n">
        <v>1.85</v>
      </c>
      <c r="M49" s="22" t="n">
        <v>2.06</v>
      </c>
      <c r="N49" s="22" t="n">
        <v>2.28</v>
      </c>
      <c r="O49" s="22" t="n">
        <v>2.54</v>
      </c>
      <c r="P49" s="22" t="n">
        <v>2.82</v>
      </c>
      <c r="Q49" s="22" t="n">
        <v>3.13</v>
      </c>
      <c r="R49" s="22" t="n">
        <v>3.46</v>
      </c>
      <c r="S49" s="22" t="n">
        <v>3.83</v>
      </c>
      <c r="T49" s="22" t="n">
        <v>4.28</v>
      </c>
      <c r="U49" s="22" t="n">
        <v>4.72</v>
      </c>
      <c r="V49" s="22" t="n">
        <v>5.47</v>
      </c>
      <c r="W49" s="22" t="n">
        <v>6.31</v>
      </c>
      <c r="X49" s="22" t="n">
        <v>7.29</v>
      </c>
      <c r="Y49" s="22" t="n">
        <v>8.48</v>
      </c>
      <c r="Z49" s="22" t="n">
        <v>9.39</v>
      </c>
      <c r="AA49" s="22" t="n">
        <v>11.74</v>
      </c>
      <c r="AB49" s="23" t="n">
        <v>66</v>
      </c>
    </row>
    <row r="50" customFormat="false" ht="12.75" hidden="false" customHeight="false" outlineLevel="0" collapsed="false">
      <c r="A50" s="21" t="n">
        <v>42</v>
      </c>
      <c r="B50" s="22" t="n">
        <v>0.56</v>
      </c>
      <c r="C50" s="22" t="n">
        <v>0.69</v>
      </c>
      <c r="D50" s="22" t="n">
        <v>0.81</v>
      </c>
      <c r="E50" s="22" t="n">
        <v>0.91</v>
      </c>
      <c r="F50" s="22" t="n">
        <v>1.04</v>
      </c>
      <c r="G50" s="22" t="n">
        <v>1.18</v>
      </c>
      <c r="H50" s="22" t="n">
        <v>1.34</v>
      </c>
      <c r="I50" s="22" t="n">
        <v>1.49</v>
      </c>
      <c r="J50" s="22" t="n">
        <v>1.66</v>
      </c>
      <c r="K50" s="22" t="n">
        <v>1.83</v>
      </c>
      <c r="L50" s="22" t="n">
        <v>2.03</v>
      </c>
      <c r="M50" s="22" t="n">
        <v>2.26</v>
      </c>
      <c r="N50" s="22" t="n">
        <v>2.51</v>
      </c>
      <c r="O50" s="22" t="n">
        <v>2.8</v>
      </c>
      <c r="P50" s="22" t="n">
        <v>3.12</v>
      </c>
      <c r="Q50" s="22" t="n">
        <v>3.42</v>
      </c>
      <c r="R50" s="22" t="n">
        <v>3.77</v>
      </c>
      <c r="S50" s="22" t="n">
        <v>4.19</v>
      </c>
      <c r="T50" s="22" t="n">
        <v>4.7</v>
      </c>
      <c r="U50" s="22" t="n">
        <v>5.24</v>
      </c>
      <c r="V50" s="22" t="n">
        <v>6.09</v>
      </c>
      <c r="W50" s="22" t="n">
        <v>7.01</v>
      </c>
      <c r="X50" s="22" t="n">
        <v>8.11</v>
      </c>
      <c r="Y50" s="22" t="n">
        <v>9.28</v>
      </c>
      <c r="Z50" s="22" t="n">
        <v>10.29</v>
      </c>
      <c r="AA50" s="22" t="n">
        <v>12.81</v>
      </c>
      <c r="AB50" s="23" t="n">
        <v>67</v>
      </c>
    </row>
    <row r="51" customFormat="false" ht="12.75" hidden="false" customHeight="false" outlineLevel="0" collapsed="false">
      <c r="A51" s="21" t="n">
        <v>43</v>
      </c>
      <c r="B51" s="22" t="n">
        <v>0.59</v>
      </c>
      <c r="C51" s="22" t="n">
        <v>0.73</v>
      </c>
      <c r="D51" s="22" t="n">
        <v>0.86</v>
      </c>
      <c r="E51" s="22" t="n">
        <v>0.98</v>
      </c>
      <c r="F51" s="22" t="n">
        <v>1.11</v>
      </c>
      <c r="G51" s="22" t="n">
        <v>1.26</v>
      </c>
      <c r="H51" s="22" t="n">
        <v>1.43</v>
      </c>
      <c r="I51" s="22" t="n">
        <v>1.6</v>
      </c>
      <c r="J51" s="22" t="n">
        <v>1.78</v>
      </c>
      <c r="K51" s="22" t="n">
        <v>1.98</v>
      </c>
      <c r="L51" s="22" t="n">
        <v>2.21</v>
      </c>
      <c r="M51" s="22" t="n">
        <v>2.46</v>
      </c>
      <c r="N51" s="22" t="n">
        <v>2.77</v>
      </c>
      <c r="O51" s="22" t="n">
        <v>3.09</v>
      </c>
      <c r="P51" s="22" t="n">
        <v>3.42</v>
      </c>
      <c r="Q51" s="22" t="n">
        <v>3.71</v>
      </c>
      <c r="R51" s="22" t="n">
        <v>4.12</v>
      </c>
      <c r="S51" s="22" t="n">
        <v>4.61</v>
      </c>
      <c r="T51" s="22" t="n">
        <v>5.2</v>
      </c>
      <c r="U51" s="22" t="n">
        <v>5.9</v>
      </c>
      <c r="V51" s="22" t="n">
        <v>6.77</v>
      </c>
      <c r="W51" s="22" t="n">
        <v>7.75</v>
      </c>
      <c r="X51" s="22" t="n">
        <v>8.84</v>
      </c>
      <c r="Y51" s="22" t="n">
        <v>10.01</v>
      </c>
      <c r="Z51" s="22" t="n">
        <v>11.25</v>
      </c>
      <c r="AA51" s="22" t="n">
        <v>13.97</v>
      </c>
      <c r="AB51" s="23" t="n">
        <v>68</v>
      </c>
    </row>
    <row r="52" customFormat="false" ht="12.75" hidden="false" customHeight="false" outlineLevel="0" collapsed="false">
      <c r="A52" s="21" t="n">
        <v>44</v>
      </c>
      <c r="B52" s="22" t="n">
        <v>0.63</v>
      </c>
      <c r="C52" s="22" t="n">
        <v>0.77</v>
      </c>
      <c r="D52" s="22" t="n">
        <v>0.9</v>
      </c>
      <c r="E52" s="22" t="n">
        <v>1.03</v>
      </c>
      <c r="F52" s="22" t="n">
        <v>1.17</v>
      </c>
      <c r="G52" s="22" t="n">
        <v>1.33</v>
      </c>
      <c r="H52" s="22" t="n">
        <v>1.52</v>
      </c>
      <c r="I52" s="22" t="n">
        <v>1.73</v>
      </c>
      <c r="J52" s="22" t="n">
        <v>1.93</v>
      </c>
      <c r="K52" s="22" t="n">
        <v>2.15</v>
      </c>
      <c r="L52" s="22" t="n">
        <v>2.39</v>
      </c>
      <c r="M52" s="22" t="n">
        <v>2.72</v>
      </c>
      <c r="N52" s="22" t="n">
        <v>3.06</v>
      </c>
      <c r="O52" s="22" t="n">
        <v>3.39</v>
      </c>
      <c r="P52" s="22" t="n">
        <v>3.69</v>
      </c>
      <c r="Q52" s="22" t="n">
        <v>4.06</v>
      </c>
      <c r="R52" s="22" t="n">
        <v>4.53</v>
      </c>
      <c r="S52" s="22" t="n">
        <v>5.1</v>
      </c>
      <c r="T52" s="22" t="n">
        <v>5.78</v>
      </c>
      <c r="U52" s="22" t="n">
        <v>6.54</v>
      </c>
      <c r="V52" s="22" t="n">
        <v>7.45</v>
      </c>
      <c r="W52" s="22" t="n">
        <v>8.48</v>
      </c>
      <c r="X52" s="22" t="n">
        <v>9.6</v>
      </c>
      <c r="Y52" s="22" t="n">
        <v>10.86</v>
      </c>
      <c r="Z52" s="22" t="n">
        <v>11.91</v>
      </c>
      <c r="AA52" s="22" t="n">
        <v>15.16</v>
      </c>
      <c r="AB52" s="23" t="n">
        <v>69</v>
      </c>
    </row>
    <row r="53" customFormat="false" ht="12.75" hidden="false" customHeight="false" outlineLevel="0" collapsed="false">
      <c r="A53" s="16" t="n">
        <v>45</v>
      </c>
      <c r="B53" s="24" t="n">
        <v>0.68</v>
      </c>
      <c r="C53" s="24" t="n">
        <v>0.82</v>
      </c>
      <c r="D53" s="24" t="n">
        <v>0.96</v>
      </c>
      <c r="E53" s="24" t="n">
        <v>1.09</v>
      </c>
      <c r="F53" s="24" t="n">
        <v>1.25</v>
      </c>
      <c r="G53" s="24" t="n">
        <v>1.42</v>
      </c>
      <c r="H53" s="24" t="n">
        <v>1.64</v>
      </c>
      <c r="I53" s="24" t="n">
        <v>1.87</v>
      </c>
      <c r="J53" s="24" t="n">
        <v>2.1</v>
      </c>
      <c r="K53" s="24" t="n">
        <v>2.33</v>
      </c>
      <c r="L53" s="24" t="n">
        <v>2.63</v>
      </c>
      <c r="M53" s="24" t="n">
        <v>3.01</v>
      </c>
      <c r="N53" s="24" t="n">
        <v>3.35</v>
      </c>
      <c r="O53" s="24" t="n">
        <v>3.65</v>
      </c>
      <c r="P53" s="24" t="n">
        <v>4</v>
      </c>
      <c r="Q53" s="24" t="n">
        <v>4.45</v>
      </c>
      <c r="R53" s="24" t="n">
        <v>5.01</v>
      </c>
      <c r="S53" s="24" t="n">
        <v>5.65</v>
      </c>
      <c r="T53" s="24" t="n">
        <v>6.32</v>
      </c>
      <c r="U53" s="24" t="n">
        <v>6.91</v>
      </c>
      <c r="V53" s="24" t="n">
        <v>7.84</v>
      </c>
      <c r="W53" s="24" t="n">
        <v>9.2</v>
      </c>
      <c r="X53" s="24" t="n">
        <v>10.35</v>
      </c>
      <c r="Y53" s="24" t="n">
        <v>11.91</v>
      </c>
      <c r="Z53" s="24" t="n">
        <v>13.2</v>
      </c>
      <c r="AA53" s="24" t="n">
        <v>16.6</v>
      </c>
      <c r="AB53" s="25" t="n">
        <v>70</v>
      </c>
    </row>
    <row r="54" customFormat="false" ht="12.75" hidden="false" customHeight="false" outlineLevel="0" collapsed="false">
      <c r="A54" s="21" t="n">
        <v>46</v>
      </c>
      <c r="B54" s="22" t="n">
        <v>0.73</v>
      </c>
      <c r="C54" s="22" t="n">
        <v>0.87</v>
      </c>
      <c r="D54" s="22" t="n">
        <v>1.01</v>
      </c>
      <c r="E54" s="22" t="n">
        <v>1.15</v>
      </c>
      <c r="F54" s="22" t="n">
        <v>1.33</v>
      </c>
      <c r="G54" s="22" t="n">
        <v>1.55</v>
      </c>
      <c r="H54" s="22" t="n">
        <v>1.78</v>
      </c>
      <c r="I54" s="22" t="n">
        <v>2.04</v>
      </c>
      <c r="J54" s="22" t="n">
        <v>2.29</v>
      </c>
      <c r="K54" s="22" t="n">
        <v>2.57</v>
      </c>
      <c r="L54" s="22" t="n">
        <v>2.91</v>
      </c>
      <c r="M54" s="22" t="n">
        <v>3.3</v>
      </c>
      <c r="N54" s="22" t="n">
        <v>3.63</v>
      </c>
      <c r="O54" s="22" t="n">
        <v>3.94</v>
      </c>
      <c r="P54" s="22" t="n">
        <v>4.4</v>
      </c>
      <c r="Q54" s="22" t="n">
        <v>4.95</v>
      </c>
      <c r="R54" s="22" t="n">
        <v>5.57</v>
      </c>
      <c r="S54" s="22" t="n">
        <v>6.28</v>
      </c>
      <c r="T54" s="22" t="n">
        <v>6.88</v>
      </c>
      <c r="U54" s="22" t="n">
        <v>7.51</v>
      </c>
      <c r="V54" s="22" t="n">
        <v>8.74</v>
      </c>
      <c r="W54" s="22" t="n">
        <v>9.93</v>
      </c>
      <c r="X54" s="22" t="n">
        <v>11.35</v>
      </c>
      <c r="Y54" s="22" t="n">
        <v>13.19</v>
      </c>
      <c r="Z54" s="22" t="n">
        <v>14.77</v>
      </c>
      <c r="AA54" s="22" t="n">
        <v>18.22</v>
      </c>
      <c r="AB54" s="23" t="n">
        <v>71</v>
      </c>
    </row>
    <row r="55" customFormat="false" ht="12.75" hidden="false" customHeight="false" outlineLevel="0" collapsed="false">
      <c r="A55" s="21" t="n">
        <v>47</v>
      </c>
      <c r="B55" s="22" t="n">
        <v>0.79</v>
      </c>
      <c r="C55" s="22" t="n">
        <v>0.92</v>
      </c>
      <c r="D55" s="22" t="n">
        <v>1.06</v>
      </c>
      <c r="E55" s="22" t="n">
        <v>1.23</v>
      </c>
      <c r="F55" s="22" t="n">
        <v>1.44</v>
      </c>
      <c r="G55" s="22" t="n">
        <v>1.66</v>
      </c>
      <c r="H55" s="22" t="n">
        <v>1.93</v>
      </c>
      <c r="I55" s="22" t="n">
        <v>2.22</v>
      </c>
      <c r="J55" s="22" t="n">
        <v>2.5</v>
      </c>
      <c r="K55" s="22" t="n">
        <v>2.83</v>
      </c>
      <c r="L55" s="22" t="n">
        <v>3.19</v>
      </c>
      <c r="M55" s="22" t="n">
        <v>3.58</v>
      </c>
      <c r="N55" s="22" t="n">
        <v>3.91</v>
      </c>
      <c r="O55" s="22" t="n">
        <v>4.32</v>
      </c>
      <c r="P55" s="22" t="n">
        <v>4.88</v>
      </c>
      <c r="Q55" s="22" t="n">
        <v>5.51</v>
      </c>
      <c r="R55" s="22" t="n">
        <v>6.19</v>
      </c>
      <c r="S55" s="22" t="n">
        <v>6.87</v>
      </c>
      <c r="T55" s="22" t="n">
        <v>7.49</v>
      </c>
      <c r="U55" s="22" t="n">
        <v>8.31</v>
      </c>
      <c r="V55" s="22" t="n">
        <v>9.55</v>
      </c>
      <c r="W55" s="22" t="n">
        <v>10.86</v>
      </c>
      <c r="X55" s="22" t="n">
        <v>12.58</v>
      </c>
      <c r="Y55" s="22" t="n">
        <v>14.74</v>
      </c>
      <c r="Z55" s="22" t="n">
        <v>16.92</v>
      </c>
      <c r="AA55" s="22" t="n">
        <v>20.34</v>
      </c>
      <c r="AB55" s="23" t="n">
        <v>72</v>
      </c>
    </row>
    <row r="56" customFormat="false" ht="12.75" hidden="false" customHeight="false" outlineLevel="0" collapsed="false">
      <c r="A56" s="21" t="n">
        <v>48</v>
      </c>
      <c r="B56" s="22" t="n">
        <v>0.85</v>
      </c>
      <c r="C56" s="22" t="n">
        <v>0.99</v>
      </c>
      <c r="D56" s="22" t="n">
        <v>1.14</v>
      </c>
      <c r="E56" s="22" t="n">
        <v>1.32</v>
      </c>
      <c r="F56" s="22" t="n">
        <v>1.54</v>
      </c>
      <c r="G56" s="22" t="n">
        <v>1.79</v>
      </c>
      <c r="H56" s="22" t="n">
        <v>2.09</v>
      </c>
      <c r="I56" s="22" t="n">
        <v>2.4</v>
      </c>
      <c r="J56" s="22" t="n">
        <v>2.72</v>
      </c>
      <c r="K56" s="22" t="n">
        <v>3.11</v>
      </c>
      <c r="L56" s="22" t="n">
        <v>3.46</v>
      </c>
      <c r="M56" s="22" t="n">
        <v>3.85</v>
      </c>
      <c r="N56" s="22" t="n">
        <v>4.25</v>
      </c>
      <c r="O56" s="22" t="n">
        <v>4.77</v>
      </c>
      <c r="P56" s="22" t="n">
        <v>5.43</v>
      </c>
      <c r="Q56" s="22" t="n">
        <v>6.14</v>
      </c>
      <c r="R56" s="22" t="n">
        <v>6.87</v>
      </c>
      <c r="S56" s="22" t="n">
        <v>7.48</v>
      </c>
      <c r="T56" s="22" t="n">
        <v>8.3</v>
      </c>
      <c r="U56" s="22" t="n">
        <v>9.08</v>
      </c>
      <c r="V56" s="22" t="n">
        <v>10.44</v>
      </c>
      <c r="W56" s="22" t="n">
        <v>12.03</v>
      </c>
      <c r="X56" s="22" t="n">
        <v>14.06</v>
      </c>
      <c r="Y56" s="22" t="n">
        <v>16.56</v>
      </c>
      <c r="Z56" s="22" t="n">
        <v>19</v>
      </c>
      <c r="AA56" s="22" t="n">
        <v>22.57</v>
      </c>
      <c r="AB56" s="23" t="n">
        <v>73</v>
      </c>
    </row>
    <row r="57" customFormat="false" ht="12.75" hidden="false" customHeight="false" outlineLevel="0" collapsed="false">
      <c r="A57" s="20" t="n">
        <v>49</v>
      </c>
      <c r="B57" s="26" t="n">
        <v>0.89</v>
      </c>
      <c r="C57" s="26" t="n">
        <v>1.06</v>
      </c>
      <c r="D57" s="26" t="n">
        <v>1.24</v>
      </c>
      <c r="E57" s="26" t="n">
        <v>1.44</v>
      </c>
      <c r="F57" s="26" t="n">
        <v>1.66</v>
      </c>
      <c r="G57" s="26" t="n">
        <v>1.92</v>
      </c>
      <c r="H57" s="26" t="n">
        <v>2.24</v>
      </c>
      <c r="I57" s="26" t="n">
        <v>2.6</v>
      </c>
      <c r="J57" s="26" t="n">
        <v>2.93</v>
      </c>
      <c r="K57" s="26" t="n">
        <v>3.32</v>
      </c>
      <c r="L57" s="26" t="n">
        <v>3.73</v>
      </c>
      <c r="M57" s="26" t="n">
        <v>4.18</v>
      </c>
      <c r="N57" s="26" t="n">
        <v>4.7</v>
      </c>
      <c r="O57" s="26" t="n">
        <v>5.31</v>
      </c>
      <c r="P57" s="26" t="n">
        <v>6.05</v>
      </c>
      <c r="Q57" s="26" t="n">
        <v>6.82</v>
      </c>
      <c r="R57" s="26" t="n">
        <v>7.47</v>
      </c>
      <c r="S57" s="26" t="n">
        <v>8.3</v>
      </c>
      <c r="T57" s="26" t="n">
        <v>9.02</v>
      </c>
      <c r="U57" s="26" t="n">
        <v>10.08</v>
      </c>
      <c r="V57" s="26" t="n">
        <v>11.56</v>
      </c>
      <c r="W57" s="26" t="n">
        <v>13.46</v>
      </c>
      <c r="X57" s="26" t="n">
        <v>15.79</v>
      </c>
      <c r="Y57" s="26" t="n">
        <v>18.5</v>
      </c>
      <c r="Z57" s="26" t="n">
        <v>20.99</v>
      </c>
      <c r="AA57" s="26" t="n">
        <v>24.92</v>
      </c>
      <c r="AB57" s="27" t="n">
        <v>74</v>
      </c>
    </row>
    <row r="58" customFormat="false" ht="12.75" hidden="false" customHeight="false" outlineLevel="0" collapsed="false">
      <c r="A58" s="21" t="n">
        <v>50</v>
      </c>
      <c r="B58" s="22" t="n">
        <v>0.97</v>
      </c>
      <c r="C58" s="22" t="n">
        <v>1.15</v>
      </c>
      <c r="D58" s="22" t="n">
        <v>1.35</v>
      </c>
      <c r="E58" s="22" t="n">
        <v>1.56</v>
      </c>
      <c r="F58" s="22" t="n">
        <v>1.79</v>
      </c>
      <c r="G58" s="22" t="n">
        <v>2.07</v>
      </c>
      <c r="H58" s="22" t="n">
        <v>2.41</v>
      </c>
      <c r="I58" s="22" t="n">
        <v>2.79</v>
      </c>
      <c r="J58" s="22" t="n">
        <v>3.14</v>
      </c>
      <c r="K58" s="22" t="n">
        <v>3.54</v>
      </c>
      <c r="L58" s="22" t="n">
        <v>4.03</v>
      </c>
      <c r="M58" s="22" t="n">
        <v>4.61</v>
      </c>
      <c r="N58" s="22" t="n">
        <v>5.26</v>
      </c>
      <c r="O58" s="22" t="n">
        <v>5.97</v>
      </c>
      <c r="P58" s="22" t="n">
        <v>6.72</v>
      </c>
      <c r="Q58" s="22" t="n">
        <v>7.45</v>
      </c>
      <c r="R58" s="22" t="n">
        <v>8.21</v>
      </c>
      <c r="S58" s="22" t="n">
        <v>8.92</v>
      </c>
      <c r="T58" s="22" t="n">
        <v>9.85</v>
      </c>
      <c r="U58" s="22" t="n">
        <v>11.17</v>
      </c>
      <c r="V58" s="22" t="n">
        <v>12.93</v>
      </c>
      <c r="W58" s="22" t="n">
        <v>15.11</v>
      </c>
      <c r="X58" s="22" t="n">
        <v>17.62</v>
      </c>
      <c r="Y58" s="22" t="n">
        <v>20.51</v>
      </c>
      <c r="Z58" s="22" t="n">
        <v>23</v>
      </c>
      <c r="AA58" s="22" t="n">
        <v>27.49</v>
      </c>
      <c r="AB58" s="23" t="n">
        <v>75</v>
      </c>
    </row>
    <row r="59" customFormat="false" ht="12.75" hidden="false" customHeight="false" outlineLevel="0" collapsed="false">
      <c r="A59" s="21" t="n">
        <v>51</v>
      </c>
      <c r="B59" s="22" t="n">
        <v>1.04</v>
      </c>
      <c r="C59" s="22" t="n">
        <v>1.26</v>
      </c>
      <c r="D59" s="22" t="n">
        <v>1.48</v>
      </c>
      <c r="E59" s="22" t="n">
        <v>1.7</v>
      </c>
      <c r="F59" s="22" t="n">
        <v>1.94</v>
      </c>
      <c r="G59" s="22" t="n">
        <v>2.23</v>
      </c>
      <c r="H59" s="22" t="n">
        <v>2.58</v>
      </c>
      <c r="I59" s="22" t="n">
        <v>2.96</v>
      </c>
      <c r="J59" s="22" t="n">
        <v>3.36</v>
      </c>
      <c r="K59" s="22" t="n">
        <v>3.83</v>
      </c>
      <c r="L59" s="22" t="n">
        <v>4.42</v>
      </c>
      <c r="M59" s="22" t="n">
        <v>5.17</v>
      </c>
      <c r="N59" s="22" t="n">
        <v>5.92</v>
      </c>
      <c r="O59" s="22" t="n">
        <v>6.66</v>
      </c>
      <c r="P59" s="22" t="n">
        <v>7.35</v>
      </c>
      <c r="Q59" s="22" t="n">
        <v>8.16</v>
      </c>
      <c r="R59" s="22" t="n">
        <v>8.81</v>
      </c>
      <c r="S59" s="22" t="n">
        <v>9.68</v>
      </c>
      <c r="T59" s="22" t="n">
        <v>10.94</v>
      </c>
      <c r="U59" s="22" t="n">
        <v>12.55</v>
      </c>
      <c r="V59" s="22" t="n">
        <v>14.62</v>
      </c>
      <c r="W59" s="22" t="n">
        <v>17.04</v>
      </c>
      <c r="X59" s="22" t="n">
        <v>19.79</v>
      </c>
      <c r="Y59" s="22" t="n">
        <v>22.98</v>
      </c>
      <c r="Z59" s="22" t="n">
        <v>25.74</v>
      </c>
      <c r="AA59" s="22" t="n">
        <v>30.98</v>
      </c>
      <c r="AB59" s="23" t="n">
        <v>76</v>
      </c>
    </row>
    <row r="60" customFormat="false" ht="12.75" hidden="false" customHeight="false" outlineLevel="0" collapsed="false">
      <c r="A60" s="21" t="n">
        <v>52</v>
      </c>
      <c r="B60" s="22" t="n">
        <v>1.12</v>
      </c>
      <c r="C60" s="22" t="n">
        <v>1.37</v>
      </c>
      <c r="D60" s="22" t="n">
        <v>1.62</v>
      </c>
      <c r="E60" s="22" t="n">
        <v>1.86</v>
      </c>
      <c r="F60" s="22" t="n">
        <v>2.1</v>
      </c>
      <c r="G60" s="22" t="n">
        <v>2.39</v>
      </c>
      <c r="H60" s="22" t="n">
        <v>2.74</v>
      </c>
      <c r="I60" s="22" t="n">
        <v>3.17</v>
      </c>
      <c r="J60" s="22" t="n">
        <v>3.63</v>
      </c>
      <c r="K60" s="22" t="n">
        <v>4.21</v>
      </c>
      <c r="L60" s="22" t="n">
        <v>4.94</v>
      </c>
      <c r="M60" s="22" t="n">
        <v>5.8</v>
      </c>
      <c r="N60" s="22" t="n">
        <v>6.6</v>
      </c>
      <c r="O60" s="22" t="n">
        <v>7.15</v>
      </c>
      <c r="P60" s="22" t="n">
        <v>7.95</v>
      </c>
      <c r="Q60" s="22" t="n">
        <v>8.75</v>
      </c>
      <c r="R60" s="22" t="n">
        <v>9.53</v>
      </c>
      <c r="S60" s="22" t="n">
        <v>10.72</v>
      </c>
      <c r="T60" s="22" t="n">
        <v>12.25</v>
      </c>
      <c r="U60" s="22" t="n">
        <v>14.15</v>
      </c>
      <c r="V60" s="22" t="n">
        <v>16.46</v>
      </c>
      <c r="W60" s="22" t="n">
        <v>19.08</v>
      </c>
      <c r="X60" s="22" t="n">
        <v>22.12</v>
      </c>
      <c r="Y60" s="22" t="n">
        <v>25.72</v>
      </c>
      <c r="Z60" s="22" t="n">
        <v>28.86</v>
      </c>
      <c r="AA60" s="22" t="n">
        <v>35.06</v>
      </c>
      <c r="AB60" s="23" t="n">
        <v>77</v>
      </c>
    </row>
    <row r="61" customFormat="false" ht="12.75" hidden="false" customHeight="false" outlineLevel="0" collapsed="false">
      <c r="A61" s="21" t="n">
        <v>53</v>
      </c>
      <c r="B61" s="22" t="n">
        <v>1.18</v>
      </c>
      <c r="C61" s="22" t="n">
        <v>1.47</v>
      </c>
      <c r="D61" s="22" t="n">
        <v>1.75</v>
      </c>
      <c r="E61" s="22" t="n">
        <v>2.02</v>
      </c>
      <c r="F61" s="22" t="n">
        <v>2.28</v>
      </c>
      <c r="G61" s="22" t="n">
        <v>2.59</v>
      </c>
      <c r="H61" s="22" t="n">
        <v>2.98</v>
      </c>
      <c r="I61" s="22" t="n">
        <v>3.47</v>
      </c>
      <c r="J61" s="22" t="n">
        <v>4</v>
      </c>
      <c r="K61" s="22" t="n">
        <v>4.7</v>
      </c>
      <c r="L61" s="22" t="n">
        <v>5.55</v>
      </c>
      <c r="M61" s="22" t="n">
        <v>6.48</v>
      </c>
      <c r="N61" s="22" t="n">
        <v>7.09</v>
      </c>
      <c r="O61" s="22" t="n">
        <v>7.78</v>
      </c>
      <c r="P61" s="22" t="n">
        <v>8.58</v>
      </c>
      <c r="Q61" s="22" t="n">
        <v>9.43</v>
      </c>
      <c r="R61" s="22" t="n">
        <v>10.54</v>
      </c>
      <c r="S61" s="22" t="n">
        <v>11.99</v>
      </c>
      <c r="T61" s="22" t="n">
        <v>13.65</v>
      </c>
      <c r="U61" s="22" t="n">
        <v>15.9</v>
      </c>
      <c r="V61" s="22" t="n">
        <v>18.38</v>
      </c>
      <c r="W61" s="22" t="n">
        <v>21.26</v>
      </c>
      <c r="X61" s="22" t="n">
        <v>24.69</v>
      </c>
      <c r="Y61" s="22" t="n">
        <v>28.85</v>
      </c>
      <c r="Z61" s="22" t="n">
        <v>32.74</v>
      </c>
      <c r="AA61" s="22" t="n">
        <v>39.86</v>
      </c>
      <c r="AB61" s="23" t="n">
        <v>78</v>
      </c>
    </row>
    <row r="62" customFormat="false" ht="12.75" hidden="false" customHeight="false" outlineLevel="0" collapsed="false">
      <c r="A62" s="21" t="n">
        <v>54</v>
      </c>
      <c r="B62" s="22" t="n">
        <v>1.24</v>
      </c>
      <c r="C62" s="22" t="n">
        <v>1.58</v>
      </c>
      <c r="D62" s="22" t="n">
        <v>1.9</v>
      </c>
      <c r="E62" s="22" t="n">
        <v>2.18</v>
      </c>
      <c r="F62" s="22" t="n">
        <v>2.46</v>
      </c>
      <c r="G62" s="22" t="n">
        <v>2.81</v>
      </c>
      <c r="H62" s="22" t="n">
        <v>3.27</v>
      </c>
      <c r="I62" s="22" t="n">
        <v>3.85</v>
      </c>
      <c r="J62" s="22" t="n">
        <v>4.47</v>
      </c>
      <c r="K62" s="22" t="n">
        <v>5.28</v>
      </c>
      <c r="L62" s="22" t="n">
        <v>6.18</v>
      </c>
      <c r="M62" s="22" t="n">
        <v>6.95</v>
      </c>
      <c r="N62" s="22" t="n">
        <v>7.7</v>
      </c>
      <c r="O62" s="22" t="n">
        <v>8.5</v>
      </c>
      <c r="P62" s="22" t="n">
        <v>9.39</v>
      </c>
      <c r="Q62" s="22" t="n">
        <v>10.42</v>
      </c>
      <c r="R62" s="22" t="n">
        <v>11.77</v>
      </c>
      <c r="S62" s="22" t="n">
        <v>13.36</v>
      </c>
      <c r="T62" s="22" t="n">
        <v>15.3</v>
      </c>
      <c r="U62" s="22" t="n">
        <v>17.73</v>
      </c>
      <c r="V62" s="22" t="n">
        <v>20.45</v>
      </c>
      <c r="W62" s="22" t="n">
        <v>23.69</v>
      </c>
      <c r="X62" s="22" t="n">
        <v>27.62</v>
      </c>
      <c r="Y62" s="22" t="n">
        <v>32.46</v>
      </c>
      <c r="Z62" s="22" t="n">
        <v>37.31</v>
      </c>
      <c r="AA62" s="22" t="n">
        <v>45.48</v>
      </c>
      <c r="AB62" s="23" t="n">
        <v>79</v>
      </c>
    </row>
    <row r="63" customFormat="false" ht="12.75" hidden="false" customHeight="false" outlineLevel="0" collapsed="false">
      <c r="A63" s="16" t="n">
        <v>55</v>
      </c>
      <c r="B63" s="24" t="n">
        <v>1.3</v>
      </c>
      <c r="C63" s="24" t="n">
        <v>1.68</v>
      </c>
      <c r="D63" s="24" t="n">
        <v>2.03</v>
      </c>
      <c r="E63" s="24" t="n">
        <v>2.33</v>
      </c>
      <c r="F63" s="24" t="n">
        <v>2.64</v>
      </c>
      <c r="G63" s="24" t="n">
        <v>3.06</v>
      </c>
      <c r="H63" s="24" t="n">
        <v>3.62</v>
      </c>
      <c r="I63" s="24" t="n">
        <v>4.28</v>
      </c>
      <c r="J63" s="24" t="n">
        <v>4.98</v>
      </c>
      <c r="K63" s="24" t="n">
        <v>5.84</v>
      </c>
      <c r="L63" s="24" t="n">
        <v>6.59</v>
      </c>
      <c r="M63" s="24" t="n">
        <v>7.51</v>
      </c>
      <c r="N63" s="24" t="n">
        <v>8.41</v>
      </c>
      <c r="O63" s="24" t="n">
        <v>9.34</v>
      </c>
      <c r="P63" s="24" t="n">
        <v>10.36</v>
      </c>
      <c r="Q63" s="24" t="n">
        <v>11.61</v>
      </c>
      <c r="R63" s="24" t="n">
        <v>13.06</v>
      </c>
      <c r="S63" s="24" t="n">
        <v>14.53</v>
      </c>
      <c r="T63" s="24" t="n">
        <v>17.02</v>
      </c>
      <c r="U63" s="24" t="n">
        <v>19.68</v>
      </c>
      <c r="V63" s="24" t="n">
        <v>22.72</v>
      </c>
      <c r="W63" s="24" t="n">
        <v>26.42</v>
      </c>
      <c r="X63" s="24" t="n">
        <v>31</v>
      </c>
      <c r="Y63" s="24" t="n">
        <v>36.83</v>
      </c>
      <c r="Z63" s="24" t="n">
        <v>42.73</v>
      </c>
      <c r="AA63" s="24" t="n">
        <v>51.76</v>
      </c>
      <c r="AB63" s="25" t="n">
        <v>80</v>
      </c>
    </row>
    <row r="64" customFormat="false" ht="12.75" hidden="false" customHeight="false" outlineLevel="0" collapsed="false">
      <c r="A64" s="21" t="n">
        <v>56</v>
      </c>
      <c r="B64" s="22" t="n">
        <v>1.37</v>
      </c>
      <c r="C64" s="22" t="n">
        <v>1.8</v>
      </c>
      <c r="D64" s="22" t="n">
        <v>2.18</v>
      </c>
      <c r="E64" s="22" t="n">
        <v>2.51</v>
      </c>
      <c r="F64" s="22" t="n">
        <v>2.87</v>
      </c>
      <c r="G64" s="22" t="n">
        <v>3.38</v>
      </c>
      <c r="H64" s="22" t="n">
        <v>4.02</v>
      </c>
      <c r="I64" s="22" t="n">
        <v>4.76</v>
      </c>
      <c r="J64" s="22" t="n">
        <v>5.5</v>
      </c>
      <c r="K64" s="22" t="n">
        <v>6.22</v>
      </c>
      <c r="L64" s="22" t="n">
        <v>7.11</v>
      </c>
      <c r="M64" s="22" t="n">
        <v>8.15</v>
      </c>
      <c r="N64" s="22" t="n">
        <v>9.22</v>
      </c>
      <c r="O64" s="22" t="n">
        <v>10.3</v>
      </c>
      <c r="P64" s="22" t="n">
        <v>11.54</v>
      </c>
      <c r="Q64" s="22" t="n">
        <v>13.01</v>
      </c>
      <c r="R64" s="22" t="n">
        <v>14.51</v>
      </c>
      <c r="S64" s="22" t="n">
        <v>16.08</v>
      </c>
      <c r="T64" s="22" t="n">
        <v>18.81</v>
      </c>
      <c r="U64" s="22" t="n">
        <v>21.79</v>
      </c>
      <c r="V64" s="22" t="n">
        <v>25.26</v>
      </c>
      <c r="W64" s="22" t="n">
        <v>29.55</v>
      </c>
      <c r="X64" s="22" t="n">
        <v>34.93</v>
      </c>
      <c r="Y64" s="22" t="n">
        <v>42.12</v>
      </c>
      <c r="Z64" s="22" t="n">
        <v>48.73</v>
      </c>
      <c r="AA64" s="22" t="n">
        <v>59.01</v>
      </c>
      <c r="AB64" s="23" t="n">
        <v>81</v>
      </c>
    </row>
    <row r="65" customFormat="false" ht="12.75" hidden="false" customHeight="false" outlineLevel="0" collapsed="false">
      <c r="A65" s="21" t="n">
        <v>57</v>
      </c>
      <c r="B65" s="22" t="n">
        <v>1.45</v>
      </c>
      <c r="C65" s="22" t="n">
        <v>1.9</v>
      </c>
      <c r="D65" s="22" t="n">
        <v>2.32</v>
      </c>
      <c r="E65" s="22" t="n">
        <v>2.72</v>
      </c>
      <c r="F65" s="22" t="n">
        <v>3.15</v>
      </c>
      <c r="G65" s="22" t="n">
        <v>3.74</v>
      </c>
      <c r="H65" s="22" t="n">
        <v>4.46</v>
      </c>
      <c r="I65" s="22" t="n">
        <v>5.24</v>
      </c>
      <c r="J65" s="22" t="n">
        <v>6</v>
      </c>
      <c r="K65" s="22" t="n">
        <v>6.87</v>
      </c>
      <c r="L65" s="22" t="n">
        <v>7.89</v>
      </c>
      <c r="M65" s="22" t="n">
        <v>9.03</v>
      </c>
      <c r="N65" s="22" t="n">
        <v>10.18</v>
      </c>
      <c r="O65" s="22" t="n">
        <v>11.47</v>
      </c>
      <c r="P65" s="22" t="n">
        <v>12.98</v>
      </c>
      <c r="Q65" s="22" t="n">
        <v>14.49</v>
      </c>
      <c r="R65" s="22" t="n">
        <v>16.06</v>
      </c>
      <c r="S65" s="22" t="n">
        <v>17.88</v>
      </c>
      <c r="T65" s="22" t="n">
        <v>20.78</v>
      </c>
      <c r="U65" s="22" t="n">
        <v>24.17</v>
      </c>
      <c r="V65" s="22" t="n">
        <v>28.17</v>
      </c>
      <c r="W65" s="22" t="n">
        <v>33.21</v>
      </c>
      <c r="X65" s="22" t="n">
        <v>39.51</v>
      </c>
      <c r="Y65" s="22" t="n">
        <v>48.12</v>
      </c>
      <c r="Z65" s="22" t="n">
        <v>55.66</v>
      </c>
      <c r="AA65" s="22" t="n">
        <v>66.77</v>
      </c>
      <c r="AB65" s="23" t="n">
        <v>82</v>
      </c>
    </row>
    <row r="66" customFormat="false" ht="12.75" hidden="false" customHeight="false" outlineLevel="0" collapsed="false">
      <c r="A66" s="21" t="n">
        <v>58</v>
      </c>
      <c r="B66" s="22" t="n">
        <v>1.55</v>
      </c>
      <c r="C66" s="22" t="n">
        <v>2.03</v>
      </c>
      <c r="D66" s="22" t="n">
        <v>2.48</v>
      </c>
      <c r="E66" s="22" t="n">
        <v>2.95</v>
      </c>
      <c r="F66" s="22" t="n">
        <v>3.49</v>
      </c>
      <c r="G66" s="22" t="n">
        <v>4.14</v>
      </c>
      <c r="H66" s="22" t="n">
        <v>4.91</v>
      </c>
      <c r="I66" s="22" t="n">
        <v>5.71</v>
      </c>
      <c r="J66" s="22" t="n">
        <v>6.47</v>
      </c>
      <c r="K66" s="22" t="n">
        <v>7.44</v>
      </c>
      <c r="L66" s="22" t="n">
        <v>8.59</v>
      </c>
      <c r="M66" s="22" t="n">
        <v>9.95</v>
      </c>
      <c r="N66" s="22" t="n">
        <v>11.33</v>
      </c>
      <c r="O66" s="22" t="n">
        <v>12.82</v>
      </c>
      <c r="P66" s="22" t="n">
        <v>14.45</v>
      </c>
      <c r="Q66" s="22" t="n">
        <v>16.02</v>
      </c>
      <c r="R66" s="22" t="n">
        <v>17.86</v>
      </c>
      <c r="S66" s="22" t="n">
        <v>19.69</v>
      </c>
      <c r="T66" s="22" t="n">
        <v>23</v>
      </c>
      <c r="U66" s="22" t="n">
        <v>26.91</v>
      </c>
      <c r="V66" s="22" t="n">
        <v>31.59</v>
      </c>
      <c r="W66" s="22" t="n">
        <v>37.47</v>
      </c>
      <c r="X66" s="22" t="n">
        <v>45.23</v>
      </c>
      <c r="Y66" s="22" t="n">
        <v>55.04</v>
      </c>
      <c r="Z66" s="22" t="n">
        <v>63.14</v>
      </c>
      <c r="AA66" s="22" t="n">
        <v>75.32</v>
      </c>
      <c r="AB66" s="23" t="n">
        <v>83</v>
      </c>
    </row>
    <row r="67" customFormat="false" ht="12.75" hidden="false" customHeight="false" outlineLevel="0" collapsed="false">
      <c r="A67" s="20" t="n">
        <v>59</v>
      </c>
      <c r="B67" s="26" t="n">
        <v>1.66</v>
      </c>
      <c r="C67" s="26" t="n">
        <v>2.16</v>
      </c>
      <c r="D67" s="26" t="n">
        <v>2.67</v>
      </c>
      <c r="E67" s="26" t="n">
        <v>3.22</v>
      </c>
      <c r="F67" s="26" t="n">
        <v>3.85</v>
      </c>
      <c r="G67" s="26" t="n">
        <v>4.57</v>
      </c>
      <c r="H67" s="26" t="n">
        <v>5.37</v>
      </c>
      <c r="I67" s="26" t="n">
        <v>6.16</v>
      </c>
      <c r="J67" s="26" t="n">
        <v>6.91</v>
      </c>
      <c r="K67" s="26" t="n">
        <v>8</v>
      </c>
      <c r="L67" s="26" t="n">
        <v>9.31</v>
      </c>
      <c r="M67" s="26" t="n">
        <v>10.92</v>
      </c>
      <c r="N67" s="26" t="n">
        <v>12.66</v>
      </c>
      <c r="O67" s="26" t="n">
        <v>14.27</v>
      </c>
      <c r="P67" s="26" t="n">
        <v>15.97</v>
      </c>
      <c r="Q67" s="26" t="n">
        <v>17.64</v>
      </c>
      <c r="R67" s="26" t="n">
        <v>19.66</v>
      </c>
      <c r="S67" s="26" t="n">
        <v>21.72</v>
      </c>
      <c r="T67" s="26" t="n">
        <v>25.54</v>
      </c>
      <c r="U67" s="26" t="n">
        <v>30.11</v>
      </c>
      <c r="V67" s="26" t="n">
        <v>35.54</v>
      </c>
      <c r="W67" s="26" t="n">
        <v>42.36</v>
      </c>
      <c r="X67" s="26" t="n">
        <v>51.83</v>
      </c>
      <c r="Y67" s="26" t="n">
        <v>62.53</v>
      </c>
      <c r="Z67" s="26" t="n">
        <v>71.33</v>
      </c>
      <c r="AA67" s="26" t="n">
        <v>84.96</v>
      </c>
      <c r="AB67" s="27" t="n">
        <v>84</v>
      </c>
    </row>
    <row r="68" customFormat="false" ht="12.75" hidden="false" customHeight="false" outlineLevel="0" collapsed="false">
      <c r="A68" s="21" t="n">
        <v>60</v>
      </c>
      <c r="B68" s="22" t="n">
        <v>1.8</v>
      </c>
      <c r="C68" s="22" t="n">
        <v>2.32</v>
      </c>
      <c r="D68" s="22" t="n">
        <v>2.89</v>
      </c>
      <c r="E68" s="22" t="n">
        <v>3.52</v>
      </c>
      <c r="F68" s="22" t="n">
        <v>4.23</v>
      </c>
      <c r="G68" s="22" t="n">
        <v>5.01</v>
      </c>
      <c r="H68" s="22" t="n">
        <v>5.82</v>
      </c>
      <c r="I68" s="22" t="n">
        <v>6.61</v>
      </c>
      <c r="J68" s="22" t="n">
        <v>7.37</v>
      </c>
      <c r="K68" s="22" t="n">
        <v>8.59</v>
      </c>
      <c r="L68" s="22" t="n">
        <v>10.11</v>
      </c>
      <c r="M68" s="22" t="n">
        <v>11.91</v>
      </c>
      <c r="N68" s="22" t="n">
        <v>13.96</v>
      </c>
      <c r="O68" s="22" t="n">
        <v>15.76</v>
      </c>
      <c r="P68" s="22" t="n">
        <v>17.58</v>
      </c>
      <c r="Q68" s="22" t="n">
        <v>19.4</v>
      </c>
      <c r="R68" s="22" t="n">
        <v>21.68</v>
      </c>
      <c r="S68" s="22" t="n">
        <v>24.06</v>
      </c>
      <c r="T68" s="22" t="n">
        <v>28.5</v>
      </c>
      <c r="U68" s="22" t="n">
        <v>33.79</v>
      </c>
      <c r="V68" s="22" t="n">
        <v>39.9</v>
      </c>
      <c r="W68" s="22" t="n">
        <v>48.63</v>
      </c>
      <c r="X68" s="22" t="n">
        <v>58.87</v>
      </c>
      <c r="Y68" s="22" t="n">
        <v>70.56</v>
      </c>
      <c r="Z68" s="22" t="n">
        <v>80.37</v>
      </c>
      <c r="AA68" s="22" t="n">
        <v>95.87</v>
      </c>
      <c r="AB68" s="23" t="n">
        <v>85</v>
      </c>
    </row>
    <row r="69" customFormat="false" ht="12.75" hidden="false" customHeight="false" outlineLevel="0" collapsed="false">
      <c r="A69" s="21" t="n">
        <v>61</v>
      </c>
      <c r="B69" s="22" t="n">
        <v>1.97</v>
      </c>
      <c r="C69" s="22" t="n">
        <v>2.51</v>
      </c>
      <c r="D69" s="22" t="n">
        <v>3.12</v>
      </c>
      <c r="E69" s="22" t="n">
        <v>3.82</v>
      </c>
      <c r="F69" s="22" t="n">
        <v>4.61</v>
      </c>
      <c r="G69" s="22" t="n">
        <v>5.45</v>
      </c>
      <c r="H69" s="22" t="n">
        <v>6.28</v>
      </c>
      <c r="I69" s="22" t="n">
        <v>7.06</v>
      </c>
      <c r="J69" s="22" t="n">
        <v>7.83</v>
      </c>
      <c r="K69" s="22" t="n">
        <v>9.24</v>
      </c>
      <c r="L69" s="22" t="n">
        <v>10.93</v>
      </c>
      <c r="M69" s="22" t="n">
        <v>12.86</v>
      </c>
      <c r="N69" s="22" t="n">
        <v>14.99</v>
      </c>
      <c r="O69" s="22" t="n">
        <v>17.35</v>
      </c>
      <c r="P69" s="22" t="n">
        <v>19.33</v>
      </c>
      <c r="Q69" s="22" t="n">
        <v>21.38</v>
      </c>
      <c r="R69" s="22" t="n">
        <v>24.01</v>
      </c>
      <c r="S69" s="22" t="n">
        <v>26.75</v>
      </c>
      <c r="T69" s="22" t="n">
        <v>31.92</v>
      </c>
      <c r="U69" s="22" t="n">
        <v>37.86</v>
      </c>
      <c r="V69" s="22" t="n">
        <v>45.59</v>
      </c>
      <c r="W69" s="22" t="n">
        <v>55.39</v>
      </c>
      <c r="X69" s="22" t="n">
        <v>66.66</v>
      </c>
      <c r="Y69" s="22" t="n">
        <v>79.63</v>
      </c>
      <c r="Z69" s="22" t="n">
        <v>90.94</v>
      </c>
      <c r="AA69" s="22" t="n">
        <v>108.19</v>
      </c>
      <c r="AB69" s="23" t="n">
        <v>86</v>
      </c>
    </row>
    <row r="70" customFormat="false" ht="12.75" hidden="false" customHeight="false" outlineLevel="0" collapsed="false">
      <c r="A70" s="21" t="n">
        <v>62</v>
      </c>
      <c r="B70" s="22" t="n">
        <v>2.16</v>
      </c>
      <c r="C70" s="22" t="n">
        <v>2.71</v>
      </c>
      <c r="D70" s="22" t="n">
        <v>3.37</v>
      </c>
      <c r="E70" s="22" t="n">
        <v>4.14</v>
      </c>
      <c r="F70" s="22" t="n">
        <v>5.01</v>
      </c>
      <c r="G70" s="22" t="n">
        <v>5.9</v>
      </c>
      <c r="H70" s="22" t="n">
        <v>6.77</v>
      </c>
      <c r="I70" s="22" t="n">
        <v>7.57</v>
      </c>
      <c r="J70" s="22" t="n">
        <v>8.4</v>
      </c>
      <c r="K70" s="22" t="n">
        <v>9.96</v>
      </c>
      <c r="L70" s="22" t="n">
        <v>11.77</v>
      </c>
      <c r="M70" s="22" t="n">
        <v>13.77</v>
      </c>
      <c r="N70" s="22" t="n">
        <v>16.02</v>
      </c>
      <c r="O70" s="22" t="n">
        <v>18.57</v>
      </c>
      <c r="P70" s="22" t="n">
        <v>21.29</v>
      </c>
      <c r="Q70" s="22" t="n">
        <v>23.65</v>
      </c>
      <c r="R70" s="22" t="n">
        <v>26.69</v>
      </c>
      <c r="S70" s="22" t="n">
        <v>29.86</v>
      </c>
      <c r="T70" s="22" t="n">
        <v>35.68</v>
      </c>
      <c r="U70" s="22" t="n">
        <v>42.76</v>
      </c>
      <c r="V70" s="22" t="n">
        <v>52.1</v>
      </c>
      <c r="W70" s="22" t="n">
        <v>62.89</v>
      </c>
      <c r="X70" s="22" t="n">
        <v>75.37</v>
      </c>
      <c r="Y70" s="22" t="n">
        <v>90.22</v>
      </c>
      <c r="Z70" s="22" t="n">
        <v>102.84</v>
      </c>
      <c r="AA70" s="22" t="n">
        <v>121.88</v>
      </c>
      <c r="AB70" s="23" t="n">
        <v>87</v>
      </c>
    </row>
    <row r="71" customFormat="false" ht="12.75" hidden="false" customHeight="false" outlineLevel="0" collapsed="false">
      <c r="A71" s="21" t="n">
        <v>63</v>
      </c>
      <c r="B71" s="22" t="n">
        <v>2.29</v>
      </c>
      <c r="C71" s="22" t="n">
        <v>2.94</v>
      </c>
      <c r="D71" s="22" t="n">
        <v>3.69</v>
      </c>
      <c r="E71" s="22" t="n">
        <v>4.54</v>
      </c>
      <c r="F71" s="22" t="n">
        <v>5.47</v>
      </c>
      <c r="G71" s="22" t="n">
        <v>6.42</v>
      </c>
      <c r="H71" s="22" t="n">
        <v>7.34</v>
      </c>
      <c r="I71" s="22" t="n">
        <v>8.22</v>
      </c>
      <c r="J71" s="22" t="n">
        <v>9.13</v>
      </c>
      <c r="K71" s="22" t="n">
        <v>10.83</v>
      </c>
      <c r="L71" s="22" t="n">
        <v>12.73</v>
      </c>
      <c r="M71" s="22" t="n">
        <v>14.85</v>
      </c>
      <c r="N71" s="22" t="n">
        <v>17.28</v>
      </c>
      <c r="O71" s="22" t="n">
        <v>20.1</v>
      </c>
      <c r="P71" s="22" t="n">
        <v>23.41</v>
      </c>
      <c r="Q71" s="22" t="n">
        <v>26.27</v>
      </c>
      <c r="R71" s="22" t="n">
        <v>29.79</v>
      </c>
      <c r="S71" s="22" t="n">
        <v>33.27</v>
      </c>
      <c r="T71" s="22" t="n">
        <v>39.97</v>
      </c>
      <c r="U71" s="22" t="n">
        <v>49.02</v>
      </c>
      <c r="V71" s="22" t="n">
        <v>59.34</v>
      </c>
      <c r="W71" s="22" t="n">
        <v>71.39</v>
      </c>
      <c r="X71" s="22" t="n">
        <v>85.67</v>
      </c>
      <c r="Y71" s="22" t="n">
        <v>102.21</v>
      </c>
      <c r="Z71" s="22" t="n">
        <v>116.09</v>
      </c>
      <c r="AA71" s="22" t="n">
        <v>136.86</v>
      </c>
      <c r="AB71" s="23" t="n">
        <v>88</v>
      </c>
    </row>
    <row r="72" customFormat="false" ht="12.75" hidden="false" customHeight="false" outlineLevel="0" collapsed="false">
      <c r="A72" s="21" t="n">
        <v>64</v>
      </c>
      <c r="B72" s="22" t="n">
        <v>2.42</v>
      </c>
      <c r="C72" s="22" t="n">
        <v>3.19</v>
      </c>
      <c r="D72" s="22" t="n">
        <v>4.05</v>
      </c>
      <c r="E72" s="22" t="n">
        <v>4.98</v>
      </c>
      <c r="F72" s="22" t="n">
        <v>5.98</v>
      </c>
      <c r="G72" s="22" t="n">
        <v>7</v>
      </c>
      <c r="H72" s="22" t="n">
        <v>8</v>
      </c>
      <c r="I72" s="22" t="n">
        <v>8.99</v>
      </c>
      <c r="J72" s="22" t="n">
        <v>10.03</v>
      </c>
      <c r="K72" s="22" t="n">
        <v>11.81</v>
      </c>
      <c r="L72" s="22" t="n">
        <v>13.84</v>
      </c>
      <c r="M72" s="22" t="n">
        <v>16.16</v>
      </c>
      <c r="N72" s="22" t="n">
        <v>18.86</v>
      </c>
      <c r="O72" s="22" t="n">
        <v>22.03</v>
      </c>
      <c r="P72" s="22" t="n">
        <v>25.82</v>
      </c>
      <c r="Q72" s="22" t="n">
        <v>29.3</v>
      </c>
      <c r="R72" s="22" t="n">
        <v>33.18</v>
      </c>
      <c r="S72" s="22" t="n">
        <v>37.23</v>
      </c>
      <c r="T72" s="22" t="n">
        <v>44.48</v>
      </c>
      <c r="U72" s="22" t="n">
        <v>56.02</v>
      </c>
      <c r="V72" s="22" t="n">
        <v>67.56</v>
      </c>
      <c r="W72" s="22" t="n">
        <v>81.33</v>
      </c>
      <c r="X72" s="22" t="n">
        <v>97.25</v>
      </c>
      <c r="Y72" s="22" t="n">
        <v>115.52</v>
      </c>
      <c r="Z72" s="22" t="n">
        <v>130.59</v>
      </c>
      <c r="AA72" s="22" t="n">
        <v>153.02</v>
      </c>
      <c r="AB72" s="23" t="n">
        <v>89</v>
      </c>
    </row>
    <row r="73" customFormat="false" ht="12.75" hidden="false" customHeight="false" outlineLevel="0" collapsed="false">
      <c r="A73" s="16" t="n">
        <v>65</v>
      </c>
      <c r="B73" s="24" t="n">
        <v>2.53</v>
      </c>
      <c r="C73" s="24" t="n">
        <v>3.44</v>
      </c>
      <c r="D73" s="24" t="n">
        <v>4.42</v>
      </c>
      <c r="E73" s="24" t="n">
        <v>5.45</v>
      </c>
      <c r="F73" s="24" t="n">
        <v>6.54</v>
      </c>
      <c r="G73" s="24" t="n">
        <v>7.65</v>
      </c>
      <c r="H73" s="24" t="n">
        <v>8.73</v>
      </c>
      <c r="I73" s="24" t="n">
        <v>9.84</v>
      </c>
      <c r="J73" s="24" t="n">
        <v>11</v>
      </c>
      <c r="K73" s="24" t="n">
        <v>12.92</v>
      </c>
      <c r="L73" s="24" t="n">
        <v>15.14</v>
      </c>
      <c r="M73" s="24" t="n">
        <v>17.73</v>
      </c>
      <c r="N73" s="24" t="n">
        <v>20.77</v>
      </c>
      <c r="O73" s="24" t="n">
        <v>24.39</v>
      </c>
      <c r="P73" s="24" t="n">
        <v>28.71</v>
      </c>
      <c r="Q73" s="24" t="n">
        <v>32.6</v>
      </c>
      <c r="R73" s="24" t="n">
        <v>37.04</v>
      </c>
      <c r="S73" s="24" t="n">
        <v>41.98</v>
      </c>
      <c r="T73" s="24" t="n">
        <v>49.36</v>
      </c>
      <c r="U73" s="24" t="n">
        <v>63.93</v>
      </c>
      <c r="V73" s="24" t="n">
        <v>77.19</v>
      </c>
      <c r="W73" s="24" t="n">
        <v>92.57</v>
      </c>
      <c r="X73" s="24" t="n">
        <v>110.19</v>
      </c>
      <c r="Y73" s="24" t="n">
        <v>130.16</v>
      </c>
      <c r="Z73" s="24" t="n">
        <v>146.34</v>
      </c>
      <c r="AA73" s="24" t="n">
        <v>170.3</v>
      </c>
      <c r="AB73" s="25" t="n">
        <v>90</v>
      </c>
    </row>
    <row r="74" customFormat="false" ht="12.75" hidden="false" customHeight="false" outlineLevel="0" collapsed="false">
      <c r="A74" s="21" t="n">
        <v>66</v>
      </c>
      <c r="B74" s="22" t="n">
        <v>2.63</v>
      </c>
      <c r="C74" s="22" t="n">
        <v>3.78</v>
      </c>
      <c r="D74" s="22" t="n">
        <v>4.86</v>
      </c>
      <c r="E74" s="22" t="n">
        <v>5.98</v>
      </c>
      <c r="F74" s="22" t="n">
        <v>7.21</v>
      </c>
      <c r="G74" s="22" t="n">
        <v>8.38</v>
      </c>
      <c r="H74" s="22" t="n">
        <v>9.54</v>
      </c>
      <c r="I74" s="22" t="n">
        <v>10.74</v>
      </c>
      <c r="J74" s="22" t="n">
        <v>12.06</v>
      </c>
      <c r="K74" s="22" t="n">
        <v>14.15</v>
      </c>
      <c r="L74" s="22" t="n">
        <v>16.63</v>
      </c>
      <c r="M74" s="22" t="n">
        <v>19.54</v>
      </c>
      <c r="N74" s="22" t="n">
        <v>23.01</v>
      </c>
      <c r="O74" s="22" t="n">
        <v>27.14</v>
      </c>
      <c r="P74" s="22" t="n">
        <v>31.87</v>
      </c>
      <c r="Q74" s="22" t="n">
        <v>36.38</v>
      </c>
      <c r="R74" s="22" t="n">
        <v>41.06</v>
      </c>
      <c r="S74" s="22" t="n">
        <v>46.23</v>
      </c>
      <c r="T74" s="22" t="n">
        <v>55.22</v>
      </c>
      <c r="U74" s="22" t="n">
        <v>72.88</v>
      </c>
      <c r="V74" s="22" t="n">
        <v>87.7</v>
      </c>
      <c r="W74" s="22" t="n">
        <v>104.81</v>
      </c>
      <c r="X74" s="22" t="n">
        <v>124.14</v>
      </c>
      <c r="Y74" s="22" t="n">
        <v>145.82</v>
      </c>
      <c r="Z74" s="22" t="n">
        <v>163.04</v>
      </c>
      <c r="AA74" s="22" t="n">
        <v>187.2</v>
      </c>
      <c r="AB74" s="23" t="n">
        <v>91</v>
      </c>
    </row>
    <row r="75" customFormat="false" ht="12.75" hidden="false" customHeight="false" outlineLevel="0" collapsed="false">
      <c r="A75" s="21" t="n">
        <v>67</v>
      </c>
      <c r="B75" s="22" t="n">
        <v>2.79</v>
      </c>
      <c r="C75" s="22" t="n">
        <v>4.17</v>
      </c>
      <c r="D75" s="22" t="n">
        <v>5.34</v>
      </c>
      <c r="E75" s="22" t="n">
        <v>6.56</v>
      </c>
      <c r="F75" s="22" t="n">
        <v>7.95</v>
      </c>
      <c r="G75" s="22" t="n">
        <v>9.2</v>
      </c>
      <c r="H75" s="22" t="n">
        <v>10.43</v>
      </c>
      <c r="I75" s="22" t="n">
        <v>11.72</v>
      </c>
      <c r="J75" s="22" t="n">
        <v>13.18</v>
      </c>
      <c r="K75" s="22" t="n">
        <v>15.52</v>
      </c>
      <c r="L75" s="22" t="n">
        <v>18.3</v>
      </c>
      <c r="M75" s="22" t="n">
        <v>21.63</v>
      </c>
      <c r="N75" s="22" t="n">
        <v>25.57</v>
      </c>
      <c r="O75" s="22" t="n">
        <v>30.11</v>
      </c>
      <c r="P75" s="22" t="n">
        <v>35.45</v>
      </c>
      <c r="Q75" s="22" t="n">
        <v>40.32</v>
      </c>
      <c r="R75" s="22" t="n">
        <v>45.35</v>
      </c>
      <c r="S75" s="22" t="n">
        <v>50.63</v>
      </c>
      <c r="T75" s="22" t="n">
        <v>63.38</v>
      </c>
      <c r="U75" s="22" t="n">
        <v>83</v>
      </c>
      <c r="V75" s="22" t="n">
        <v>99.52</v>
      </c>
      <c r="W75" s="22" t="n">
        <v>118.23</v>
      </c>
      <c r="X75" s="22" t="n">
        <v>139.27</v>
      </c>
      <c r="Y75" s="22" t="n">
        <v>162.54</v>
      </c>
      <c r="Z75" s="22" t="n">
        <v>179.41</v>
      </c>
      <c r="AA75" s="22" t="n">
        <v>205.19</v>
      </c>
      <c r="AB75" s="23" t="n">
        <v>92</v>
      </c>
    </row>
    <row r="76" customFormat="false" ht="12.75" hidden="false" customHeight="false" outlineLevel="0" collapsed="false">
      <c r="A76" s="21" t="n">
        <v>68</v>
      </c>
      <c r="B76" s="22" t="n">
        <v>3.1</v>
      </c>
      <c r="C76" s="22" t="n">
        <v>4.6</v>
      </c>
      <c r="D76" s="22" t="n">
        <v>5.89</v>
      </c>
      <c r="E76" s="22" t="n">
        <v>7.2</v>
      </c>
      <c r="F76" s="22" t="n">
        <v>8.66</v>
      </c>
      <c r="G76" s="22" t="n">
        <v>10.13</v>
      </c>
      <c r="H76" s="22" t="n">
        <v>11.6</v>
      </c>
      <c r="I76" s="22" t="n">
        <v>13.08</v>
      </c>
      <c r="J76" s="22" t="n">
        <v>14.63</v>
      </c>
      <c r="K76" s="22" t="n">
        <v>17.28</v>
      </c>
      <c r="L76" s="22" t="n">
        <v>20.48</v>
      </c>
      <c r="M76" s="22" t="n">
        <v>24.28</v>
      </c>
      <c r="N76" s="22" t="n">
        <v>28.64</v>
      </c>
      <c r="O76" s="22" t="n">
        <v>33.79</v>
      </c>
      <c r="P76" s="22" t="n">
        <v>39.52</v>
      </c>
      <c r="Q76" s="22" t="n">
        <v>44.59</v>
      </c>
      <c r="R76" s="22" t="n">
        <v>49.88</v>
      </c>
      <c r="S76" s="22" t="n">
        <v>58.12</v>
      </c>
      <c r="T76" s="22" t="n">
        <v>72.52</v>
      </c>
      <c r="U76" s="22" t="n">
        <v>94.32</v>
      </c>
      <c r="V76" s="22" t="n">
        <v>112.42</v>
      </c>
      <c r="W76" s="22" t="n">
        <v>132.84</v>
      </c>
      <c r="X76" s="22" t="n">
        <v>155.49</v>
      </c>
      <c r="Y76" s="22" t="n">
        <v>178.98</v>
      </c>
      <c r="Z76" s="22" t="n">
        <v>196.94</v>
      </c>
      <c r="AA76" s="22" t="n">
        <v>224.48</v>
      </c>
      <c r="AB76" s="23" t="n">
        <v>93</v>
      </c>
    </row>
    <row r="77" customFormat="false" ht="12.75" hidden="false" customHeight="false" outlineLevel="0" collapsed="false">
      <c r="A77" s="20" t="n">
        <v>69</v>
      </c>
      <c r="B77" s="26" t="n">
        <v>3.4</v>
      </c>
      <c r="C77" s="26" t="n">
        <v>5.07</v>
      </c>
      <c r="D77" s="26" t="n">
        <v>6.5</v>
      </c>
      <c r="E77" s="26" t="n">
        <v>7.9</v>
      </c>
      <c r="F77" s="26" t="n">
        <v>9.11</v>
      </c>
      <c r="G77" s="26" t="n">
        <v>11.18</v>
      </c>
      <c r="H77" s="26" t="n">
        <v>12.69</v>
      </c>
      <c r="I77" s="26" t="n">
        <v>14.17</v>
      </c>
      <c r="J77" s="26" t="n">
        <v>15.9</v>
      </c>
      <c r="K77" s="26" t="n">
        <v>18.93</v>
      </c>
      <c r="L77" s="26" t="n">
        <v>22.52</v>
      </c>
      <c r="M77" s="26" t="n">
        <v>26.68</v>
      </c>
      <c r="N77" s="26" t="n">
        <v>31.58</v>
      </c>
      <c r="O77" s="26" t="n">
        <v>37.03</v>
      </c>
      <c r="P77" s="26" t="n">
        <v>43.23</v>
      </c>
      <c r="Q77" s="26" t="n">
        <v>49.35</v>
      </c>
      <c r="R77" s="26" t="n">
        <v>57.17</v>
      </c>
      <c r="S77" s="26" t="n">
        <v>66.84</v>
      </c>
      <c r="T77" s="26" t="n">
        <v>82.84</v>
      </c>
      <c r="U77" s="26" t="n">
        <v>106.79</v>
      </c>
      <c r="V77" s="26" t="n">
        <v>126.62</v>
      </c>
      <c r="W77" s="26" t="n">
        <v>148.58</v>
      </c>
      <c r="X77" s="26" t="n">
        <v>171.54</v>
      </c>
      <c r="Y77" s="26" t="n">
        <v>196.65</v>
      </c>
      <c r="Z77" s="26" t="n">
        <v>224.15</v>
      </c>
      <c r="AA77" s="26" t="n">
        <v>245.17</v>
      </c>
      <c r="AB77" s="27" t="n">
        <v>94</v>
      </c>
    </row>
    <row r="78" customFormat="false" ht="12.75" hidden="false" customHeight="false" outlineLevel="0" collapsed="false">
      <c r="A78" s="21" t="n">
        <v>70</v>
      </c>
      <c r="B78" s="22" t="n">
        <v>3.73</v>
      </c>
      <c r="C78" s="22" t="n">
        <v>5.6</v>
      </c>
      <c r="D78" s="22" t="n">
        <v>7.17</v>
      </c>
      <c r="E78" s="22" t="n">
        <v>8.69</v>
      </c>
      <c r="F78" s="22" t="n">
        <v>9.57</v>
      </c>
      <c r="G78" s="22" t="n">
        <v>12.32</v>
      </c>
      <c r="H78" s="22" t="n">
        <v>13.75</v>
      </c>
      <c r="I78" s="22" t="n">
        <v>15.33</v>
      </c>
      <c r="J78" s="22" t="n">
        <v>18.34</v>
      </c>
      <c r="K78" s="22" t="n">
        <v>21.87</v>
      </c>
      <c r="L78" s="22" t="n">
        <v>25.94</v>
      </c>
      <c r="M78" s="22" t="n">
        <v>30.73</v>
      </c>
      <c r="N78" s="22" t="n">
        <v>36.08</v>
      </c>
      <c r="O78" s="22" t="n">
        <v>42.15</v>
      </c>
      <c r="P78" s="22" t="n">
        <v>49.14</v>
      </c>
      <c r="Q78" s="22" t="n">
        <v>56.48</v>
      </c>
      <c r="R78" s="22" t="n">
        <v>65.91</v>
      </c>
      <c r="S78" s="22" t="n">
        <v>76.69</v>
      </c>
      <c r="T78" s="22" t="n">
        <v>94.27</v>
      </c>
      <c r="U78" s="22" t="n">
        <v>120.46</v>
      </c>
      <c r="V78" s="22" t="n">
        <v>141.76</v>
      </c>
      <c r="W78" s="22" t="n">
        <v>164.05</v>
      </c>
      <c r="X78" s="22" t="n">
        <v>188.53</v>
      </c>
      <c r="Y78" s="22" t="n">
        <v>223.95</v>
      </c>
      <c r="Z78" s="22" t="n">
        <v>245.03</v>
      </c>
      <c r="AA78" s="22" t="n">
        <v>267.19</v>
      </c>
      <c r="AB78" s="23" t="n">
        <v>95</v>
      </c>
    </row>
    <row r="79" customFormat="false" ht="12.75" hidden="false" customHeight="false" outlineLevel="0" collapsed="false">
      <c r="A79" s="21" t="n">
        <v>71</v>
      </c>
      <c r="B79" s="22" t="n">
        <v>4.42</v>
      </c>
      <c r="C79" s="22" t="n">
        <v>6.21</v>
      </c>
      <c r="D79" s="22" t="n">
        <v>7.92</v>
      </c>
      <c r="E79" s="22" t="n">
        <v>9.18</v>
      </c>
      <c r="F79" s="22" t="n">
        <v>10.93</v>
      </c>
      <c r="G79" s="22" t="n">
        <v>13.32</v>
      </c>
      <c r="H79" s="22" t="n">
        <v>14.76</v>
      </c>
      <c r="I79" s="22" t="n">
        <v>18.12</v>
      </c>
      <c r="J79" s="22" t="n">
        <v>20.36</v>
      </c>
      <c r="K79" s="22" t="n">
        <v>24.26</v>
      </c>
      <c r="L79" s="22" t="n">
        <v>28.84</v>
      </c>
      <c r="M79" s="22" t="n">
        <v>33.97</v>
      </c>
      <c r="N79" s="22" t="n">
        <v>39.8</v>
      </c>
      <c r="O79" s="22" t="n">
        <v>46.52</v>
      </c>
      <c r="P79" s="22" t="n">
        <v>55.16</v>
      </c>
      <c r="Q79" s="22" t="n">
        <v>65.25</v>
      </c>
      <c r="R79" s="22" t="n">
        <v>75.78</v>
      </c>
      <c r="S79" s="22" t="n">
        <v>87.59</v>
      </c>
      <c r="T79" s="22" t="n">
        <v>106.86</v>
      </c>
      <c r="U79" s="22" t="n">
        <v>135.15</v>
      </c>
      <c r="V79" s="22" t="n">
        <v>156.87</v>
      </c>
      <c r="W79" s="22" t="n">
        <v>180.76</v>
      </c>
      <c r="X79" s="22" t="n">
        <v>223.82</v>
      </c>
      <c r="Y79" s="22" t="n">
        <v>244.96</v>
      </c>
      <c r="Z79" s="22" t="n">
        <v>267.08</v>
      </c>
      <c r="AA79" s="22" t="n">
        <v>283.79</v>
      </c>
      <c r="AB79" s="23" t="n">
        <v>96</v>
      </c>
    </row>
    <row r="80" customFormat="false" ht="12.75" hidden="false" customHeight="false" outlineLevel="0" collapsed="false">
      <c r="A80" s="21" t="n">
        <v>72</v>
      </c>
      <c r="B80" s="22" t="n">
        <v>5.28</v>
      </c>
      <c r="C80" s="22" t="n">
        <v>6.86</v>
      </c>
      <c r="D80" s="22" t="n">
        <v>8.73</v>
      </c>
      <c r="E80" s="22" t="n">
        <v>10.48</v>
      </c>
      <c r="F80" s="22" t="n">
        <v>12.27</v>
      </c>
      <c r="G80" s="22" t="n">
        <v>14.18</v>
      </c>
      <c r="H80" s="22" t="n">
        <v>16.24</v>
      </c>
      <c r="I80" s="22" t="n">
        <v>18.54</v>
      </c>
      <c r="J80" s="22" t="n">
        <v>21.18</v>
      </c>
      <c r="K80" s="22" t="n">
        <v>25.42</v>
      </c>
      <c r="L80" s="22" t="n">
        <v>30.16</v>
      </c>
      <c r="M80" s="22" t="n">
        <v>35.56</v>
      </c>
      <c r="N80" s="22" t="n">
        <v>41.82</v>
      </c>
      <c r="O80" s="22" t="n">
        <v>49.85</v>
      </c>
      <c r="P80" s="22" t="n">
        <v>60.16</v>
      </c>
      <c r="Q80" s="22" t="n">
        <v>74.8</v>
      </c>
      <c r="R80" s="22" t="n">
        <v>86.77</v>
      </c>
      <c r="S80" s="22" t="n">
        <v>101.25</v>
      </c>
      <c r="T80" s="22" t="n">
        <v>120.89</v>
      </c>
      <c r="U80" s="22" t="n">
        <v>149.92</v>
      </c>
      <c r="V80" s="22" t="n">
        <v>173.25</v>
      </c>
      <c r="W80" s="22" t="n">
        <v>223.7</v>
      </c>
      <c r="X80" s="22" t="n">
        <v>244.92</v>
      </c>
      <c r="Y80" s="22" t="n">
        <v>267.06</v>
      </c>
      <c r="Z80" s="22" t="n">
        <v>283.79</v>
      </c>
      <c r="AA80" s="22" t="n">
        <v>301.49</v>
      </c>
      <c r="AB80" s="23" t="n">
        <v>97</v>
      </c>
    </row>
    <row r="81" customFormat="false" ht="12.75" hidden="false" customHeight="false" outlineLevel="0" collapsed="false">
      <c r="A81" s="21" t="n">
        <v>73</v>
      </c>
      <c r="B81" s="22" t="n">
        <v>5.98</v>
      </c>
      <c r="C81" s="22" t="n">
        <v>8.07</v>
      </c>
      <c r="D81" s="22" t="n">
        <v>9.97</v>
      </c>
      <c r="E81" s="22" t="n">
        <v>11.72</v>
      </c>
      <c r="F81" s="22" t="n">
        <v>13.38</v>
      </c>
      <c r="G81" s="22" t="n">
        <v>15.12</v>
      </c>
      <c r="H81" s="22" t="n">
        <v>17.06</v>
      </c>
      <c r="I81" s="22" t="n">
        <v>20.31</v>
      </c>
      <c r="J81" s="22" t="n">
        <v>22.47</v>
      </c>
      <c r="K81" s="22" t="n">
        <v>26.92</v>
      </c>
      <c r="L81" s="22" t="n">
        <v>31.98</v>
      </c>
      <c r="M81" s="22" t="n">
        <v>37.84</v>
      </c>
      <c r="N81" s="22" t="n">
        <v>45.35</v>
      </c>
      <c r="O81" s="22" t="n">
        <v>54.99</v>
      </c>
      <c r="P81" s="22" t="n">
        <v>67.33</v>
      </c>
      <c r="Q81" s="22" t="n">
        <v>82.97</v>
      </c>
      <c r="R81" s="22" t="n">
        <v>101.07</v>
      </c>
      <c r="S81" s="22" t="n">
        <v>119.48</v>
      </c>
      <c r="T81" s="22" t="n">
        <v>141.79</v>
      </c>
      <c r="U81" s="22" t="n">
        <v>170.11</v>
      </c>
      <c r="V81" s="22" t="n">
        <v>223.58</v>
      </c>
      <c r="W81" s="22" t="n">
        <v>244.88</v>
      </c>
      <c r="X81" s="22" t="n">
        <v>267</v>
      </c>
      <c r="Y81" s="22" t="n">
        <v>283.79</v>
      </c>
      <c r="Z81" s="22" t="n">
        <v>301.49</v>
      </c>
      <c r="AA81" s="22" t="n">
        <v>320.38</v>
      </c>
      <c r="AB81" s="23" t="n">
        <v>98</v>
      </c>
    </row>
    <row r="82" customFormat="false" ht="12.75" hidden="false" customHeight="false" outlineLevel="0" collapsed="false">
      <c r="A82" s="21" t="n">
        <v>74</v>
      </c>
      <c r="B82" s="22" t="n">
        <v>6.84</v>
      </c>
      <c r="C82" s="22" t="n">
        <v>8.85</v>
      </c>
      <c r="D82" s="22" t="n">
        <v>10.9</v>
      </c>
      <c r="E82" s="22" t="n">
        <v>12.87</v>
      </c>
      <c r="F82" s="22" t="n">
        <v>14.7</v>
      </c>
      <c r="G82" s="22" t="n">
        <v>16.45</v>
      </c>
      <c r="H82" s="22" t="n">
        <v>19.5</v>
      </c>
      <c r="I82" s="22" t="n">
        <v>21.82</v>
      </c>
      <c r="J82" s="22" t="n">
        <v>24.32</v>
      </c>
      <c r="K82" s="22" t="n">
        <v>29.25</v>
      </c>
      <c r="L82" s="22" t="n">
        <v>34.82</v>
      </c>
      <c r="M82" s="22" t="n">
        <v>41.94</v>
      </c>
      <c r="N82" s="22" t="n">
        <v>51.07</v>
      </c>
      <c r="O82" s="22" t="n">
        <v>62.78</v>
      </c>
      <c r="P82" s="22" t="n">
        <v>77.63</v>
      </c>
      <c r="Q82" s="22" t="n">
        <v>96.34</v>
      </c>
      <c r="R82" s="22" t="n">
        <v>119.36</v>
      </c>
      <c r="S82" s="22" t="n">
        <v>140.25</v>
      </c>
      <c r="T82" s="22" t="n">
        <v>166.67</v>
      </c>
      <c r="U82" s="22" t="n">
        <v>223.46</v>
      </c>
      <c r="V82" s="22" t="n">
        <v>244.85</v>
      </c>
      <c r="W82" s="22" t="n">
        <v>266.96</v>
      </c>
      <c r="X82" s="22" t="n">
        <v>283.79</v>
      </c>
      <c r="Y82" s="22" t="n">
        <v>301.49</v>
      </c>
      <c r="Z82" s="22" t="n">
        <v>320.38</v>
      </c>
      <c r="AA82" s="22" t="n">
        <v>340.54</v>
      </c>
      <c r="AB82" s="23" t="n">
        <v>99</v>
      </c>
    </row>
    <row r="83" customFormat="false" ht="12.75" hidden="false" customHeight="false" outlineLevel="0" collapsed="false">
      <c r="A83" s="16" t="n">
        <v>75</v>
      </c>
      <c r="B83" s="24" t="n">
        <v>7.86</v>
      </c>
      <c r="C83" s="24" t="n">
        <v>9.48</v>
      </c>
      <c r="D83" s="24" t="n">
        <v>11.82</v>
      </c>
      <c r="E83" s="24" t="n">
        <v>14.31</v>
      </c>
      <c r="F83" s="24" t="n">
        <v>16.06</v>
      </c>
      <c r="G83" s="24" t="n">
        <v>18.78</v>
      </c>
      <c r="H83" s="24" t="n">
        <v>21.25</v>
      </c>
      <c r="I83" s="24" t="n">
        <v>23.89</v>
      </c>
      <c r="J83" s="24" t="n">
        <v>29.21</v>
      </c>
      <c r="K83" s="24" t="n">
        <v>34.53</v>
      </c>
      <c r="L83" s="24" t="n">
        <v>41.67</v>
      </c>
      <c r="M83" s="24" t="n">
        <v>50.77</v>
      </c>
      <c r="N83" s="24" t="n">
        <v>62.41</v>
      </c>
      <c r="O83" s="24" t="n">
        <v>77.19</v>
      </c>
      <c r="P83" s="24" t="n">
        <v>95.82</v>
      </c>
      <c r="Q83" s="24" t="n">
        <v>119.34</v>
      </c>
      <c r="R83" s="24" t="n">
        <v>140.19</v>
      </c>
      <c r="S83" s="24" t="n">
        <v>164.96</v>
      </c>
      <c r="T83" s="24" t="n">
        <v>223.34</v>
      </c>
      <c r="U83" s="24" t="n">
        <v>244.82</v>
      </c>
      <c r="V83" s="24" t="n">
        <v>266.92</v>
      </c>
      <c r="W83" s="24" t="n">
        <v>283.79</v>
      </c>
      <c r="X83" s="24" t="n">
        <v>301.49</v>
      </c>
      <c r="Y83" s="24" t="n">
        <v>320.38</v>
      </c>
      <c r="Z83" s="24" t="n">
        <v>340.54</v>
      </c>
      <c r="AA83" s="24" t="n">
        <v>362.1</v>
      </c>
      <c r="AB83" s="25" t="n">
        <v>100</v>
      </c>
    </row>
    <row r="84" customFormat="false" ht="12.75" hidden="false" customHeight="false" outlineLevel="0" collapsed="false">
      <c r="A84" s="21" t="n">
        <v>76</v>
      </c>
      <c r="B84" s="22" t="n">
        <v>8.21</v>
      </c>
      <c r="C84" s="22" t="n">
        <v>10.5</v>
      </c>
      <c r="D84" s="22" t="n">
        <v>13.02</v>
      </c>
      <c r="E84" s="22" t="n">
        <v>15.67</v>
      </c>
      <c r="F84" s="22" t="n">
        <v>18.06</v>
      </c>
      <c r="G84" s="22" t="n">
        <v>20.66</v>
      </c>
      <c r="H84" s="22" t="n">
        <v>23.43</v>
      </c>
      <c r="I84" s="22" t="n">
        <v>28.33</v>
      </c>
      <c r="J84" s="22" t="n">
        <v>34.26</v>
      </c>
      <c r="K84" s="22" t="n">
        <v>41.42</v>
      </c>
      <c r="L84" s="22" t="n">
        <v>50.46</v>
      </c>
      <c r="M84" s="22" t="n">
        <v>62.05</v>
      </c>
      <c r="N84" s="22" t="n">
        <v>76.75</v>
      </c>
      <c r="O84" s="22" t="n">
        <v>95.29</v>
      </c>
      <c r="P84" s="22" t="n">
        <v>118.39</v>
      </c>
      <c r="Q84" s="22" t="n">
        <v>139.99</v>
      </c>
      <c r="R84" s="22" t="n">
        <v>164.7</v>
      </c>
      <c r="S84" s="22" t="n">
        <v>223.21</v>
      </c>
      <c r="T84" s="22" t="n">
        <v>244.79</v>
      </c>
      <c r="U84" s="22" t="n">
        <v>266.88</v>
      </c>
      <c r="V84" s="22" t="n">
        <v>283.79</v>
      </c>
      <c r="W84" s="22" t="n">
        <v>301.49</v>
      </c>
      <c r="X84" s="22" t="n">
        <v>320.38</v>
      </c>
      <c r="Y84" s="22" t="n">
        <v>340.54</v>
      </c>
      <c r="Z84" s="22" t="n">
        <v>362.1</v>
      </c>
      <c r="AA84" s="22" t="n">
        <v>379.21</v>
      </c>
      <c r="AB84" s="23" t="n">
        <v>101</v>
      </c>
    </row>
    <row r="85" customFormat="false" ht="12.75" hidden="false" customHeight="false" outlineLevel="0" collapsed="false">
      <c r="A85" s="21" t="n">
        <v>77</v>
      </c>
      <c r="B85" s="22" t="n">
        <v>8.58</v>
      </c>
      <c r="C85" s="22" t="n">
        <v>11.37</v>
      </c>
      <c r="D85" s="22" t="n">
        <v>14.29</v>
      </c>
      <c r="E85" s="22" t="n">
        <v>17.36</v>
      </c>
      <c r="F85" s="22" t="n">
        <v>20.08</v>
      </c>
      <c r="G85" s="22" t="n">
        <v>22.94</v>
      </c>
      <c r="H85" s="22" t="n">
        <v>27.45</v>
      </c>
      <c r="I85" s="22" t="n">
        <v>33.48</v>
      </c>
      <c r="J85" s="22" t="n">
        <v>38.38</v>
      </c>
      <c r="K85" s="22" t="n">
        <v>48.68</v>
      </c>
      <c r="L85" s="22" t="n">
        <v>59.96</v>
      </c>
      <c r="M85" s="22" t="n">
        <v>74.32</v>
      </c>
      <c r="N85" s="22" t="n">
        <v>92.42</v>
      </c>
      <c r="O85" s="22" t="n">
        <v>115.01</v>
      </c>
      <c r="P85" s="22" t="n">
        <v>138.41</v>
      </c>
      <c r="Q85" s="22" t="n">
        <v>164.46</v>
      </c>
      <c r="R85" s="22" t="n">
        <v>221.93</v>
      </c>
      <c r="S85" s="22" t="n">
        <v>244.76</v>
      </c>
      <c r="T85" s="22" t="n">
        <v>266.84</v>
      </c>
      <c r="U85" s="22" t="n">
        <v>283.79</v>
      </c>
      <c r="V85" s="22" t="n">
        <v>301.49</v>
      </c>
      <c r="W85" s="22" t="n">
        <v>320.38</v>
      </c>
      <c r="X85" s="22" t="n">
        <v>340.54</v>
      </c>
      <c r="Y85" s="22" t="n">
        <v>362.1</v>
      </c>
      <c r="Z85" s="22" t="n">
        <v>379.21</v>
      </c>
      <c r="AA85" s="22" t="n">
        <v>397.44</v>
      </c>
      <c r="AB85" s="23" t="n">
        <v>102</v>
      </c>
    </row>
    <row r="86" customFormat="false" ht="12.75" hidden="false" customHeight="false" outlineLevel="0" collapsed="false">
      <c r="A86" s="21" t="n">
        <v>78</v>
      </c>
      <c r="B86" s="22" t="n">
        <v>9.19</v>
      </c>
      <c r="C86" s="22" t="n">
        <v>12.28</v>
      </c>
      <c r="D86" s="22" t="n">
        <v>15.68</v>
      </c>
      <c r="E86" s="22" t="n">
        <v>19.53</v>
      </c>
      <c r="F86" s="22" t="n">
        <v>22.51</v>
      </c>
      <c r="G86" s="22" t="n">
        <v>26.65</v>
      </c>
      <c r="H86" s="22" t="n">
        <v>32.78</v>
      </c>
      <c r="I86" s="22" t="n">
        <v>37.97</v>
      </c>
      <c r="J86" s="22" t="n">
        <v>48.51</v>
      </c>
      <c r="K86" s="22" t="n">
        <v>59.91</v>
      </c>
      <c r="L86" s="22" t="n">
        <v>74.24</v>
      </c>
      <c r="M86" s="22" t="n">
        <v>92.31</v>
      </c>
      <c r="N86" s="22" t="n">
        <v>114.87</v>
      </c>
      <c r="O86" s="22" t="n">
        <v>138.24</v>
      </c>
      <c r="P86" s="22" t="n">
        <v>164.24</v>
      </c>
      <c r="Q86" s="22" t="n">
        <v>220.8</v>
      </c>
      <c r="R86" s="22" t="n">
        <v>244.45</v>
      </c>
      <c r="S86" s="22" t="n">
        <v>266.79</v>
      </c>
      <c r="T86" s="22" t="n">
        <v>283.75</v>
      </c>
      <c r="U86" s="22" t="n">
        <v>301.49</v>
      </c>
      <c r="V86" s="22" t="n">
        <v>320.38</v>
      </c>
      <c r="W86" s="22" t="n">
        <v>340.54</v>
      </c>
      <c r="X86" s="22" t="n">
        <v>362.1</v>
      </c>
      <c r="Y86" s="22" t="n">
        <v>379.21</v>
      </c>
      <c r="Z86" s="22" t="n">
        <v>397.44</v>
      </c>
      <c r="AA86" s="22" t="n">
        <v>416.84</v>
      </c>
      <c r="AB86" s="23" t="n">
        <v>103</v>
      </c>
    </row>
    <row r="87" customFormat="false" ht="12.75" hidden="false" customHeight="false" outlineLevel="0" collapsed="false">
      <c r="A87" s="20" t="n">
        <v>79</v>
      </c>
      <c r="B87" s="26" t="n">
        <v>9.9</v>
      </c>
      <c r="C87" s="26" t="n">
        <v>13.35</v>
      </c>
      <c r="D87" s="26" t="n">
        <v>17.39</v>
      </c>
      <c r="E87" s="26" t="n">
        <v>22.03</v>
      </c>
      <c r="F87" s="26" t="n">
        <v>25.81</v>
      </c>
      <c r="G87" s="26" t="n">
        <v>32</v>
      </c>
      <c r="H87" s="26" t="n">
        <v>37.46</v>
      </c>
      <c r="I87" s="26" t="n">
        <v>47.66</v>
      </c>
      <c r="J87" s="26" t="n">
        <v>54.53</v>
      </c>
      <c r="K87" s="26" t="n">
        <v>68.1</v>
      </c>
      <c r="L87" s="26" t="n">
        <v>85.07</v>
      </c>
      <c r="M87" s="26" t="n">
        <v>106.35</v>
      </c>
      <c r="N87" s="26" t="n">
        <v>131.8</v>
      </c>
      <c r="O87" s="26" t="n">
        <v>162.42</v>
      </c>
      <c r="P87" s="26" t="n">
        <v>219.82</v>
      </c>
      <c r="Q87" s="26" t="n">
        <v>244.16</v>
      </c>
      <c r="R87" s="26" t="n">
        <v>266.49</v>
      </c>
      <c r="S87" s="26" t="n">
        <v>283.42</v>
      </c>
      <c r="T87" s="26" t="n">
        <v>301.45</v>
      </c>
      <c r="U87" s="26" t="n">
        <v>320.38</v>
      </c>
      <c r="V87" s="26" t="n">
        <v>340.54</v>
      </c>
      <c r="W87" s="26" t="n">
        <v>362.1</v>
      </c>
      <c r="X87" s="26" t="n">
        <v>379.21</v>
      </c>
      <c r="Y87" s="26" t="n">
        <v>397.44</v>
      </c>
      <c r="Z87" s="28" t="n">
        <v>416.84</v>
      </c>
      <c r="AA87" s="26" t="n">
        <v>437.48</v>
      </c>
      <c r="AB87" s="27" t="n">
        <v>104</v>
      </c>
    </row>
    <row r="88" customFormat="false" ht="12.75" hidden="false" customHeight="false" outlineLevel="0" collapsed="false">
      <c r="A88" s="21" t="n">
        <v>80</v>
      </c>
      <c r="B88" s="22" t="n">
        <v>10.7</v>
      </c>
      <c r="C88" s="22" t="n">
        <v>14.79</v>
      </c>
      <c r="D88" s="22" t="n">
        <v>19.55</v>
      </c>
      <c r="E88" s="22" t="n">
        <v>25.05</v>
      </c>
      <c r="F88" s="22" t="n">
        <v>31.31</v>
      </c>
      <c r="G88" s="22" t="n">
        <v>37.03</v>
      </c>
      <c r="H88" s="22" t="n">
        <v>46.94</v>
      </c>
      <c r="I88" s="22" t="n">
        <v>53.94</v>
      </c>
      <c r="J88" s="22" t="n">
        <v>65.68</v>
      </c>
      <c r="K88" s="22" t="n">
        <v>82.4</v>
      </c>
      <c r="L88" s="22" t="n">
        <v>103.19</v>
      </c>
      <c r="M88" s="22" t="n">
        <v>128.12</v>
      </c>
      <c r="N88" s="22" t="n">
        <v>158.83</v>
      </c>
      <c r="O88" s="22" t="n">
        <v>218.97</v>
      </c>
      <c r="P88" s="22" t="n">
        <v>243.92</v>
      </c>
      <c r="Q88" s="22" t="n">
        <v>266.21</v>
      </c>
      <c r="R88" s="22" t="n">
        <v>283.13</v>
      </c>
      <c r="S88" s="22" t="n">
        <v>301.15</v>
      </c>
      <c r="T88" s="22" t="n">
        <v>320.33</v>
      </c>
      <c r="U88" s="22" t="n">
        <v>340.54</v>
      </c>
      <c r="V88" s="22" t="n">
        <v>362.1</v>
      </c>
      <c r="W88" s="22" t="n">
        <v>379.21</v>
      </c>
      <c r="X88" s="22" t="n">
        <v>397.44</v>
      </c>
      <c r="Y88" s="22" t="n">
        <v>416.84</v>
      </c>
      <c r="Z88" s="22" t="n">
        <v>437.48</v>
      </c>
      <c r="AA88" s="22" t="n">
        <v>459.13</v>
      </c>
      <c r="AB88" s="23" t="n">
        <v>105</v>
      </c>
    </row>
    <row r="89" customFormat="false" ht="12.75" hidden="false" customHeight="false" outlineLevel="0" collapsed="false">
      <c r="A89" s="21" t="n">
        <v>81</v>
      </c>
      <c r="B89" s="22" t="n">
        <v>11.66</v>
      </c>
      <c r="C89" s="22" t="n">
        <v>16.58</v>
      </c>
      <c r="D89" s="22" t="n">
        <v>22.28</v>
      </c>
      <c r="E89" s="22" t="n">
        <v>28.78</v>
      </c>
      <c r="F89" s="22" t="n">
        <v>36.64</v>
      </c>
      <c r="G89" s="22" t="n">
        <v>46.27</v>
      </c>
      <c r="H89" s="22" t="n">
        <v>53.39</v>
      </c>
      <c r="I89" s="22" t="n">
        <v>65.05</v>
      </c>
      <c r="J89" s="22" t="n">
        <v>79.26</v>
      </c>
      <c r="K89" s="22" t="n">
        <v>99.69</v>
      </c>
      <c r="L89" s="22" t="n">
        <v>124.01</v>
      </c>
      <c r="M89" s="22" t="n">
        <v>157.82</v>
      </c>
      <c r="N89" s="22" t="n">
        <v>218.23</v>
      </c>
      <c r="O89" s="22" t="n">
        <v>243.7</v>
      </c>
      <c r="P89" s="22" t="n">
        <v>265.98</v>
      </c>
      <c r="Q89" s="22" t="n">
        <v>282.88</v>
      </c>
      <c r="R89" s="22" t="n">
        <v>300.88</v>
      </c>
      <c r="S89" s="22" t="n">
        <v>320.06</v>
      </c>
      <c r="T89" s="22" t="n">
        <v>340.51</v>
      </c>
      <c r="U89" s="22" t="n">
        <v>362.1</v>
      </c>
      <c r="V89" s="22" t="n">
        <v>379.21</v>
      </c>
      <c r="W89" s="22" t="n">
        <v>397.44</v>
      </c>
      <c r="X89" s="22" t="n">
        <v>416.84</v>
      </c>
      <c r="Y89" s="22" t="n">
        <v>437.48</v>
      </c>
      <c r="Z89" s="22" t="n">
        <v>459.13</v>
      </c>
      <c r="AA89" s="22" t="n">
        <v>482.15</v>
      </c>
      <c r="AB89" s="23" t="n">
        <v>106</v>
      </c>
    </row>
    <row r="90" customFormat="false" ht="12.75" hidden="false" customHeight="false" outlineLevel="0" collapsed="false">
      <c r="A90" s="21" t="n">
        <v>82</v>
      </c>
      <c r="B90" s="22" t="n">
        <v>12.88</v>
      </c>
      <c r="C90" s="22" t="n">
        <v>18.87</v>
      </c>
      <c r="D90" s="22" t="n">
        <v>25.67</v>
      </c>
      <c r="E90" s="22" t="n">
        <v>33.76</v>
      </c>
      <c r="F90" s="22" t="n">
        <v>43.57</v>
      </c>
      <c r="G90" s="22" t="n">
        <v>52.87</v>
      </c>
      <c r="H90" s="22" t="n">
        <v>64.47</v>
      </c>
      <c r="I90" s="22" t="n">
        <v>78.64</v>
      </c>
      <c r="J90" s="22" t="n">
        <v>90.82</v>
      </c>
      <c r="K90" s="22" t="n">
        <v>123.82</v>
      </c>
      <c r="L90" s="22" t="n">
        <v>157.7</v>
      </c>
      <c r="M90" s="22" t="n">
        <v>217.58</v>
      </c>
      <c r="N90" s="22" t="n">
        <v>243.51</v>
      </c>
      <c r="O90" s="22" t="n">
        <v>265.77</v>
      </c>
      <c r="P90" s="22" t="n">
        <v>282.66</v>
      </c>
      <c r="Q90" s="22" t="n">
        <v>300.65</v>
      </c>
      <c r="R90" s="22" t="n">
        <v>319.83</v>
      </c>
      <c r="S90" s="22" t="n">
        <v>340.27</v>
      </c>
      <c r="T90" s="22" t="n">
        <v>362.07</v>
      </c>
      <c r="U90" s="22" t="n">
        <v>379.21</v>
      </c>
      <c r="V90" s="22" t="n">
        <v>397.44</v>
      </c>
      <c r="W90" s="22" t="n">
        <v>416.84</v>
      </c>
      <c r="X90" s="22" t="n">
        <v>437.48</v>
      </c>
      <c r="Y90" s="22" t="n">
        <v>459.13</v>
      </c>
      <c r="Z90" s="22" t="n">
        <v>482.15</v>
      </c>
      <c r="AA90" s="22" t="n">
        <v>506.62</v>
      </c>
      <c r="AB90" s="23" t="n">
        <v>107</v>
      </c>
    </row>
    <row r="91" customFormat="false" ht="12.75" hidden="false" customHeight="false" outlineLevel="0" collapsed="false">
      <c r="A91" s="21" t="n">
        <v>83</v>
      </c>
      <c r="B91" s="22" t="n">
        <v>14.63</v>
      </c>
      <c r="C91" s="22" t="n">
        <v>21.83</v>
      </c>
      <c r="D91" s="22" t="n">
        <v>30.22</v>
      </c>
      <c r="E91" s="22" t="n">
        <v>40.26</v>
      </c>
      <c r="F91" s="22" t="n">
        <v>52.44</v>
      </c>
      <c r="G91" s="22" t="n">
        <v>63.96</v>
      </c>
      <c r="H91" s="22" t="n">
        <v>78.1</v>
      </c>
      <c r="I91" s="22" t="n">
        <v>90.3</v>
      </c>
      <c r="J91" s="22" t="n">
        <v>123.41</v>
      </c>
      <c r="K91" s="22" t="n">
        <v>157.58</v>
      </c>
      <c r="L91" s="22" t="n">
        <v>216.97</v>
      </c>
      <c r="M91" s="22" t="n">
        <v>243.35</v>
      </c>
      <c r="N91" s="22" t="n">
        <v>265.59</v>
      </c>
      <c r="O91" s="22" t="n">
        <v>282.47</v>
      </c>
      <c r="P91" s="22" t="n">
        <v>300.45</v>
      </c>
      <c r="Q91" s="22" t="n">
        <v>319.62</v>
      </c>
      <c r="R91" s="22" t="n">
        <v>340.06</v>
      </c>
      <c r="S91" s="22" t="n">
        <v>361.86</v>
      </c>
      <c r="T91" s="22" t="n">
        <v>379.18</v>
      </c>
      <c r="U91" s="22" t="n">
        <v>397.44</v>
      </c>
      <c r="V91" s="22" t="n">
        <v>416.84</v>
      </c>
      <c r="W91" s="22" t="n">
        <v>437.48</v>
      </c>
      <c r="X91" s="22" t="n">
        <v>459.13</v>
      </c>
      <c r="Y91" s="22" t="n">
        <v>482.15</v>
      </c>
      <c r="Z91" s="22" t="n">
        <v>506.62</v>
      </c>
      <c r="AA91" s="22" t="n">
        <v>532.63</v>
      </c>
      <c r="AB91" s="23" t="n">
        <v>108</v>
      </c>
    </row>
    <row r="92" customFormat="false" ht="12.75" hidden="false" customHeight="false" outlineLevel="0" collapsed="false">
      <c r="A92" s="21" t="n">
        <v>84</v>
      </c>
      <c r="B92" s="22" t="n">
        <v>17.11</v>
      </c>
      <c r="C92" s="22" t="n">
        <v>25.84</v>
      </c>
      <c r="D92" s="22" t="n">
        <v>36.12</v>
      </c>
      <c r="E92" s="22" t="n">
        <v>48.48</v>
      </c>
      <c r="F92" s="22" t="n">
        <v>63.45</v>
      </c>
      <c r="G92" s="22" t="n">
        <v>77.6</v>
      </c>
      <c r="H92" s="22" t="n">
        <v>89.79</v>
      </c>
      <c r="I92" s="22" t="n">
        <v>122.9</v>
      </c>
      <c r="J92" s="22" t="n">
        <v>157.22</v>
      </c>
      <c r="K92" s="22" t="n">
        <v>216.44</v>
      </c>
      <c r="L92" s="22" t="n">
        <v>243.2</v>
      </c>
      <c r="M92" s="22" t="n">
        <v>265.43</v>
      </c>
      <c r="N92" s="22" t="n">
        <v>282.3</v>
      </c>
      <c r="O92" s="22" t="n">
        <v>300.28</v>
      </c>
      <c r="P92" s="22" t="n">
        <v>319.44</v>
      </c>
      <c r="Q92" s="22" t="n">
        <v>339.89</v>
      </c>
      <c r="R92" s="22" t="n">
        <v>361.69</v>
      </c>
      <c r="S92" s="22" t="n">
        <v>379.04</v>
      </c>
      <c r="T92" s="22" t="n">
        <v>397.41</v>
      </c>
      <c r="U92" s="22" t="n">
        <v>416.84</v>
      </c>
      <c r="V92" s="22" t="n">
        <v>437.48</v>
      </c>
      <c r="W92" s="22" t="n">
        <v>459.13</v>
      </c>
      <c r="X92" s="22" t="n">
        <v>482.15</v>
      </c>
      <c r="Y92" s="22" t="n">
        <v>506.62</v>
      </c>
      <c r="Z92" s="22" t="n">
        <v>532.63</v>
      </c>
      <c r="AA92" s="22" t="n">
        <v>560.26</v>
      </c>
      <c r="AB92" s="23" t="n">
        <v>109</v>
      </c>
    </row>
    <row r="93" customFormat="false" ht="12.75" hidden="false" customHeight="false" outlineLevel="0" collapsed="false">
      <c r="A93" s="16" t="n">
        <v>85</v>
      </c>
      <c r="B93" s="24" t="n">
        <v>20.65</v>
      </c>
      <c r="C93" s="24" t="n">
        <v>31.17</v>
      </c>
      <c r="D93" s="24" t="n">
        <v>43.67</v>
      </c>
      <c r="E93" s="24" t="n">
        <v>58.69</v>
      </c>
      <c r="F93" s="24" t="n">
        <v>77.09</v>
      </c>
      <c r="G93" s="24" t="n">
        <v>89.3</v>
      </c>
      <c r="H93" s="24" t="n">
        <v>122.42</v>
      </c>
      <c r="I93" s="24" t="n">
        <v>156.86</v>
      </c>
      <c r="J93" s="24" t="n">
        <v>214.59</v>
      </c>
      <c r="K93" s="24" t="n">
        <v>243.06</v>
      </c>
      <c r="L93" s="24" t="n">
        <v>265.28</v>
      </c>
      <c r="M93" s="24" t="n">
        <v>282.16</v>
      </c>
      <c r="N93" s="24" t="n">
        <v>300.12</v>
      </c>
      <c r="O93" s="24" t="n">
        <v>319.28</v>
      </c>
      <c r="P93" s="24" t="n">
        <v>339.73</v>
      </c>
      <c r="Q93" s="24" t="n">
        <v>361.54</v>
      </c>
      <c r="R93" s="24" t="n">
        <v>378.91</v>
      </c>
      <c r="S93" s="24" t="n">
        <v>397.31</v>
      </c>
      <c r="T93" s="24" t="n">
        <v>416.83</v>
      </c>
      <c r="U93" s="24" t="n">
        <v>437.48</v>
      </c>
      <c r="V93" s="24" t="n">
        <v>459.13</v>
      </c>
      <c r="W93" s="24" t="n">
        <v>482.15</v>
      </c>
      <c r="X93" s="24" t="n">
        <v>506.62</v>
      </c>
      <c r="Y93" s="24" t="n">
        <v>532.63</v>
      </c>
      <c r="Z93" s="24" t="n">
        <v>560.26</v>
      </c>
      <c r="AA93" s="24" t="n">
        <v>589.59</v>
      </c>
      <c r="AB93" s="25" t="n">
        <v>110</v>
      </c>
    </row>
    <row r="94" customFormat="false" ht="12.75" hidden="false" customHeight="false" outlineLevel="0" collapsed="false">
      <c r="A94" s="21" t="n">
        <v>86</v>
      </c>
      <c r="B94" s="22" t="n">
        <v>25.4</v>
      </c>
      <c r="C94" s="22" t="n">
        <v>38.06</v>
      </c>
      <c r="D94" s="22" t="n">
        <v>53.21</v>
      </c>
      <c r="E94" s="22" t="n">
        <v>71.64</v>
      </c>
      <c r="F94" s="22" t="n">
        <v>88.82</v>
      </c>
      <c r="G94" s="22" t="n">
        <v>121.94</v>
      </c>
      <c r="H94" s="22" t="n">
        <v>156.38</v>
      </c>
      <c r="I94" s="22" t="n">
        <v>212.84</v>
      </c>
      <c r="J94" s="22" t="n">
        <v>242.6</v>
      </c>
      <c r="K94" s="22" t="n">
        <v>265.15</v>
      </c>
      <c r="L94" s="22" t="n">
        <v>282.01</v>
      </c>
      <c r="M94" s="22" t="n">
        <v>299.99</v>
      </c>
      <c r="N94" s="22" t="n">
        <v>319.15</v>
      </c>
      <c r="O94" s="22" t="n">
        <v>339.6</v>
      </c>
      <c r="P94" s="22" t="n">
        <v>361.41</v>
      </c>
      <c r="Q94" s="22" t="n">
        <v>378.81</v>
      </c>
      <c r="R94" s="22" t="n">
        <v>397.23</v>
      </c>
      <c r="S94" s="22" t="n">
        <v>416.78</v>
      </c>
      <c r="T94" s="22" t="n">
        <v>437.48</v>
      </c>
      <c r="U94" s="22" t="n">
        <v>459.13</v>
      </c>
      <c r="V94" s="22" t="n">
        <v>482.15</v>
      </c>
      <c r="W94" s="22" t="n">
        <v>506.62</v>
      </c>
      <c r="X94" s="22" t="n">
        <v>532.63</v>
      </c>
      <c r="Y94" s="22" t="n">
        <v>560.26</v>
      </c>
      <c r="Z94" s="22" t="n">
        <v>589.59</v>
      </c>
      <c r="AA94" s="22" t="n">
        <v>620.74</v>
      </c>
      <c r="AB94" s="23" t="n">
        <v>111</v>
      </c>
    </row>
    <row r="95" customFormat="false" ht="12.75" hidden="false" customHeight="false" outlineLevel="0" collapsed="false">
      <c r="A95" s="21" t="n">
        <v>87</v>
      </c>
      <c r="B95" s="22" t="n">
        <v>31.55</v>
      </c>
      <c r="C95" s="22" t="n">
        <v>47.16</v>
      </c>
      <c r="D95" s="22" t="n">
        <v>65.88</v>
      </c>
      <c r="E95" s="22" t="n">
        <v>88.35</v>
      </c>
      <c r="F95" s="22" t="n">
        <v>121.51</v>
      </c>
      <c r="G95" s="22" t="n">
        <v>155.92</v>
      </c>
      <c r="H95" s="22" t="n">
        <v>211.31</v>
      </c>
      <c r="I95" s="22" t="n">
        <v>242.17</v>
      </c>
      <c r="J95" s="22" t="n">
        <v>264.7</v>
      </c>
      <c r="K95" s="22" t="n">
        <v>281.9</v>
      </c>
      <c r="L95" s="22" t="n">
        <v>299.87</v>
      </c>
      <c r="M95" s="22" t="n">
        <v>319.02</v>
      </c>
      <c r="N95" s="22" t="n">
        <v>339.47</v>
      </c>
      <c r="O95" s="22" t="n">
        <v>361.3</v>
      </c>
      <c r="P95" s="22" t="n">
        <v>378.71</v>
      </c>
      <c r="Q95" s="22" t="n">
        <v>397.15</v>
      </c>
      <c r="R95" s="22" t="n">
        <v>416.73</v>
      </c>
      <c r="S95" s="22" t="n">
        <v>437.48</v>
      </c>
      <c r="T95" s="22" t="n">
        <v>459.13</v>
      </c>
      <c r="U95" s="22" t="n">
        <v>482.15</v>
      </c>
      <c r="V95" s="22" t="n">
        <v>506.62</v>
      </c>
      <c r="W95" s="22" t="n">
        <v>532.63</v>
      </c>
      <c r="X95" s="22" t="n">
        <v>560.26</v>
      </c>
      <c r="Y95" s="22" t="n">
        <v>589.59</v>
      </c>
      <c r="Z95" s="22" t="n">
        <v>620.74</v>
      </c>
      <c r="AA95" s="22" t="n">
        <v>653.8</v>
      </c>
      <c r="AB95" s="23" t="n">
        <v>112</v>
      </c>
    </row>
    <row r="96" customFormat="false" ht="12.75" hidden="false" customHeight="false" outlineLevel="0" collapsed="false">
      <c r="A96" s="21" t="n">
        <v>88</v>
      </c>
      <c r="B96" s="22" t="n">
        <v>39.7</v>
      </c>
      <c r="C96" s="22" t="n">
        <v>59.46</v>
      </c>
      <c r="D96" s="22" t="n">
        <v>82.72</v>
      </c>
      <c r="E96" s="22" t="n">
        <v>121.05</v>
      </c>
      <c r="F96" s="22" t="n">
        <v>155.5</v>
      </c>
      <c r="G96" s="22" t="n">
        <v>209.85</v>
      </c>
      <c r="H96" s="22" t="n">
        <v>241.78</v>
      </c>
      <c r="I96" s="22" t="n">
        <v>264.28</v>
      </c>
      <c r="J96" s="22" t="n">
        <v>281.48</v>
      </c>
      <c r="K96" s="22" t="n">
        <v>299.75</v>
      </c>
      <c r="L96" s="22" t="n">
        <v>318.92</v>
      </c>
      <c r="M96" s="22" t="n">
        <v>339.36</v>
      </c>
      <c r="N96" s="22" t="n">
        <v>361.2</v>
      </c>
      <c r="O96" s="22" t="n">
        <v>378.63</v>
      </c>
      <c r="P96" s="22" t="n">
        <v>397.09</v>
      </c>
      <c r="Q96" s="22" t="n">
        <v>416.69</v>
      </c>
      <c r="R96" s="22" t="n">
        <v>437.48</v>
      </c>
      <c r="S96" s="22" t="n">
        <v>459.13</v>
      </c>
      <c r="T96" s="22" t="n">
        <v>482.15</v>
      </c>
      <c r="U96" s="22" t="n">
        <v>506.62</v>
      </c>
      <c r="V96" s="22" t="n">
        <v>532.63</v>
      </c>
      <c r="W96" s="22" t="n">
        <v>560.26</v>
      </c>
      <c r="X96" s="22" t="n">
        <v>589.59</v>
      </c>
      <c r="Y96" s="22" t="n">
        <v>620.74</v>
      </c>
      <c r="Z96" s="22" t="n">
        <v>653.8</v>
      </c>
      <c r="AA96" s="22" t="n">
        <v>688.91</v>
      </c>
      <c r="AB96" s="23" t="n">
        <v>113</v>
      </c>
    </row>
    <row r="97" customFormat="false" ht="12.75" hidden="false" customHeight="false" outlineLevel="0" collapsed="false">
      <c r="A97" s="20" t="n">
        <v>89</v>
      </c>
      <c r="B97" s="26" t="n">
        <v>51.16</v>
      </c>
      <c r="C97" s="26" t="n">
        <v>76.18</v>
      </c>
      <c r="D97" s="26" t="n">
        <v>116.85</v>
      </c>
      <c r="E97" s="26" t="n">
        <v>155.07</v>
      </c>
      <c r="F97" s="26" t="n">
        <v>208.58</v>
      </c>
      <c r="G97" s="26" t="n">
        <v>241.42</v>
      </c>
      <c r="H97" s="26" t="n">
        <v>263.91</v>
      </c>
      <c r="I97" s="26" t="n">
        <v>281.09</v>
      </c>
      <c r="J97" s="26" t="n">
        <v>299.37</v>
      </c>
      <c r="K97" s="26" t="n">
        <v>318.82</v>
      </c>
      <c r="L97" s="26" t="n">
        <v>339.26</v>
      </c>
      <c r="M97" s="26" t="n">
        <v>361.1</v>
      </c>
      <c r="N97" s="26" t="n">
        <v>378.56</v>
      </c>
      <c r="O97" s="26" t="n">
        <v>397.03</v>
      </c>
      <c r="P97" s="26" t="n">
        <v>416.66</v>
      </c>
      <c r="Q97" s="26" t="n">
        <v>437.48</v>
      </c>
      <c r="R97" s="26" t="n">
        <v>459.13</v>
      </c>
      <c r="S97" s="26" t="n">
        <v>482.15</v>
      </c>
      <c r="T97" s="26" t="n">
        <v>506.62</v>
      </c>
      <c r="U97" s="26" t="n">
        <v>532.63</v>
      </c>
      <c r="V97" s="26" t="n">
        <v>560.26</v>
      </c>
      <c r="W97" s="26" t="n">
        <v>589.59</v>
      </c>
      <c r="X97" s="26" t="n">
        <v>620.74</v>
      </c>
      <c r="Y97" s="26" t="n">
        <v>653.8</v>
      </c>
      <c r="Z97" s="26" t="n">
        <v>688.91</v>
      </c>
      <c r="AA97" s="26" t="n">
        <v>726.15</v>
      </c>
      <c r="AB97" s="27" t="n">
        <v>114</v>
      </c>
    </row>
    <row r="98" customFormat="false" ht="12.75" hidden="false" customHeight="false" outlineLevel="0" collapsed="false">
      <c r="A98" s="21" t="n">
        <v>90</v>
      </c>
      <c r="B98" s="22" t="n">
        <v>67.69</v>
      </c>
      <c r="C98" s="22" t="n">
        <v>111.96</v>
      </c>
      <c r="D98" s="22" t="n">
        <v>151.87</v>
      </c>
      <c r="E98" s="22" t="n">
        <v>207.28</v>
      </c>
      <c r="F98" s="22" t="n">
        <v>241.09</v>
      </c>
      <c r="G98" s="22" t="n">
        <v>263.55</v>
      </c>
      <c r="H98" s="22" t="n">
        <v>280.73</v>
      </c>
      <c r="I98" s="22" t="n">
        <v>299.01</v>
      </c>
      <c r="J98" s="22" t="n">
        <v>318.47</v>
      </c>
      <c r="K98" s="22" t="n">
        <v>339.19</v>
      </c>
      <c r="L98" s="22" t="n">
        <v>361.02</v>
      </c>
      <c r="M98" s="22" t="n">
        <v>378.5</v>
      </c>
      <c r="N98" s="22" t="n">
        <v>396.99</v>
      </c>
      <c r="O98" s="22" t="n">
        <v>416.63</v>
      </c>
      <c r="P98" s="22" t="n">
        <v>437.48</v>
      </c>
      <c r="Q98" s="22" t="n">
        <v>459.13</v>
      </c>
      <c r="R98" s="22" t="n">
        <v>482.15</v>
      </c>
      <c r="S98" s="22" t="n">
        <v>506.62</v>
      </c>
      <c r="T98" s="22" t="n">
        <v>532.63</v>
      </c>
      <c r="U98" s="22" t="n">
        <v>560.26</v>
      </c>
      <c r="V98" s="22" t="n">
        <v>589.59</v>
      </c>
      <c r="W98" s="22" t="n">
        <v>620.74</v>
      </c>
      <c r="X98" s="22" t="n">
        <v>653.8</v>
      </c>
      <c r="Y98" s="22" t="n">
        <v>688.91</v>
      </c>
      <c r="Z98" s="22" t="n">
        <v>726.15</v>
      </c>
      <c r="AA98" s="22" t="n">
        <v>765.67</v>
      </c>
      <c r="AB98" s="23" t="n">
        <v>115</v>
      </c>
    </row>
    <row r="99" customFormat="false" ht="12.75" hidden="false" customHeight="false" outlineLevel="0" collapsed="false">
      <c r="A99" s="21" t="n">
        <v>91</v>
      </c>
      <c r="B99" s="22" t="n">
        <v>105.67</v>
      </c>
      <c r="C99" s="22" t="n">
        <v>148.2</v>
      </c>
      <c r="D99" s="22" t="n">
        <v>206.02</v>
      </c>
      <c r="E99" s="22" t="n">
        <v>240.77</v>
      </c>
      <c r="F99" s="22" t="n">
        <v>263.23</v>
      </c>
      <c r="G99" s="22" t="n">
        <v>280.4</v>
      </c>
      <c r="H99" s="22" t="n">
        <v>298.68</v>
      </c>
      <c r="I99" s="22" t="n">
        <v>318.14</v>
      </c>
      <c r="J99" s="22" t="n">
        <v>338.88</v>
      </c>
      <c r="K99" s="22" t="n">
        <v>360.96</v>
      </c>
      <c r="L99" s="22" t="n">
        <v>378.44</v>
      </c>
      <c r="M99" s="22" t="n">
        <v>396.94</v>
      </c>
      <c r="N99" s="22" t="n">
        <v>416.6</v>
      </c>
      <c r="O99" s="22" t="n">
        <v>437.48</v>
      </c>
      <c r="P99" s="22" t="n">
        <v>459.13</v>
      </c>
      <c r="Q99" s="22" t="n">
        <v>482.15</v>
      </c>
      <c r="R99" s="22" t="n">
        <v>506.62</v>
      </c>
      <c r="S99" s="22" t="n">
        <v>532.63</v>
      </c>
      <c r="T99" s="22" t="n">
        <v>560.26</v>
      </c>
      <c r="U99" s="22" t="n">
        <v>589.59</v>
      </c>
      <c r="V99" s="22" t="n">
        <v>620.74</v>
      </c>
      <c r="W99" s="22" t="n">
        <v>653.8</v>
      </c>
      <c r="X99" s="22" t="n">
        <v>688.91</v>
      </c>
      <c r="Y99" s="22" t="n">
        <v>726.15</v>
      </c>
      <c r="Z99" s="22" t="n">
        <v>765.67</v>
      </c>
      <c r="AA99" s="22" t="n">
        <v>807.59</v>
      </c>
      <c r="AB99" s="23" t="n">
        <v>116</v>
      </c>
    </row>
    <row r="100" customFormat="false" ht="12.75" hidden="false" customHeight="false" outlineLevel="0" collapsed="false">
      <c r="A100" s="21" t="n">
        <v>92</v>
      </c>
      <c r="B100" s="22" t="n">
        <v>143.52</v>
      </c>
      <c r="C100" s="22" t="n">
        <v>204.72</v>
      </c>
      <c r="D100" s="22" t="n">
        <v>240.44</v>
      </c>
      <c r="E100" s="22" t="n">
        <v>262.93</v>
      </c>
      <c r="F100" s="22" t="n">
        <v>280.1</v>
      </c>
      <c r="G100" s="22" t="n">
        <v>298.39</v>
      </c>
      <c r="H100" s="22" t="n">
        <v>317.85</v>
      </c>
      <c r="I100" s="22" t="n">
        <v>338.61</v>
      </c>
      <c r="J100" s="22" t="n">
        <v>360.7</v>
      </c>
      <c r="K100" s="22" t="n">
        <v>378.39</v>
      </c>
      <c r="L100" s="22" t="n">
        <v>396.9</v>
      </c>
      <c r="M100" s="22" t="n">
        <v>416.58</v>
      </c>
      <c r="N100" s="22" t="n">
        <v>437.48</v>
      </c>
      <c r="O100" s="22" t="n">
        <v>459.13</v>
      </c>
      <c r="P100" s="22" t="n">
        <v>482.15</v>
      </c>
      <c r="Q100" s="22" t="n">
        <v>506.62</v>
      </c>
      <c r="R100" s="22" t="n">
        <v>532.63</v>
      </c>
      <c r="S100" s="22" t="n">
        <v>560.26</v>
      </c>
      <c r="T100" s="22" t="n">
        <v>589.59</v>
      </c>
      <c r="U100" s="22" t="n">
        <v>620.74</v>
      </c>
      <c r="V100" s="22" t="n">
        <v>653.8</v>
      </c>
      <c r="W100" s="22" t="n">
        <v>688.91</v>
      </c>
      <c r="X100" s="22" t="n">
        <v>726.15</v>
      </c>
      <c r="Y100" s="22" t="n">
        <v>765.67</v>
      </c>
      <c r="Z100" s="22" t="n">
        <v>807.59</v>
      </c>
      <c r="AA100" s="22" t="n">
        <v>852.05</v>
      </c>
      <c r="AB100" s="23" t="n">
        <v>117</v>
      </c>
    </row>
    <row r="101" customFormat="false" ht="12.75" hidden="false" customHeight="false" outlineLevel="0" collapsed="false">
      <c r="A101" s="21" t="n">
        <v>93</v>
      </c>
      <c r="B101" s="22" t="n">
        <v>204.06</v>
      </c>
      <c r="C101" s="22" t="n">
        <v>240.12</v>
      </c>
      <c r="D101" s="22" t="n">
        <v>262.61</v>
      </c>
      <c r="E101" s="22" t="n">
        <v>279.82</v>
      </c>
      <c r="F101" s="22" t="n">
        <v>298.11</v>
      </c>
      <c r="G101" s="22" t="n">
        <v>317.58</v>
      </c>
      <c r="H101" s="22" t="n">
        <v>338.34</v>
      </c>
      <c r="I101" s="22" t="n">
        <v>360.47</v>
      </c>
      <c r="J101" s="22" t="n">
        <v>378.2</v>
      </c>
      <c r="K101" s="22" t="n">
        <v>396.87</v>
      </c>
      <c r="L101" s="22" t="n">
        <v>416.56</v>
      </c>
      <c r="M101" s="22" t="n">
        <v>437.48</v>
      </c>
      <c r="N101" s="22" t="n">
        <v>459.13</v>
      </c>
      <c r="O101" s="22" t="n">
        <v>482.15</v>
      </c>
      <c r="P101" s="22" t="n">
        <v>506.62</v>
      </c>
      <c r="Q101" s="22" t="n">
        <v>532.63</v>
      </c>
      <c r="R101" s="22" t="n">
        <v>560.26</v>
      </c>
      <c r="S101" s="22" t="n">
        <v>589.59</v>
      </c>
      <c r="T101" s="22" t="n">
        <v>620.74</v>
      </c>
      <c r="U101" s="22" t="n">
        <v>653.8</v>
      </c>
      <c r="V101" s="22" t="n">
        <v>688.91</v>
      </c>
      <c r="W101" s="22" t="n">
        <v>726.15</v>
      </c>
      <c r="X101" s="22" t="n">
        <v>765.67</v>
      </c>
      <c r="Y101" s="22" t="n">
        <v>807.59</v>
      </c>
      <c r="Z101" s="22" t="n">
        <v>852.05</v>
      </c>
      <c r="AA101" s="22" t="n">
        <v>899.22</v>
      </c>
      <c r="AB101" s="23" t="n">
        <v>118</v>
      </c>
    </row>
    <row r="102" customFormat="false" ht="12.75" hidden="false" customHeight="false" outlineLevel="0" collapsed="false">
      <c r="A102" s="21" t="n">
        <v>94</v>
      </c>
      <c r="B102" s="22" t="n">
        <v>239.8</v>
      </c>
      <c r="C102" s="22" t="n">
        <v>262.29</v>
      </c>
      <c r="D102" s="22" t="n">
        <v>279.52</v>
      </c>
      <c r="E102" s="22" t="n">
        <v>297.84</v>
      </c>
      <c r="F102" s="22" t="n">
        <v>317.34</v>
      </c>
      <c r="G102" s="22" t="n">
        <v>338.11</v>
      </c>
      <c r="H102" s="22" t="n">
        <v>360.25</v>
      </c>
      <c r="I102" s="22" t="n">
        <v>378.04</v>
      </c>
      <c r="J102" s="22" t="n">
        <v>396.73</v>
      </c>
      <c r="K102" s="22" t="n">
        <v>416.54</v>
      </c>
      <c r="L102" s="22" t="n">
        <v>437.48</v>
      </c>
      <c r="M102" s="22" t="n">
        <v>459.13</v>
      </c>
      <c r="N102" s="22" t="n">
        <v>482.15</v>
      </c>
      <c r="O102" s="22" t="n">
        <v>506.62</v>
      </c>
      <c r="P102" s="22" t="n">
        <v>532.63</v>
      </c>
      <c r="Q102" s="22" t="n">
        <v>560.26</v>
      </c>
      <c r="R102" s="22" t="n">
        <v>589.59</v>
      </c>
      <c r="S102" s="22" t="n">
        <v>620.74</v>
      </c>
      <c r="T102" s="22" t="n">
        <v>653.8</v>
      </c>
      <c r="U102" s="22" t="n">
        <v>688.91</v>
      </c>
      <c r="V102" s="22" t="n">
        <v>726.15</v>
      </c>
      <c r="W102" s="22" t="n">
        <v>765.67</v>
      </c>
      <c r="X102" s="22" t="n">
        <v>807.59</v>
      </c>
      <c r="Y102" s="22" t="n">
        <v>852.05</v>
      </c>
      <c r="Z102" s="22" t="n">
        <v>899.22</v>
      </c>
      <c r="AA102" s="22" t="n">
        <v>949.22</v>
      </c>
      <c r="AB102" s="23" t="n">
        <v>119</v>
      </c>
    </row>
    <row r="103" customFormat="false" ht="12.75" hidden="false" customHeight="false" outlineLevel="0" collapsed="false">
      <c r="A103" s="16" t="n">
        <v>95</v>
      </c>
      <c r="B103" s="24" t="n">
        <v>261.98</v>
      </c>
      <c r="C103" s="24" t="n">
        <v>279.23</v>
      </c>
      <c r="D103" s="24" t="n">
        <v>297.57</v>
      </c>
      <c r="E103" s="24" t="n">
        <v>317.1</v>
      </c>
      <c r="F103" s="24" t="n">
        <v>337.89</v>
      </c>
      <c r="G103" s="24" t="n">
        <v>360.05</v>
      </c>
      <c r="H103" s="24" t="n">
        <v>377.88</v>
      </c>
      <c r="I103" s="24" t="n">
        <v>396.62</v>
      </c>
      <c r="J103" s="24" t="n">
        <v>416.48</v>
      </c>
      <c r="K103" s="24" t="n">
        <v>437.48</v>
      </c>
      <c r="L103" s="24" t="n">
        <v>459.13</v>
      </c>
      <c r="M103" s="24" t="n">
        <v>482.15</v>
      </c>
      <c r="N103" s="24" t="n">
        <v>506.62</v>
      </c>
      <c r="O103" s="24" t="n">
        <v>532.63</v>
      </c>
      <c r="P103" s="24" t="n">
        <v>560.26</v>
      </c>
      <c r="Q103" s="24" t="n">
        <v>589.59</v>
      </c>
      <c r="R103" s="24" t="n">
        <v>620.74</v>
      </c>
      <c r="S103" s="24" t="n">
        <v>653.8</v>
      </c>
      <c r="T103" s="24" t="n">
        <v>688.91</v>
      </c>
      <c r="U103" s="24" t="n">
        <v>726.15</v>
      </c>
      <c r="V103" s="24" t="n">
        <v>765.67</v>
      </c>
      <c r="W103" s="24" t="n">
        <v>807.59</v>
      </c>
      <c r="X103" s="24" t="n">
        <v>852.05</v>
      </c>
      <c r="Y103" s="24" t="n">
        <v>899.22</v>
      </c>
      <c r="Z103" s="24" t="n">
        <v>949.22</v>
      </c>
      <c r="AA103" s="24" t="n">
        <v>1000</v>
      </c>
      <c r="AB103" s="25" t="n">
        <v>120</v>
      </c>
    </row>
    <row r="104" customFormat="false" ht="12.75" hidden="false" customHeight="false" outlineLevel="0" collapsed="false">
      <c r="A104" s="21" t="n">
        <v>96</v>
      </c>
      <c r="B104" s="22" t="n">
        <v>278.94</v>
      </c>
      <c r="C104" s="22" t="n">
        <v>297.3</v>
      </c>
      <c r="D104" s="22" t="n">
        <v>316.86</v>
      </c>
      <c r="E104" s="22" t="n">
        <v>337.68</v>
      </c>
      <c r="F104" s="22" t="n">
        <v>359.87</v>
      </c>
      <c r="G104" s="22" t="n">
        <v>377.74</v>
      </c>
      <c r="H104" s="22" t="n">
        <v>396.51</v>
      </c>
      <c r="I104" s="22" t="n">
        <v>416.42</v>
      </c>
      <c r="J104" s="22" t="n">
        <v>437.48</v>
      </c>
      <c r="K104" s="22" t="n">
        <v>459.13</v>
      </c>
      <c r="L104" s="22" t="n">
        <v>482.15</v>
      </c>
      <c r="M104" s="22" t="n">
        <v>506.62</v>
      </c>
      <c r="N104" s="22" t="n">
        <v>532.63</v>
      </c>
      <c r="O104" s="22" t="n">
        <v>560.26</v>
      </c>
      <c r="P104" s="22" t="n">
        <v>589.59</v>
      </c>
      <c r="Q104" s="22" t="n">
        <v>620.74</v>
      </c>
      <c r="R104" s="22" t="n">
        <v>653.8</v>
      </c>
      <c r="S104" s="22" t="n">
        <v>688.91</v>
      </c>
      <c r="T104" s="22" t="n">
        <v>726.15</v>
      </c>
      <c r="U104" s="22" t="n">
        <v>765.67</v>
      </c>
      <c r="V104" s="22" t="n">
        <v>807.59</v>
      </c>
      <c r="W104" s="22" t="n">
        <v>852.05</v>
      </c>
      <c r="X104" s="22" t="n">
        <v>899.22</v>
      </c>
      <c r="Y104" s="22" t="n">
        <v>949.22</v>
      </c>
      <c r="Z104" s="22" t="n">
        <v>1000</v>
      </c>
      <c r="AA104" s="22"/>
      <c r="AB104" s="23"/>
    </row>
    <row r="105" customFormat="false" ht="12.75" hidden="false" customHeight="false" outlineLevel="0" collapsed="false">
      <c r="A105" s="21" t="n">
        <v>97</v>
      </c>
      <c r="B105" s="22" t="n">
        <v>297.03</v>
      </c>
      <c r="C105" s="22" t="n">
        <v>316.61</v>
      </c>
      <c r="D105" s="22" t="n">
        <v>337.47</v>
      </c>
      <c r="E105" s="22" t="n">
        <v>359.69</v>
      </c>
      <c r="F105" s="22" t="n">
        <v>377.61</v>
      </c>
      <c r="G105" s="22" t="n">
        <v>396.41</v>
      </c>
      <c r="H105" s="22" t="n">
        <v>416.36</v>
      </c>
      <c r="I105" s="22" t="n">
        <v>437.48</v>
      </c>
      <c r="J105" s="22" t="n">
        <v>459.13</v>
      </c>
      <c r="K105" s="22" t="n">
        <v>482.15</v>
      </c>
      <c r="L105" s="22" t="n">
        <v>506.62</v>
      </c>
      <c r="M105" s="22" t="n">
        <v>532.63</v>
      </c>
      <c r="N105" s="22" t="n">
        <v>560.26</v>
      </c>
      <c r="O105" s="22" t="n">
        <v>589.59</v>
      </c>
      <c r="P105" s="22" t="n">
        <v>620.74</v>
      </c>
      <c r="Q105" s="22" t="n">
        <v>653.8</v>
      </c>
      <c r="R105" s="22" t="n">
        <v>688.91</v>
      </c>
      <c r="S105" s="22" t="n">
        <v>726.15</v>
      </c>
      <c r="T105" s="22" t="n">
        <v>765.67</v>
      </c>
      <c r="U105" s="22" t="n">
        <v>807.59</v>
      </c>
      <c r="V105" s="22" t="n">
        <v>852.05</v>
      </c>
      <c r="W105" s="22" t="n">
        <v>899.22</v>
      </c>
      <c r="X105" s="22" t="n">
        <v>949.22</v>
      </c>
      <c r="Y105" s="22" t="n">
        <v>1000</v>
      </c>
      <c r="Z105" s="22"/>
      <c r="AA105" s="22"/>
      <c r="AB105" s="23"/>
    </row>
    <row r="106" customFormat="false" ht="12.75" hidden="false" customHeight="false" outlineLevel="0" collapsed="false">
      <c r="A106" s="21" t="n">
        <v>98</v>
      </c>
      <c r="B106" s="22" t="n">
        <v>316.37</v>
      </c>
      <c r="C106" s="22" t="n">
        <v>337.26</v>
      </c>
      <c r="D106" s="22" t="n">
        <v>359.52</v>
      </c>
      <c r="E106" s="22" t="n">
        <v>377.49</v>
      </c>
      <c r="F106" s="22" t="n">
        <v>396.32</v>
      </c>
      <c r="G106" s="22" t="n">
        <v>416.31</v>
      </c>
      <c r="H106" s="22" t="n">
        <v>437.48</v>
      </c>
      <c r="I106" s="22" t="n">
        <v>459.13</v>
      </c>
      <c r="J106" s="22" t="n">
        <v>482.15</v>
      </c>
      <c r="K106" s="22" t="n">
        <v>506.62</v>
      </c>
      <c r="L106" s="22" t="n">
        <v>532.63</v>
      </c>
      <c r="M106" s="22" t="n">
        <v>560.26</v>
      </c>
      <c r="N106" s="22" t="n">
        <v>589.59</v>
      </c>
      <c r="O106" s="22" t="n">
        <v>620.74</v>
      </c>
      <c r="P106" s="22" t="n">
        <v>653.8</v>
      </c>
      <c r="Q106" s="22" t="n">
        <v>688.91</v>
      </c>
      <c r="R106" s="22" t="n">
        <v>726.15</v>
      </c>
      <c r="S106" s="22" t="n">
        <v>765.67</v>
      </c>
      <c r="T106" s="22" t="n">
        <v>807.59</v>
      </c>
      <c r="U106" s="22" t="n">
        <v>852.05</v>
      </c>
      <c r="V106" s="22" t="n">
        <v>899.22</v>
      </c>
      <c r="W106" s="22" t="n">
        <v>949.22</v>
      </c>
      <c r="X106" s="22" t="n">
        <v>1000</v>
      </c>
      <c r="Y106" s="22"/>
      <c r="Z106" s="22"/>
      <c r="AA106" s="22"/>
      <c r="AB106" s="23"/>
    </row>
    <row r="107" customFormat="false" ht="12.75" hidden="false" customHeight="false" outlineLevel="0" collapsed="false">
      <c r="A107" s="20" t="n">
        <v>99</v>
      </c>
      <c r="B107" s="26" t="n">
        <v>337.05</v>
      </c>
      <c r="C107" s="26" t="n">
        <v>359.34</v>
      </c>
      <c r="D107" s="26" t="n">
        <v>377.36</v>
      </c>
      <c r="E107" s="26" t="n">
        <v>396.24</v>
      </c>
      <c r="F107" s="26" t="n">
        <v>416.26</v>
      </c>
      <c r="G107" s="26" t="n">
        <v>437.48</v>
      </c>
      <c r="H107" s="26" t="n">
        <v>459.13</v>
      </c>
      <c r="I107" s="26" t="n">
        <v>482.15</v>
      </c>
      <c r="J107" s="26" t="n">
        <v>506.62</v>
      </c>
      <c r="K107" s="26" t="n">
        <v>532.63</v>
      </c>
      <c r="L107" s="26" t="n">
        <v>560.26</v>
      </c>
      <c r="M107" s="26" t="n">
        <v>589.59</v>
      </c>
      <c r="N107" s="26" t="n">
        <v>620.74</v>
      </c>
      <c r="O107" s="26" t="n">
        <v>653.8</v>
      </c>
      <c r="P107" s="26" t="n">
        <v>688.91</v>
      </c>
      <c r="Q107" s="26" t="n">
        <v>726.15</v>
      </c>
      <c r="R107" s="26" t="n">
        <v>765.67</v>
      </c>
      <c r="S107" s="26" t="n">
        <v>807.59</v>
      </c>
      <c r="T107" s="26" t="n">
        <v>852.05</v>
      </c>
      <c r="U107" s="26" t="n">
        <v>899.22</v>
      </c>
      <c r="V107" s="26" t="n">
        <v>949.22</v>
      </c>
      <c r="W107" s="26" t="n">
        <v>1000</v>
      </c>
      <c r="X107" s="26"/>
      <c r="Y107" s="26"/>
      <c r="Z107" s="26"/>
      <c r="AA107" s="26"/>
      <c r="AB107" s="27"/>
    </row>
  </sheetData>
  <mergeCells count="2">
    <mergeCell ref="A6:A7"/>
    <mergeCell ref="B6:AA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7" activeCellId="0" sqref="E37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11.42"/>
    <col collapsed="false" customWidth="true" hidden="false" outlineLevel="0" max="2" min="2" style="5" width="10.56"/>
    <col collapsed="false" customWidth="true" hidden="false" outlineLevel="0" max="27" min="3" style="29" width="7.7"/>
    <col collapsed="false" customWidth="true" hidden="false" outlineLevel="0" max="28" min="28" style="29" width="5.7"/>
    <col collapsed="false" customWidth="false" hidden="false" outlineLevel="0" max="257" min="29" style="29" width="6.85"/>
  </cols>
  <sheetData>
    <row r="1" s="7" customFormat="true" ht="13.5" hidden="false" customHeight="false" outlineLevel="0" collapsed="false">
      <c r="A1" s="6" t="s">
        <v>37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</row>
    <row r="4" s="13" customFormat="true" ht="15" hidden="false" customHeight="false" outlineLevel="0" collapsed="false">
      <c r="A4" s="12" t="s">
        <v>38</v>
      </c>
    </row>
    <row r="6" customFormat="false" ht="12.75" hidden="false" customHeight="true" outlineLevel="0" collapsed="false">
      <c r="A6" s="14" t="s">
        <v>127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1"/>
    </row>
    <row r="7" customFormat="false" ht="12.75" hidden="false" customHeight="false" outlineLevel="0" collapsed="false">
      <c r="A7" s="14"/>
      <c r="B7" s="17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</row>
    <row r="8" customFormat="false" ht="12.75" hidden="false" customHeight="false" outlineLevel="0" collapsed="false">
      <c r="A8" s="32" t="n">
        <v>0</v>
      </c>
      <c r="B8" s="2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</row>
    <row r="9" customFormat="false" ht="12.75" hidden="false" customHeight="false" outlineLevel="0" collapsed="false">
      <c r="A9" s="32" t="n">
        <v>1</v>
      </c>
      <c r="B9" s="2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</row>
    <row r="10" customFormat="false" ht="12.75" hidden="false" customHeight="false" outlineLevel="0" collapsed="false">
      <c r="A10" s="32" t="n">
        <v>2</v>
      </c>
      <c r="B10" s="2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</row>
    <row r="11" customFormat="false" ht="12.75" hidden="false" customHeight="false" outlineLevel="0" collapsed="false">
      <c r="A11" s="32" t="n">
        <v>3</v>
      </c>
      <c r="B11" s="2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</row>
    <row r="12" customFormat="false" ht="12.75" hidden="false" customHeight="false" outlineLevel="0" collapsed="false">
      <c r="A12" s="33" t="n">
        <v>4</v>
      </c>
      <c r="B12" s="2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</row>
    <row r="13" customFormat="false" ht="12.75" hidden="false" customHeight="false" outlineLevel="0" collapsed="false">
      <c r="A13" s="32" t="n">
        <v>5</v>
      </c>
      <c r="B13" s="2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</row>
    <row r="14" customFormat="false" ht="12.75" hidden="false" customHeight="false" outlineLevel="0" collapsed="false">
      <c r="A14" s="32" t="n">
        <v>6</v>
      </c>
      <c r="B14" s="2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</row>
    <row r="15" customFormat="false" ht="12.75" hidden="false" customHeight="false" outlineLevel="0" collapsed="false">
      <c r="A15" s="32" t="n">
        <v>7</v>
      </c>
      <c r="B15" s="2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</row>
    <row r="16" customFormat="false" ht="12.75" hidden="false" customHeight="false" outlineLevel="0" collapsed="false">
      <c r="A16" s="32" t="n">
        <v>8</v>
      </c>
      <c r="B16" s="2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</row>
    <row r="17" customFormat="false" ht="12.75" hidden="false" customHeight="false" outlineLevel="0" collapsed="false">
      <c r="A17" s="33" t="n">
        <v>9</v>
      </c>
      <c r="B17" s="20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</row>
    <row r="18" customFormat="false" ht="12.75" hidden="false" customHeight="false" outlineLevel="0" collapsed="false">
      <c r="A18" s="32" t="n">
        <v>10</v>
      </c>
      <c r="B18" s="2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</row>
    <row r="19" customFormat="false" ht="12.75" hidden="false" customHeight="false" outlineLevel="0" collapsed="false">
      <c r="A19" s="32" t="n">
        <v>11</v>
      </c>
      <c r="B19" s="2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</row>
    <row r="20" customFormat="false" ht="12.75" hidden="false" customHeight="false" outlineLevel="0" collapsed="false">
      <c r="A20" s="32" t="n">
        <v>12</v>
      </c>
      <c r="B20" s="2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</row>
    <row r="21" customFormat="false" ht="12.75" hidden="false" customHeight="false" outlineLevel="0" collapsed="false">
      <c r="A21" s="32" t="n">
        <v>13</v>
      </c>
      <c r="B21" s="2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</row>
    <row r="22" customFormat="false" ht="12.75" hidden="false" customHeight="false" outlineLevel="0" collapsed="false">
      <c r="A22" s="33" t="n">
        <v>14</v>
      </c>
      <c r="B22" s="2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</row>
    <row r="23" customFormat="false" ht="12.75" hidden="false" customHeight="false" outlineLevel="0" collapsed="false">
      <c r="A23" s="32" t="n">
        <v>15</v>
      </c>
      <c r="B23" s="2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</row>
    <row r="24" customFormat="false" ht="12.75" hidden="false" customHeight="false" outlineLevel="0" collapsed="false">
      <c r="A24" s="21" t="n">
        <v>16</v>
      </c>
      <c r="B24" s="34" t="n">
        <v>0.31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6"/>
    </row>
    <row r="25" customFormat="false" ht="12.75" hidden="false" customHeight="false" outlineLevel="0" collapsed="false">
      <c r="A25" s="21" t="n">
        <v>17</v>
      </c>
      <c r="B25" s="34" t="n">
        <v>0.34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6"/>
    </row>
    <row r="26" customFormat="false" ht="12.75" hidden="false" customHeight="false" outlineLevel="0" collapsed="false">
      <c r="A26" s="21" t="n">
        <v>18</v>
      </c>
      <c r="B26" s="34" t="n">
        <v>0.38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6"/>
    </row>
    <row r="27" customFormat="false" ht="12.75" hidden="false" customHeight="false" outlineLevel="0" collapsed="false">
      <c r="A27" s="20" t="n">
        <v>19</v>
      </c>
      <c r="B27" s="37" t="n">
        <v>0.41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6"/>
    </row>
    <row r="28" customFormat="false" ht="12.75" hidden="false" customHeight="false" outlineLevel="0" collapsed="false">
      <c r="A28" s="21" t="n">
        <v>20</v>
      </c>
      <c r="B28" s="34" t="n">
        <v>0.43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6"/>
    </row>
    <row r="29" customFormat="false" ht="12.75" hidden="false" customHeight="false" outlineLevel="0" collapsed="false">
      <c r="A29" s="21" t="n">
        <v>21</v>
      </c>
      <c r="B29" s="34" t="n">
        <v>0.46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6"/>
    </row>
    <row r="30" customFormat="false" ht="12.75" hidden="false" customHeight="false" outlineLevel="0" collapsed="false">
      <c r="A30" s="21" t="n">
        <v>22</v>
      </c>
      <c r="B30" s="34" t="n">
        <v>0.48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6"/>
    </row>
    <row r="31" customFormat="false" ht="12.75" hidden="false" customHeight="false" outlineLevel="0" collapsed="false">
      <c r="A31" s="21" t="n">
        <v>23</v>
      </c>
      <c r="B31" s="34" t="n">
        <v>0.5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6"/>
    </row>
    <row r="32" customFormat="false" ht="12.75" hidden="false" customHeight="false" outlineLevel="0" collapsed="false">
      <c r="A32" s="20" t="n">
        <v>24</v>
      </c>
      <c r="B32" s="37" t="n">
        <v>0.54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6"/>
    </row>
    <row r="33" customFormat="false" ht="12.75" hidden="false" customHeight="false" outlineLevel="0" collapsed="false">
      <c r="A33" s="21" t="n">
        <v>25</v>
      </c>
      <c r="B33" s="34" t="n">
        <v>0.57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6"/>
    </row>
    <row r="34" customFormat="false" ht="12.75" hidden="false" customHeight="false" outlineLevel="0" collapsed="false">
      <c r="A34" s="21" t="n">
        <v>26</v>
      </c>
      <c r="B34" s="34" t="n">
        <v>0.61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/>
    </row>
    <row r="35" customFormat="false" ht="12.75" hidden="false" customHeight="false" outlineLevel="0" collapsed="false">
      <c r="A35" s="21" t="n">
        <v>27</v>
      </c>
      <c r="B35" s="34" t="n">
        <v>0.65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6"/>
    </row>
    <row r="36" customFormat="false" ht="12.75" hidden="false" customHeight="false" outlineLevel="0" collapsed="false">
      <c r="A36" s="21" t="n">
        <v>28</v>
      </c>
      <c r="B36" s="34" t="n">
        <v>0.68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6"/>
    </row>
    <row r="37" customFormat="false" ht="12.75" hidden="false" customHeight="false" outlineLevel="0" collapsed="false">
      <c r="A37" s="20" t="n">
        <v>29</v>
      </c>
      <c r="B37" s="37" t="n">
        <v>0.73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6"/>
    </row>
    <row r="38" customFormat="false" ht="12.75" hidden="false" customHeight="false" outlineLevel="0" collapsed="false">
      <c r="A38" s="21" t="n">
        <v>30</v>
      </c>
      <c r="B38" s="34" t="n">
        <v>0.76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6"/>
    </row>
    <row r="39" customFormat="false" ht="12.75" hidden="false" customHeight="false" outlineLevel="0" collapsed="false">
      <c r="A39" s="21" t="n">
        <v>31</v>
      </c>
      <c r="B39" s="34" t="n">
        <v>0.83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</row>
    <row r="40" customFormat="false" ht="12.75" hidden="false" customHeight="false" outlineLevel="0" collapsed="false">
      <c r="A40" s="21" t="n">
        <v>32</v>
      </c>
      <c r="B40" s="34" t="n">
        <v>0.88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6"/>
    </row>
    <row r="41" customFormat="false" ht="12.75" hidden="false" customHeight="false" outlineLevel="0" collapsed="false">
      <c r="A41" s="21" t="n">
        <v>33</v>
      </c>
      <c r="B41" s="34" t="n">
        <v>0.95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6"/>
    </row>
    <row r="42" customFormat="false" ht="12.75" hidden="false" customHeight="false" outlineLevel="0" collapsed="false">
      <c r="A42" s="20" t="n">
        <v>34</v>
      </c>
      <c r="B42" s="37" t="n">
        <v>1.03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6"/>
    </row>
    <row r="43" customFormat="false" ht="12.75" hidden="false" customHeight="false" outlineLevel="0" collapsed="false">
      <c r="A43" s="21" t="n">
        <v>35</v>
      </c>
      <c r="B43" s="34" t="n">
        <v>1.13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6"/>
    </row>
    <row r="44" customFormat="false" ht="12.75" hidden="false" customHeight="false" outlineLevel="0" collapsed="false">
      <c r="A44" s="21" t="n">
        <v>36</v>
      </c>
      <c r="B44" s="34" t="n">
        <v>1.21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6"/>
    </row>
    <row r="45" customFormat="false" ht="12.75" hidden="false" customHeight="false" outlineLevel="0" collapsed="false">
      <c r="A45" s="21" t="n">
        <v>37</v>
      </c>
      <c r="B45" s="34" t="n">
        <v>1.32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6"/>
    </row>
    <row r="46" customFormat="false" ht="12.75" hidden="false" customHeight="false" outlineLevel="0" collapsed="false">
      <c r="A46" s="21" t="n">
        <v>38</v>
      </c>
      <c r="B46" s="34" t="n">
        <v>1.39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6"/>
    </row>
    <row r="47" customFormat="false" ht="12.75" hidden="false" customHeight="false" outlineLevel="0" collapsed="false">
      <c r="A47" s="20" t="n">
        <v>39</v>
      </c>
      <c r="B47" s="37" t="n">
        <v>1.47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6"/>
    </row>
    <row r="48" customFormat="false" ht="12.75" hidden="false" customHeight="false" outlineLevel="0" collapsed="false">
      <c r="A48" s="21" t="n">
        <v>40</v>
      </c>
      <c r="B48" s="34" t="n">
        <v>1.56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6"/>
    </row>
    <row r="49" customFormat="false" ht="12.75" hidden="false" customHeight="false" outlineLevel="0" collapsed="false">
      <c r="A49" s="21" t="n">
        <v>41</v>
      </c>
      <c r="B49" s="34" t="n">
        <v>1.66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6"/>
    </row>
    <row r="50" customFormat="false" ht="12.75" hidden="false" customHeight="false" outlineLevel="0" collapsed="false">
      <c r="A50" s="21" t="n">
        <v>42</v>
      </c>
      <c r="B50" s="34" t="n">
        <v>1.79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6"/>
    </row>
    <row r="51" customFormat="false" ht="12.75" hidden="false" customHeight="false" outlineLevel="0" collapsed="false">
      <c r="A51" s="21" t="n">
        <v>43</v>
      </c>
      <c r="B51" s="34" t="n">
        <v>1.94</v>
      </c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6"/>
    </row>
    <row r="52" customFormat="false" ht="12.75" hidden="false" customHeight="false" outlineLevel="0" collapsed="false">
      <c r="A52" s="20" t="n">
        <v>44</v>
      </c>
      <c r="B52" s="37" t="n">
        <v>2.11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6"/>
    </row>
    <row r="53" customFormat="false" ht="12.75" hidden="false" customHeight="false" outlineLevel="0" collapsed="false">
      <c r="A53" s="21" t="n">
        <v>45</v>
      </c>
      <c r="B53" s="34" t="n">
        <v>2.3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6"/>
    </row>
    <row r="54" customFormat="false" ht="12.75" hidden="false" customHeight="false" outlineLevel="0" collapsed="false">
      <c r="A54" s="21" t="n">
        <v>46</v>
      </c>
      <c r="B54" s="34" t="n">
        <v>2.51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6"/>
    </row>
    <row r="55" customFormat="false" ht="12.75" hidden="false" customHeight="false" outlineLevel="0" collapsed="false">
      <c r="A55" s="21" t="n">
        <v>47</v>
      </c>
      <c r="B55" s="34" t="n">
        <v>2.78</v>
      </c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6"/>
    </row>
    <row r="56" customFormat="false" ht="12.75" hidden="false" customHeight="false" outlineLevel="0" collapsed="false">
      <c r="A56" s="21" t="n">
        <v>48</v>
      </c>
      <c r="B56" s="34" t="n">
        <v>3.13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6"/>
    </row>
    <row r="57" customFormat="false" ht="12.75" hidden="false" customHeight="false" outlineLevel="0" collapsed="false">
      <c r="A57" s="20" t="n">
        <v>49</v>
      </c>
      <c r="B57" s="37" t="n">
        <v>3.51</v>
      </c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6"/>
    </row>
    <row r="58" customFormat="false" ht="12.75" hidden="false" customHeight="false" outlineLevel="0" collapsed="false">
      <c r="A58" s="21" t="n">
        <v>50</v>
      </c>
      <c r="B58" s="34" t="n">
        <v>3.97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6"/>
    </row>
    <row r="59" customFormat="false" ht="12.75" hidden="false" customHeight="false" outlineLevel="0" collapsed="false">
      <c r="A59" s="21" t="n">
        <v>51</v>
      </c>
      <c r="B59" s="34" t="n">
        <v>4.49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6"/>
    </row>
    <row r="60" customFormat="false" ht="12.75" hidden="false" customHeight="false" outlineLevel="0" collapsed="false">
      <c r="A60" s="21" t="n">
        <v>52</v>
      </c>
      <c r="B60" s="34" t="n">
        <v>5.05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6"/>
    </row>
    <row r="61" customFormat="false" ht="12.75" hidden="false" customHeight="false" outlineLevel="0" collapsed="false">
      <c r="A61" s="21" t="n">
        <v>53</v>
      </c>
      <c r="B61" s="34" t="n">
        <v>5.65</v>
      </c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6"/>
    </row>
    <row r="62" customFormat="false" ht="12.75" hidden="false" customHeight="false" outlineLevel="0" collapsed="false">
      <c r="A62" s="20" t="n">
        <v>54</v>
      </c>
      <c r="B62" s="37" t="n">
        <v>6.32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6"/>
    </row>
    <row r="63" customFormat="false" ht="12.75" hidden="false" customHeight="false" outlineLevel="0" collapsed="false">
      <c r="A63" s="21" t="n">
        <v>55</v>
      </c>
      <c r="B63" s="34" t="n">
        <v>7.06</v>
      </c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6"/>
    </row>
    <row r="64" customFormat="false" ht="12.75" hidden="false" customHeight="false" outlineLevel="0" collapsed="false">
      <c r="A64" s="21" t="n">
        <v>56</v>
      </c>
      <c r="B64" s="34" t="n">
        <v>7.84</v>
      </c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6"/>
    </row>
    <row r="65" customFormat="false" ht="12.75" hidden="false" customHeight="false" outlineLevel="0" collapsed="false">
      <c r="A65" s="21" t="n">
        <v>57</v>
      </c>
      <c r="B65" s="34" t="n">
        <v>8.68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6"/>
    </row>
    <row r="66" customFormat="false" ht="12.75" hidden="false" customHeight="false" outlineLevel="0" collapsed="false">
      <c r="A66" s="21" t="n">
        <v>58</v>
      </c>
      <c r="B66" s="34" t="n">
        <v>9.52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6"/>
    </row>
    <row r="67" customFormat="false" ht="12.75" hidden="false" customHeight="false" outlineLevel="0" collapsed="false">
      <c r="A67" s="20" t="n">
        <v>59</v>
      </c>
      <c r="B67" s="37" t="n">
        <v>10.47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6"/>
    </row>
    <row r="68" customFormat="false" ht="12.75" hidden="false" customHeight="false" outlineLevel="0" collapsed="false">
      <c r="A68" s="21" t="n">
        <v>60</v>
      </c>
      <c r="B68" s="34" t="n">
        <v>11.34</v>
      </c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6"/>
    </row>
    <row r="69" customFormat="false" ht="12.75" hidden="false" customHeight="false" outlineLevel="0" collapsed="false">
      <c r="A69" s="21" t="n">
        <v>61</v>
      </c>
      <c r="B69" s="34" t="n">
        <v>12.22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6"/>
    </row>
    <row r="70" customFormat="false" ht="12.75" hidden="false" customHeight="false" outlineLevel="0" collapsed="false">
      <c r="A70" s="21" t="n">
        <v>62</v>
      </c>
      <c r="B70" s="34" t="n">
        <v>13.24</v>
      </c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6"/>
    </row>
    <row r="71" customFormat="false" ht="12.75" hidden="false" customHeight="false" outlineLevel="0" collapsed="false">
      <c r="A71" s="21" t="n">
        <v>63</v>
      </c>
      <c r="B71" s="34" t="n">
        <v>14.25</v>
      </c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6"/>
    </row>
    <row r="72" customFormat="false" ht="12.75" hidden="false" customHeight="false" outlineLevel="0" collapsed="false">
      <c r="A72" s="20" t="n">
        <v>64</v>
      </c>
      <c r="B72" s="37" t="n">
        <v>15.32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6"/>
    </row>
    <row r="73" customFormat="false" ht="12.75" hidden="false" customHeight="false" outlineLevel="0" collapsed="false">
      <c r="A73" s="21" t="n">
        <v>65</v>
      </c>
      <c r="B73" s="34" t="n">
        <v>16.49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6"/>
    </row>
    <row r="74" customFormat="false" ht="12.75" hidden="false" customHeight="false" outlineLevel="0" collapsed="false">
      <c r="A74" s="21" t="n">
        <v>66</v>
      </c>
      <c r="B74" s="34" t="n">
        <v>17.72</v>
      </c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6"/>
    </row>
    <row r="75" customFormat="false" ht="12.75" hidden="false" customHeight="false" outlineLevel="0" collapsed="false">
      <c r="A75" s="21" t="n">
        <v>67</v>
      </c>
      <c r="B75" s="34" t="n">
        <v>19.12</v>
      </c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6"/>
    </row>
    <row r="76" customFormat="false" ht="12.75" hidden="false" customHeight="false" outlineLevel="0" collapsed="false">
      <c r="A76" s="21" t="n">
        <v>68</v>
      </c>
      <c r="B76" s="34" t="n">
        <v>20.65</v>
      </c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6"/>
    </row>
    <row r="77" customFormat="false" ht="12.75" hidden="false" customHeight="false" outlineLevel="0" collapsed="false">
      <c r="A77" s="20" t="n">
        <v>69</v>
      </c>
      <c r="B77" s="37" t="n">
        <v>22.3</v>
      </c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6"/>
    </row>
    <row r="78" customFormat="false" ht="12.75" hidden="false" customHeight="false" outlineLevel="0" collapsed="false">
      <c r="A78" s="21" t="n">
        <v>70</v>
      </c>
      <c r="B78" s="34" t="n">
        <v>24.16</v>
      </c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6"/>
    </row>
    <row r="79" customFormat="false" ht="12.75" hidden="false" customHeight="false" outlineLevel="0" collapsed="false">
      <c r="A79" s="21" t="n">
        <v>71</v>
      </c>
      <c r="B79" s="34" t="n">
        <v>26.27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6"/>
    </row>
    <row r="80" customFormat="false" ht="12.75" hidden="false" customHeight="false" outlineLevel="0" collapsed="false">
      <c r="A80" s="21" t="n">
        <v>72</v>
      </c>
      <c r="B80" s="34" t="n">
        <v>28.6</v>
      </c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6"/>
    </row>
    <row r="81" customFormat="false" ht="12.75" hidden="false" customHeight="false" outlineLevel="0" collapsed="false">
      <c r="A81" s="21" t="n">
        <v>73</v>
      </c>
      <c r="B81" s="34" t="n">
        <v>31.12</v>
      </c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6"/>
    </row>
    <row r="82" customFormat="false" ht="12.75" hidden="false" customHeight="false" outlineLevel="0" collapsed="false">
      <c r="A82" s="20" t="n">
        <v>74</v>
      </c>
      <c r="B82" s="37" t="n">
        <v>33.87</v>
      </c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6"/>
    </row>
    <row r="83" customFormat="false" ht="12.75" hidden="false" customHeight="false" outlineLevel="0" collapsed="false">
      <c r="A83" s="21" t="n">
        <v>75</v>
      </c>
      <c r="B83" s="34" t="n">
        <v>36.64</v>
      </c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6"/>
    </row>
    <row r="84" customFormat="false" ht="12.75" hidden="false" customHeight="false" outlineLevel="0" collapsed="false">
      <c r="A84" s="21" t="n">
        <v>76</v>
      </c>
      <c r="B84" s="34" t="n">
        <v>40.12</v>
      </c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6"/>
    </row>
    <row r="85" customFormat="false" ht="12.75" hidden="false" customHeight="false" outlineLevel="0" collapsed="false">
      <c r="A85" s="21" t="n">
        <v>77</v>
      </c>
      <c r="B85" s="34" t="n">
        <v>43.9</v>
      </c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6"/>
    </row>
    <row r="86" customFormat="false" ht="12.75" hidden="false" customHeight="false" outlineLevel="0" collapsed="false">
      <c r="A86" s="21" t="n">
        <v>78</v>
      </c>
      <c r="B86" s="34" t="n">
        <v>48.02</v>
      </c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6"/>
    </row>
    <row r="87" customFormat="false" ht="12.75" hidden="false" customHeight="false" outlineLevel="0" collapsed="false">
      <c r="A87" s="20" t="n">
        <v>79</v>
      </c>
      <c r="B87" s="37" t="n">
        <v>52.52</v>
      </c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6"/>
    </row>
    <row r="88" customFormat="false" ht="12.75" hidden="false" customHeight="false" outlineLevel="0" collapsed="false">
      <c r="A88" s="21" t="n">
        <v>80</v>
      </c>
      <c r="B88" s="34" t="n">
        <v>57.41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6"/>
    </row>
    <row r="89" customFormat="false" ht="12.75" hidden="false" customHeight="false" outlineLevel="0" collapsed="false">
      <c r="A89" s="21" t="n">
        <v>81</v>
      </c>
      <c r="B89" s="34" t="n">
        <v>64.17</v>
      </c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6"/>
    </row>
    <row r="90" customFormat="false" ht="12.75" hidden="false" customHeight="false" outlineLevel="0" collapsed="false">
      <c r="A90" s="21" t="n">
        <v>82</v>
      </c>
      <c r="B90" s="34" t="n">
        <v>71.6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6"/>
    </row>
    <row r="91" customFormat="false" ht="12.75" hidden="false" customHeight="false" outlineLevel="0" collapsed="false">
      <c r="A91" s="21" t="n">
        <v>83</v>
      </c>
      <c r="B91" s="34" t="n">
        <v>79</v>
      </c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6"/>
    </row>
    <row r="92" customFormat="false" ht="12.75" hidden="false" customHeight="false" outlineLevel="0" collapsed="false">
      <c r="A92" s="20" t="n">
        <v>84</v>
      </c>
      <c r="B92" s="37" t="n">
        <v>87.06</v>
      </c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6"/>
    </row>
    <row r="93" customFormat="false" ht="12.75" hidden="false" customHeight="false" outlineLevel="0" collapsed="false">
      <c r="A93" s="21" t="n">
        <v>85</v>
      </c>
      <c r="B93" s="34" t="n">
        <v>95.32</v>
      </c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6"/>
    </row>
    <row r="94" customFormat="false" ht="12.75" hidden="false" customHeight="false" outlineLevel="0" collapsed="false">
      <c r="A94" s="21" t="n">
        <v>86</v>
      </c>
      <c r="B94" s="34" t="n">
        <v>102.51</v>
      </c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6"/>
    </row>
    <row r="95" customFormat="false" ht="12.75" hidden="false" customHeight="false" outlineLevel="0" collapsed="false">
      <c r="A95" s="21" t="n">
        <v>87</v>
      </c>
      <c r="B95" s="34" t="n">
        <v>113.49</v>
      </c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6"/>
    </row>
    <row r="96" customFormat="false" ht="12.75" hidden="false" customHeight="false" outlineLevel="0" collapsed="false">
      <c r="A96" s="21" t="n">
        <v>88</v>
      </c>
      <c r="B96" s="34" t="n">
        <v>124.65</v>
      </c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6"/>
    </row>
    <row r="97" customFormat="false" ht="12.75" hidden="false" customHeight="false" outlineLevel="0" collapsed="false">
      <c r="A97" s="20" t="n">
        <v>89</v>
      </c>
      <c r="B97" s="37" t="n">
        <v>136.09</v>
      </c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6"/>
    </row>
    <row r="98" customFormat="false" ht="12.75" hidden="false" customHeight="false" outlineLevel="0" collapsed="false">
      <c r="A98" s="21" t="n">
        <v>90</v>
      </c>
      <c r="B98" s="34" t="n">
        <v>145.77</v>
      </c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6"/>
    </row>
    <row r="99" customFormat="false" ht="12.75" hidden="false" customHeight="false" outlineLevel="0" collapsed="false">
      <c r="A99" s="21" t="n">
        <v>91</v>
      </c>
      <c r="B99" s="34" t="n">
        <v>149.09</v>
      </c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6"/>
    </row>
    <row r="100" customFormat="false" ht="12.75" hidden="false" customHeight="false" outlineLevel="0" collapsed="false">
      <c r="A100" s="21" t="n">
        <v>92</v>
      </c>
      <c r="B100" s="34" t="n">
        <v>158.07</v>
      </c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6"/>
    </row>
    <row r="101" customFormat="false" ht="12.75" hidden="false" customHeight="false" outlineLevel="0" collapsed="false">
      <c r="A101" s="21" t="n">
        <v>93</v>
      </c>
      <c r="B101" s="34" t="n">
        <v>171.83</v>
      </c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6"/>
    </row>
    <row r="102" customFormat="false" ht="12.75" hidden="false" customHeight="false" outlineLevel="0" collapsed="false">
      <c r="A102" s="20" t="n">
        <v>94</v>
      </c>
      <c r="B102" s="37" t="n">
        <v>189.21</v>
      </c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6"/>
    </row>
    <row r="103" customFormat="false" ht="12.75" hidden="false" customHeight="false" outlineLevel="0" collapsed="false">
      <c r="A103" s="21" t="n">
        <v>95</v>
      </c>
      <c r="B103" s="34" t="n">
        <v>214.97</v>
      </c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6"/>
    </row>
    <row r="104" customFormat="false" ht="12.75" hidden="false" customHeight="false" outlineLevel="0" collapsed="false">
      <c r="A104" s="21" t="n">
        <v>96</v>
      </c>
      <c r="B104" s="34" t="n">
        <v>236.91</v>
      </c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6"/>
    </row>
    <row r="105" customFormat="false" ht="12.75" hidden="false" customHeight="false" outlineLevel="0" collapsed="false">
      <c r="A105" s="21" t="n">
        <v>97</v>
      </c>
      <c r="B105" s="34" t="n">
        <v>258.95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6"/>
    </row>
    <row r="106" customFormat="false" ht="12.75" hidden="false" customHeight="false" outlineLevel="0" collapsed="false">
      <c r="A106" s="21" t="n">
        <v>98</v>
      </c>
      <c r="B106" s="34" t="n">
        <v>260.01</v>
      </c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6"/>
    </row>
    <row r="107" customFormat="false" ht="12.75" hidden="false" customHeight="false" outlineLevel="0" collapsed="false">
      <c r="A107" s="20" t="n">
        <v>99</v>
      </c>
      <c r="B107" s="37" t="n">
        <v>270.77</v>
      </c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6"/>
    </row>
    <row r="108" customFormat="false" ht="12.75" hidden="false" customHeight="false" outlineLevel="0" collapsed="false">
      <c r="A108" s="21" t="n">
        <v>100</v>
      </c>
      <c r="B108" s="34" t="n">
        <v>289.27</v>
      </c>
    </row>
    <row r="109" customFormat="false" ht="12.75" hidden="false" customHeight="false" outlineLevel="0" collapsed="false">
      <c r="A109" s="21" t="n">
        <v>101</v>
      </c>
      <c r="B109" s="34" t="n">
        <v>309.03</v>
      </c>
    </row>
    <row r="110" customFormat="false" ht="12.75" hidden="false" customHeight="false" outlineLevel="0" collapsed="false">
      <c r="A110" s="21" t="n">
        <v>102</v>
      </c>
      <c r="B110" s="34" t="n">
        <v>330.78</v>
      </c>
    </row>
    <row r="111" customFormat="false" ht="12.75" hidden="false" customHeight="false" outlineLevel="0" collapsed="false">
      <c r="A111" s="21" t="n">
        <v>103</v>
      </c>
      <c r="B111" s="34" t="n">
        <v>354.11</v>
      </c>
    </row>
    <row r="112" customFormat="false" ht="12.75" hidden="false" customHeight="false" outlineLevel="0" collapsed="false">
      <c r="A112" s="20" t="n">
        <v>104</v>
      </c>
      <c r="B112" s="37" t="n">
        <v>379.41</v>
      </c>
    </row>
    <row r="113" customFormat="false" ht="12.75" hidden="false" customHeight="false" outlineLevel="0" collapsed="false">
      <c r="A113" s="21" t="n">
        <v>105</v>
      </c>
      <c r="B113" s="34" t="n">
        <v>411.32</v>
      </c>
    </row>
    <row r="114" customFormat="false" ht="12.75" hidden="false" customHeight="false" outlineLevel="0" collapsed="false">
      <c r="A114" s="21" t="n">
        <v>106</v>
      </c>
      <c r="B114" s="34" t="n">
        <v>444.02</v>
      </c>
    </row>
    <row r="115" customFormat="false" ht="12.75" hidden="false" customHeight="false" outlineLevel="0" collapsed="false">
      <c r="A115" s="21" t="n">
        <v>107</v>
      </c>
      <c r="B115" s="34" t="n">
        <v>477.53</v>
      </c>
    </row>
    <row r="116" customFormat="false" ht="12.75" hidden="false" customHeight="false" outlineLevel="0" collapsed="false">
      <c r="A116" s="21" t="n">
        <v>108</v>
      </c>
      <c r="B116" s="34" t="n">
        <v>511.24</v>
      </c>
    </row>
    <row r="117" customFormat="false" ht="12.75" hidden="false" customHeight="false" outlineLevel="0" collapsed="false">
      <c r="A117" s="20" t="n">
        <v>109</v>
      </c>
      <c r="B117" s="37" t="n">
        <v>546.35</v>
      </c>
    </row>
    <row r="118" customFormat="false" ht="12.75" hidden="false" customHeight="false" outlineLevel="0" collapsed="false">
      <c r="A118" s="21" t="n">
        <v>110</v>
      </c>
      <c r="B118" s="34" t="n">
        <v>582.26</v>
      </c>
    </row>
    <row r="119" customFormat="false" ht="12.75" hidden="false" customHeight="false" outlineLevel="0" collapsed="false">
      <c r="A119" s="21" t="n">
        <v>111</v>
      </c>
      <c r="B119" s="34" t="n">
        <v>616.78</v>
      </c>
    </row>
    <row r="120" customFormat="false" ht="12.75" hidden="false" customHeight="false" outlineLevel="0" collapsed="false">
      <c r="A120" s="21" t="n">
        <v>112</v>
      </c>
      <c r="B120" s="34" t="n">
        <v>650.25</v>
      </c>
    </row>
    <row r="121" customFormat="false" ht="12.75" hidden="false" customHeight="false" outlineLevel="0" collapsed="false">
      <c r="A121" s="21" t="n">
        <v>113</v>
      </c>
      <c r="B121" s="34" t="n">
        <v>680.72</v>
      </c>
    </row>
    <row r="122" customFormat="false" ht="12.75" hidden="false" customHeight="false" outlineLevel="0" collapsed="false">
      <c r="A122" s="20" t="n">
        <v>114</v>
      </c>
      <c r="B122" s="37" t="n">
        <v>723.69</v>
      </c>
    </row>
    <row r="123" customFormat="false" ht="12.75" hidden="false" customHeight="false" outlineLevel="0" collapsed="false">
      <c r="A123" s="21" t="n">
        <v>115</v>
      </c>
      <c r="B123" s="34" t="n">
        <v>763.66</v>
      </c>
    </row>
    <row r="124" customFormat="false" ht="12.75" hidden="false" customHeight="false" outlineLevel="0" collapsed="false">
      <c r="A124" s="21" t="n">
        <v>116</v>
      </c>
      <c r="B124" s="34" t="n">
        <v>805.12</v>
      </c>
    </row>
    <row r="125" customFormat="false" ht="12.75" hidden="false" customHeight="false" outlineLevel="0" collapsed="false">
      <c r="A125" s="21" t="n">
        <v>117</v>
      </c>
      <c r="B125" s="34" t="n">
        <v>850.59</v>
      </c>
    </row>
    <row r="126" customFormat="false" ht="12.75" hidden="false" customHeight="false" outlineLevel="0" collapsed="false">
      <c r="A126" s="21" t="n">
        <v>118</v>
      </c>
      <c r="B126" s="34" t="n">
        <v>892.54</v>
      </c>
    </row>
    <row r="127" customFormat="false" ht="12.75" hidden="false" customHeight="false" outlineLevel="0" collapsed="false">
      <c r="A127" s="21" t="n">
        <v>119</v>
      </c>
      <c r="B127" s="34" t="n">
        <v>935.16</v>
      </c>
    </row>
    <row r="128" customFormat="false" ht="12.75" hidden="false" customHeight="false" outlineLevel="0" collapsed="false">
      <c r="A128" s="20" t="n">
        <v>120</v>
      </c>
      <c r="B128" s="37" t="n">
        <v>1000</v>
      </c>
    </row>
  </sheetData>
  <mergeCells count="1">
    <mergeCell ref="A6:A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7" activeCellId="0" sqref="E37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11.42"/>
    <col collapsed="false" customWidth="true" hidden="false" outlineLevel="0" max="2" min="2" style="5" width="10.56"/>
    <col collapsed="false" customWidth="true" hidden="false" outlineLevel="0" max="27" min="3" style="29" width="7.7"/>
    <col collapsed="false" customWidth="true" hidden="false" outlineLevel="0" max="28" min="28" style="29" width="5.7"/>
    <col collapsed="false" customWidth="false" hidden="false" outlineLevel="0" max="257" min="29" style="29" width="6.85"/>
  </cols>
  <sheetData>
    <row r="1" s="7" customFormat="true" ht="13.5" hidden="false" customHeight="false" outlineLevel="0" collapsed="false">
      <c r="A1" s="6" t="s">
        <v>39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</row>
    <row r="4" s="13" customFormat="true" ht="15" hidden="false" customHeight="false" outlineLevel="0" collapsed="false">
      <c r="A4" s="12" t="s">
        <v>40</v>
      </c>
    </row>
    <row r="6" customFormat="false" ht="12.75" hidden="false" customHeight="true" outlineLevel="0" collapsed="false">
      <c r="A6" s="14" t="s">
        <v>127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1"/>
    </row>
    <row r="7" customFormat="false" ht="12.75" hidden="false" customHeight="false" outlineLevel="0" collapsed="false">
      <c r="A7" s="14"/>
      <c r="B7" s="17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</row>
    <row r="8" customFormat="false" ht="12.75" hidden="false" customHeight="false" outlineLevel="0" collapsed="false">
      <c r="A8" s="32" t="n">
        <v>0</v>
      </c>
      <c r="B8" s="2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</row>
    <row r="9" customFormat="false" ht="12.75" hidden="false" customHeight="false" outlineLevel="0" collapsed="false">
      <c r="A9" s="32" t="n">
        <v>1</v>
      </c>
      <c r="B9" s="2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</row>
    <row r="10" customFormat="false" ht="12.75" hidden="false" customHeight="false" outlineLevel="0" collapsed="false">
      <c r="A10" s="32" t="n">
        <v>2</v>
      </c>
      <c r="B10" s="2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</row>
    <row r="11" customFormat="false" ht="12.75" hidden="false" customHeight="false" outlineLevel="0" collapsed="false">
      <c r="A11" s="32" t="n">
        <v>3</v>
      </c>
      <c r="B11" s="2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</row>
    <row r="12" customFormat="false" ht="12.75" hidden="false" customHeight="false" outlineLevel="0" collapsed="false">
      <c r="A12" s="33" t="n">
        <v>4</v>
      </c>
      <c r="B12" s="2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</row>
    <row r="13" customFormat="false" ht="12.75" hidden="false" customHeight="false" outlineLevel="0" collapsed="false">
      <c r="A13" s="32" t="n">
        <v>5</v>
      </c>
      <c r="B13" s="2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</row>
    <row r="14" customFormat="false" ht="12.75" hidden="false" customHeight="false" outlineLevel="0" collapsed="false">
      <c r="A14" s="32" t="n">
        <v>6</v>
      </c>
      <c r="B14" s="2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</row>
    <row r="15" customFormat="false" ht="12.75" hidden="false" customHeight="false" outlineLevel="0" collapsed="false">
      <c r="A15" s="32" t="n">
        <v>7</v>
      </c>
      <c r="B15" s="2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</row>
    <row r="16" customFormat="false" ht="12.75" hidden="false" customHeight="false" outlineLevel="0" collapsed="false">
      <c r="A16" s="32" t="n">
        <v>8</v>
      </c>
      <c r="B16" s="2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</row>
    <row r="17" customFormat="false" ht="12.75" hidden="false" customHeight="false" outlineLevel="0" collapsed="false">
      <c r="A17" s="33" t="n">
        <v>9</v>
      </c>
      <c r="B17" s="20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</row>
    <row r="18" customFormat="false" ht="12.75" hidden="false" customHeight="false" outlineLevel="0" collapsed="false">
      <c r="A18" s="32" t="n">
        <v>10</v>
      </c>
      <c r="B18" s="2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</row>
    <row r="19" customFormat="false" ht="12.75" hidden="false" customHeight="false" outlineLevel="0" collapsed="false">
      <c r="A19" s="32" t="n">
        <v>11</v>
      </c>
      <c r="B19" s="2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</row>
    <row r="20" customFormat="false" ht="12.75" hidden="false" customHeight="false" outlineLevel="0" collapsed="false">
      <c r="A20" s="32" t="n">
        <v>12</v>
      </c>
      <c r="B20" s="2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</row>
    <row r="21" customFormat="false" ht="12.75" hidden="false" customHeight="false" outlineLevel="0" collapsed="false">
      <c r="A21" s="32" t="n">
        <v>13</v>
      </c>
      <c r="B21" s="2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</row>
    <row r="22" customFormat="false" ht="12.75" hidden="false" customHeight="false" outlineLevel="0" collapsed="false">
      <c r="A22" s="33" t="n">
        <v>14</v>
      </c>
      <c r="B22" s="2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</row>
    <row r="23" customFormat="false" ht="12.75" hidden="false" customHeight="false" outlineLevel="0" collapsed="false">
      <c r="A23" s="32" t="n">
        <v>15</v>
      </c>
      <c r="B23" s="2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</row>
    <row r="24" customFormat="false" ht="12.75" hidden="false" customHeight="false" outlineLevel="0" collapsed="false">
      <c r="A24" s="21" t="n">
        <v>16</v>
      </c>
      <c r="B24" s="34" t="n">
        <v>0.46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6"/>
    </row>
    <row r="25" customFormat="false" ht="12.75" hidden="false" customHeight="false" outlineLevel="0" collapsed="false">
      <c r="A25" s="21" t="n">
        <v>17</v>
      </c>
      <c r="B25" s="34" t="n">
        <v>0.51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6"/>
    </row>
    <row r="26" customFormat="false" ht="12.75" hidden="false" customHeight="false" outlineLevel="0" collapsed="false">
      <c r="A26" s="21" t="n">
        <v>18</v>
      </c>
      <c r="B26" s="34" t="n">
        <v>0.55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6"/>
    </row>
    <row r="27" customFormat="false" ht="12.75" hidden="false" customHeight="false" outlineLevel="0" collapsed="false">
      <c r="A27" s="20" t="n">
        <v>19</v>
      </c>
      <c r="B27" s="37" t="n">
        <v>0.61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6"/>
    </row>
    <row r="28" customFormat="false" ht="12.75" hidden="false" customHeight="false" outlineLevel="0" collapsed="false">
      <c r="A28" s="21" t="n">
        <v>20</v>
      </c>
      <c r="B28" s="34" t="n">
        <v>0.64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6"/>
    </row>
    <row r="29" customFormat="false" ht="12.75" hidden="false" customHeight="false" outlineLevel="0" collapsed="false">
      <c r="A29" s="21" t="n">
        <v>21</v>
      </c>
      <c r="B29" s="34" t="n">
        <v>0.69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6"/>
    </row>
    <row r="30" customFormat="false" ht="12.75" hidden="false" customHeight="false" outlineLevel="0" collapsed="false">
      <c r="A30" s="21" t="n">
        <v>22</v>
      </c>
      <c r="B30" s="34" t="n">
        <v>0.72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6"/>
    </row>
    <row r="31" customFormat="false" ht="12.75" hidden="false" customHeight="false" outlineLevel="0" collapsed="false">
      <c r="A31" s="21" t="n">
        <v>23</v>
      </c>
      <c r="B31" s="34" t="n">
        <v>0.75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6"/>
    </row>
    <row r="32" customFormat="false" ht="12.75" hidden="false" customHeight="false" outlineLevel="0" collapsed="false">
      <c r="A32" s="20" t="n">
        <v>24</v>
      </c>
      <c r="B32" s="37" t="n">
        <v>0.8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6"/>
    </row>
    <row r="33" customFormat="false" ht="12.75" hidden="false" customHeight="false" outlineLevel="0" collapsed="false">
      <c r="A33" s="21" t="n">
        <v>25</v>
      </c>
      <c r="B33" s="34" t="n">
        <v>0.85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6"/>
    </row>
    <row r="34" customFormat="false" ht="12.75" hidden="false" customHeight="false" outlineLevel="0" collapsed="false">
      <c r="A34" s="21" t="n">
        <v>26</v>
      </c>
      <c r="B34" s="34" t="n">
        <v>0.91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/>
    </row>
    <row r="35" customFormat="false" ht="12.75" hidden="false" customHeight="false" outlineLevel="0" collapsed="false">
      <c r="A35" s="21" t="n">
        <v>27</v>
      </c>
      <c r="B35" s="34" t="n">
        <v>0.97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6"/>
    </row>
    <row r="36" customFormat="false" ht="12.75" hidden="false" customHeight="false" outlineLevel="0" collapsed="false">
      <c r="A36" s="21" t="n">
        <v>28</v>
      </c>
      <c r="B36" s="34" t="n">
        <v>1.02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6"/>
    </row>
    <row r="37" customFormat="false" ht="12.75" hidden="false" customHeight="false" outlineLevel="0" collapsed="false">
      <c r="A37" s="20" t="n">
        <v>29</v>
      </c>
      <c r="B37" s="37" t="n">
        <v>1.1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6"/>
    </row>
    <row r="38" customFormat="false" ht="12.75" hidden="false" customHeight="false" outlineLevel="0" collapsed="false">
      <c r="A38" s="21" t="n">
        <v>30</v>
      </c>
      <c r="B38" s="34" t="n">
        <v>1.14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6"/>
    </row>
    <row r="39" customFormat="false" ht="12.75" hidden="false" customHeight="false" outlineLevel="0" collapsed="false">
      <c r="A39" s="21" t="n">
        <v>31</v>
      </c>
      <c r="B39" s="34" t="n">
        <v>1.24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</row>
    <row r="40" customFormat="false" ht="12.75" hidden="false" customHeight="false" outlineLevel="0" collapsed="false">
      <c r="A40" s="21" t="n">
        <v>32</v>
      </c>
      <c r="B40" s="34" t="n">
        <v>1.33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6"/>
    </row>
    <row r="41" customFormat="false" ht="12.75" hidden="false" customHeight="false" outlineLevel="0" collapsed="false">
      <c r="A41" s="21" t="n">
        <v>33</v>
      </c>
      <c r="B41" s="34" t="n">
        <v>1.43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6"/>
    </row>
    <row r="42" customFormat="false" ht="12.75" hidden="false" customHeight="false" outlineLevel="0" collapsed="false">
      <c r="A42" s="20" t="n">
        <v>34</v>
      </c>
      <c r="B42" s="37" t="n">
        <v>1.54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6"/>
    </row>
    <row r="43" customFormat="false" ht="12.75" hidden="false" customHeight="false" outlineLevel="0" collapsed="false">
      <c r="A43" s="21" t="n">
        <v>35</v>
      </c>
      <c r="B43" s="34" t="n">
        <v>1.71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6"/>
    </row>
    <row r="44" customFormat="false" ht="12.75" hidden="false" customHeight="false" outlineLevel="0" collapsed="false">
      <c r="A44" s="21" t="n">
        <v>36</v>
      </c>
      <c r="B44" s="34" t="n">
        <v>1.83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6"/>
    </row>
    <row r="45" customFormat="false" ht="12.75" hidden="false" customHeight="false" outlineLevel="0" collapsed="false">
      <c r="A45" s="21" t="n">
        <v>37</v>
      </c>
      <c r="B45" s="34" t="n">
        <v>2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6"/>
    </row>
    <row r="46" customFormat="false" ht="12.75" hidden="false" customHeight="false" outlineLevel="0" collapsed="false">
      <c r="A46" s="21" t="n">
        <v>38</v>
      </c>
      <c r="B46" s="34" t="n">
        <v>2.1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6"/>
    </row>
    <row r="47" customFormat="false" ht="12.75" hidden="false" customHeight="false" outlineLevel="0" collapsed="false">
      <c r="A47" s="20" t="n">
        <v>39</v>
      </c>
      <c r="B47" s="37" t="n">
        <v>2.23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6"/>
    </row>
    <row r="48" customFormat="false" ht="12.75" hidden="false" customHeight="false" outlineLevel="0" collapsed="false">
      <c r="A48" s="21" t="n">
        <v>40</v>
      </c>
      <c r="B48" s="34" t="n">
        <v>2.36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6"/>
    </row>
    <row r="49" customFormat="false" ht="12.75" hidden="false" customHeight="false" outlineLevel="0" collapsed="false">
      <c r="A49" s="21" t="n">
        <v>41</v>
      </c>
      <c r="B49" s="34" t="n">
        <v>2.52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6"/>
    </row>
    <row r="50" customFormat="false" ht="12.75" hidden="false" customHeight="false" outlineLevel="0" collapsed="false">
      <c r="A50" s="21" t="n">
        <v>42</v>
      </c>
      <c r="B50" s="34" t="n">
        <v>2.71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6"/>
    </row>
    <row r="51" customFormat="false" ht="12.75" hidden="false" customHeight="false" outlineLevel="0" collapsed="false">
      <c r="A51" s="21" t="n">
        <v>43</v>
      </c>
      <c r="B51" s="34" t="n">
        <v>2.93</v>
      </c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6"/>
    </row>
    <row r="52" customFormat="false" ht="12.75" hidden="false" customHeight="false" outlineLevel="0" collapsed="false">
      <c r="A52" s="20" t="n">
        <v>44</v>
      </c>
      <c r="B52" s="37" t="n">
        <v>3.19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6"/>
    </row>
    <row r="53" customFormat="false" ht="12.75" hidden="false" customHeight="false" outlineLevel="0" collapsed="false">
      <c r="A53" s="21" t="n">
        <v>45</v>
      </c>
      <c r="B53" s="34" t="n">
        <v>3.49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6"/>
    </row>
    <row r="54" customFormat="false" ht="12.75" hidden="false" customHeight="false" outlineLevel="0" collapsed="false">
      <c r="A54" s="21" t="n">
        <v>46</v>
      </c>
      <c r="B54" s="34" t="n">
        <v>3.83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6"/>
    </row>
    <row r="55" customFormat="false" ht="12.75" hidden="false" customHeight="false" outlineLevel="0" collapsed="false">
      <c r="A55" s="21" t="n">
        <v>47</v>
      </c>
      <c r="B55" s="34" t="n">
        <v>4.24</v>
      </c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6"/>
    </row>
    <row r="56" customFormat="false" ht="12.75" hidden="false" customHeight="false" outlineLevel="0" collapsed="false">
      <c r="A56" s="21" t="n">
        <v>48</v>
      </c>
      <c r="B56" s="34" t="n">
        <v>4.77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6"/>
    </row>
    <row r="57" customFormat="false" ht="12.75" hidden="false" customHeight="false" outlineLevel="0" collapsed="false">
      <c r="A57" s="20" t="n">
        <v>49</v>
      </c>
      <c r="B57" s="37" t="n">
        <v>5.36</v>
      </c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6"/>
    </row>
    <row r="58" customFormat="false" ht="12.75" hidden="false" customHeight="false" outlineLevel="0" collapsed="false">
      <c r="A58" s="21" t="n">
        <v>50</v>
      </c>
      <c r="B58" s="34" t="n">
        <v>5.99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6"/>
    </row>
    <row r="59" customFormat="false" ht="12.75" hidden="false" customHeight="false" outlineLevel="0" collapsed="false">
      <c r="A59" s="21" t="n">
        <v>51</v>
      </c>
      <c r="B59" s="34" t="n">
        <v>6.68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6"/>
    </row>
    <row r="60" customFormat="false" ht="12.75" hidden="false" customHeight="false" outlineLevel="0" collapsed="false">
      <c r="A60" s="21" t="n">
        <v>52</v>
      </c>
      <c r="B60" s="34" t="n">
        <v>7.42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6"/>
    </row>
    <row r="61" customFormat="false" ht="12.75" hidden="false" customHeight="false" outlineLevel="0" collapsed="false">
      <c r="A61" s="21" t="n">
        <v>53</v>
      </c>
      <c r="B61" s="34" t="n">
        <v>8.22</v>
      </c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6"/>
    </row>
    <row r="62" customFormat="false" ht="12.75" hidden="false" customHeight="false" outlineLevel="0" collapsed="false">
      <c r="A62" s="20" t="n">
        <v>54</v>
      </c>
      <c r="B62" s="37" t="n">
        <v>9.06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6"/>
    </row>
    <row r="63" customFormat="false" ht="12.75" hidden="false" customHeight="false" outlineLevel="0" collapsed="false">
      <c r="A63" s="21" t="n">
        <v>55</v>
      </c>
      <c r="B63" s="34" t="n">
        <v>9.96</v>
      </c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6"/>
    </row>
    <row r="64" customFormat="false" ht="12.75" hidden="false" customHeight="false" outlineLevel="0" collapsed="false">
      <c r="A64" s="21" t="n">
        <v>56</v>
      </c>
      <c r="B64" s="34" t="n">
        <v>10.9</v>
      </c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6"/>
    </row>
    <row r="65" customFormat="false" ht="12.75" hidden="false" customHeight="false" outlineLevel="0" collapsed="false">
      <c r="A65" s="21" t="n">
        <v>57</v>
      </c>
      <c r="B65" s="34" t="n">
        <v>11.91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6"/>
    </row>
    <row r="66" customFormat="false" ht="12.75" hidden="false" customHeight="false" outlineLevel="0" collapsed="false">
      <c r="A66" s="21" t="n">
        <v>58</v>
      </c>
      <c r="B66" s="34" t="n">
        <v>12.87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6"/>
    </row>
    <row r="67" customFormat="false" ht="12.75" hidden="false" customHeight="false" outlineLevel="0" collapsed="false">
      <c r="A67" s="20" t="n">
        <v>59</v>
      </c>
      <c r="B67" s="37" t="n">
        <v>13.95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6"/>
    </row>
    <row r="68" customFormat="false" ht="12.75" hidden="false" customHeight="false" outlineLevel="0" collapsed="false">
      <c r="A68" s="21" t="n">
        <v>60</v>
      </c>
      <c r="B68" s="34" t="n">
        <v>15.1</v>
      </c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6"/>
    </row>
    <row r="69" customFormat="false" ht="12.75" hidden="false" customHeight="false" outlineLevel="0" collapsed="false">
      <c r="A69" s="21" t="n">
        <v>61</v>
      </c>
      <c r="B69" s="34" t="n">
        <v>16.3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6"/>
    </row>
    <row r="70" customFormat="false" ht="12.75" hidden="false" customHeight="false" outlineLevel="0" collapsed="false">
      <c r="A70" s="21" t="n">
        <v>62</v>
      </c>
      <c r="B70" s="34" t="n">
        <v>17.66</v>
      </c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6"/>
    </row>
    <row r="71" customFormat="false" ht="12.75" hidden="false" customHeight="false" outlineLevel="0" collapsed="false">
      <c r="A71" s="21" t="n">
        <v>63</v>
      </c>
      <c r="B71" s="34" t="n">
        <v>19.01</v>
      </c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6"/>
    </row>
    <row r="72" customFormat="false" ht="12.75" hidden="false" customHeight="false" outlineLevel="0" collapsed="false">
      <c r="A72" s="20" t="n">
        <v>64</v>
      </c>
      <c r="B72" s="37" t="n">
        <v>20.43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6"/>
    </row>
    <row r="73" customFormat="false" ht="12.75" hidden="false" customHeight="false" outlineLevel="0" collapsed="false">
      <c r="A73" s="21" t="n">
        <v>65</v>
      </c>
      <c r="B73" s="34" t="n">
        <v>21.99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6"/>
    </row>
    <row r="74" customFormat="false" ht="12.75" hidden="false" customHeight="false" outlineLevel="0" collapsed="false">
      <c r="A74" s="21" t="n">
        <v>66</v>
      </c>
      <c r="B74" s="34" t="n">
        <v>23.65</v>
      </c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6"/>
    </row>
    <row r="75" customFormat="false" ht="12.75" hidden="false" customHeight="false" outlineLevel="0" collapsed="false">
      <c r="A75" s="21" t="n">
        <v>67</v>
      </c>
      <c r="B75" s="34" t="n">
        <v>25.51</v>
      </c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6"/>
    </row>
    <row r="76" customFormat="false" ht="12.75" hidden="false" customHeight="false" outlineLevel="0" collapsed="false">
      <c r="A76" s="21" t="n">
        <v>68</v>
      </c>
      <c r="B76" s="34" t="n">
        <v>27.55</v>
      </c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6"/>
    </row>
    <row r="77" customFormat="false" ht="12.75" hidden="false" customHeight="false" outlineLevel="0" collapsed="false">
      <c r="A77" s="20" t="n">
        <v>69</v>
      </c>
      <c r="B77" s="37" t="n">
        <v>29.77</v>
      </c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6"/>
    </row>
    <row r="78" customFormat="false" ht="12.75" hidden="false" customHeight="false" outlineLevel="0" collapsed="false">
      <c r="A78" s="21" t="n">
        <v>70</v>
      </c>
      <c r="B78" s="34" t="n">
        <v>32.24</v>
      </c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6"/>
    </row>
    <row r="79" customFormat="false" ht="12.75" hidden="false" customHeight="false" outlineLevel="0" collapsed="false">
      <c r="A79" s="21" t="n">
        <v>71</v>
      </c>
      <c r="B79" s="34" t="n">
        <v>35.07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6"/>
    </row>
    <row r="80" customFormat="false" ht="12.75" hidden="false" customHeight="false" outlineLevel="0" collapsed="false">
      <c r="A80" s="21" t="n">
        <v>72</v>
      </c>
      <c r="B80" s="34" t="n">
        <v>38.19</v>
      </c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6"/>
    </row>
    <row r="81" customFormat="false" ht="12.75" hidden="false" customHeight="false" outlineLevel="0" collapsed="false">
      <c r="A81" s="21" t="n">
        <v>73</v>
      </c>
      <c r="B81" s="34" t="n">
        <v>41.55</v>
      </c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6"/>
    </row>
    <row r="82" customFormat="false" ht="12.75" hidden="false" customHeight="false" outlineLevel="0" collapsed="false">
      <c r="A82" s="20" t="n">
        <v>74</v>
      </c>
      <c r="B82" s="37" t="n">
        <v>45.22</v>
      </c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6"/>
    </row>
    <row r="83" customFormat="false" ht="12.75" hidden="false" customHeight="false" outlineLevel="0" collapsed="false">
      <c r="A83" s="21" t="n">
        <v>75</v>
      </c>
      <c r="B83" s="34" t="n">
        <v>48.92</v>
      </c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6"/>
    </row>
    <row r="84" customFormat="false" ht="12.75" hidden="false" customHeight="false" outlineLevel="0" collapsed="false">
      <c r="A84" s="21" t="n">
        <v>76</v>
      </c>
      <c r="B84" s="34" t="n">
        <v>52.76</v>
      </c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6"/>
    </row>
    <row r="85" customFormat="false" ht="12.75" hidden="false" customHeight="false" outlineLevel="0" collapsed="false">
      <c r="A85" s="21" t="n">
        <v>77</v>
      </c>
      <c r="B85" s="34" t="n">
        <v>56.86</v>
      </c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6"/>
    </row>
    <row r="86" customFormat="false" ht="12.75" hidden="false" customHeight="false" outlineLevel="0" collapsed="false">
      <c r="A86" s="21" t="n">
        <v>78</v>
      </c>
      <c r="B86" s="34" t="n">
        <v>61.26</v>
      </c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6"/>
    </row>
    <row r="87" customFormat="false" ht="12.75" hidden="false" customHeight="false" outlineLevel="0" collapsed="false">
      <c r="A87" s="20" t="n">
        <v>79</v>
      </c>
      <c r="B87" s="37" t="n">
        <v>66.02</v>
      </c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6"/>
    </row>
    <row r="88" customFormat="false" ht="12.75" hidden="false" customHeight="false" outlineLevel="0" collapsed="false">
      <c r="A88" s="21" t="n">
        <v>80</v>
      </c>
      <c r="B88" s="34" t="n">
        <v>71.1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6"/>
    </row>
    <row r="89" customFormat="false" ht="12.75" hidden="false" customHeight="false" outlineLevel="0" collapsed="false">
      <c r="A89" s="21" t="n">
        <v>81</v>
      </c>
      <c r="B89" s="34" t="n">
        <v>78.32</v>
      </c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6"/>
    </row>
    <row r="90" customFormat="false" ht="12.75" hidden="false" customHeight="false" outlineLevel="0" collapsed="false">
      <c r="A90" s="21" t="n">
        <v>82</v>
      </c>
      <c r="B90" s="34" t="n">
        <v>86.12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6"/>
    </row>
    <row r="91" customFormat="false" ht="12.75" hidden="false" customHeight="false" outlineLevel="0" collapsed="false">
      <c r="A91" s="21" t="n">
        <v>83</v>
      </c>
      <c r="B91" s="34" t="n">
        <v>93.64</v>
      </c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6"/>
    </row>
    <row r="92" customFormat="false" ht="12.75" hidden="false" customHeight="false" outlineLevel="0" collapsed="false">
      <c r="A92" s="20" t="n">
        <v>84</v>
      </c>
      <c r="B92" s="37" t="n">
        <v>101.7</v>
      </c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6"/>
    </row>
    <row r="93" customFormat="false" ht="12.75" hidden="false" customHeight="false" outlineLevel="0" collapsed="false">
      <c r="A93" s="21" t="n">
        <v>85</v>
      </c>
      <c r="B93" s="34" t="n">
        <v>109.74</v>
      </c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6"/>
    </row>
    <row r="94" customFormat="false" ht="12.75" hidden="false" customHeight="false" outlineLevel="0" collapsed="false">
      <c r="A94" s="21" t="n">
        <v>86</v>
      </c>
      <c r="B94" s="34" t="n">
        <v>116.31</v>
      </c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6"/>
    </row>
    <row r="95" customFormat="false" ht="12.75" hidden="false" customHeight="false" outlineLevel="0" collapsed="false">
      <c r="A95" s="21" t="n">
        <v>87</v>
      </c>
      <c r="B95" s="34" t="n">
        <v>126.92</v>
      </c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6"/>
    </row>
    <row r="96" customFormat="false" ht="12.75" hidden="false" customHeight="false" outlineLevel="0" collapsed="false">
      <c r="A96" s="21" t="n">
        <v>88</v>
      </c>
      <c r="B96" s="34" t="n">
        <v>137.41</v>
      </c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6"/>
    </row>
    <row r="97" customFormat="false" ht="12.75" hidden="false" customHeight="false" outlineLevel="0" collapsed="false">
      <c r="A97" s="20" t="n">
        <v>89</v>
      </c>
      <c r="B97" s="37" t="n">
        <v>147.89</v>
      </c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6"/>
    </row>
    <row r="98" customFormat="false" ht="12.75" hidden="false" customHeight="false" outlineLevel="0" collapsed="false">
      <c r="A98" s="21" t="n">
        <v>90</v>
      </c>
      <c r="B98" s="34" t="n">
        <v>156.17</v>
      </c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6"/>
    </row>
    <row r="99" customFormat="false" ht="12.75" hidden="false" customHeight="false" outlineLevel="0" collapsed="false">
      <c r="A99" s="21" t="n">
        <v>91</v>
      </c>
      <c r="B99" s="34" t="n">
        <v>157.45</v>
      </c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6"/>
    </row>
    <row r="100" customFormat="false" ht="12.75" hidden="false" customHeight="false" outlineLevel="0" collapsed="false">
      <c r="A100" s="21" t="n">
        <v>92</v>
      </c>
      <c r="B100" s="34" t="n">
        <v>164.63</v>
      </c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6"/>
    </row>
    <row r="101" customFormat="false" ht="12.75" hidden="false" customHeight="false" outlineLevel="0" collapsed="false">
      <c r="A101" s="21" t="n">
        <v>93</v>
      </c>
      <c r="B101" s="34" t="n">
        <v>176.49</v>
      </c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6"/>
    </row>
    <row r="102" customFormat="false" ht="12.75" hidden="false" customHeight="false" outlineLevel="0" collapsed="false">
      <c r="A102" s="20" t="n">
        <v>94</v>
      </c>
      <c r="B102" s="37" t="n">
        <v>191.73</v>
      </c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6"/>
    </row>
    <row r="103" customFormat="false" ht="12.75" hidden="false" customHeight="false" outlineLevel="0" collapsed="false">
      <c r="A103" s="21" t="n">
        <v>95</v>
      </c>
      <c r="B103" s="34" t="n">
        <v>214.97</v>
      </c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6"/>
    </row>
    <row r="104" customFormat="false" ht="12.75" hidden="false" customHeight="false" outlineLevel="0" collapsed="false">
      <c r="A104" s="21" t="n">
        <v>96</v>
      </c>
      <c r="B104" s="34" t="n">
        <v>236.91</v>
      </c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6"/>
    </row>
    <row r="105" customFormat="false" ht="12.75" hidden="false" customHeight="false" outlineLevel="0" collapsed="false">
      <c r="A105" s="21" t="n">
        <v>97</v>
      </c>
      <c r="B105" s="34" t="n">
        <v>258.95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6"/>
    </row>
    <row r="106" customFormat="false" ht="12.75" hidden="false" customHeight="false" outlineLevel="0" collapsed="false">
      <c r="A106" s="21" t="n">
        <v>98</v>
      </c>
      <c r="B106" s="34" t="n">
        <v>260.01</v>
      </c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6"/>
    </row>
    <row r="107" customFormat="false" ht="12.75" hidden="false" customHeight="false" outlineLevel="0" collapsed="false">
      <c r="A107" s="20" t="n">
        <v>99</v>
      </c>
      <c r="B107" s="37" t="n">
        <v>270.77</v>
      </c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6"/>
    </row>
    <row r="108" customFormat="false" ht="12.75" hidden="false" customHeight="false" outlineLevel="0" collapsed="false">
      <c r="A108" s="21" t="n">
        <v>100</v>
      </c>
      <c r="B108" s="34" t="n">
        <v>289.27</v>
      </c>
    </row>
    <row r="109" customFormat="false" ht="12.75" hidden="false" customHeight="false" outlineLevel="0" collapsed="false">
      <c r="A109" s="21" t="n">
        <v>101</v>
      </c>
      <c r="B109" s="34" t="n">
        <v>309.03</v>
      </c>
    </row>
    <row r="110" customFormat="false" ht="12.75" hidden="false" customHeight="false" outlineLevel="0" collapsed="false">
      <c r="A110" s="21" t="n">
        <v>102</v>
      </c>
      <c r="B110" s="34" t="n">
        <v>330.78</v>
      </c>
    </row>
    <row r="111" customFormat="false" ht="12.75" hidden="false" customHeight="false" outlineLevel="0" collapsed="false">
      <c r="A111" s="21" t="n">
        <v>103</v>
      </c>
      <c r="B111" s="34" t="n">
        <v>354.11</v>
      </c>
    </row>
    <row r="112" customFormat="false" ht="12.75" hidden="false" customHeight="false" outlineLevel="0" collapsed="false">
      <c r="A112" s="20" t="n">
        <v>104</v>
      </c>
      <c r="B112" s="37" t="n">
        <v>379.41</v>
      </c>
    </row>
    <row r="113" customFormat="false" ht="12.75" hidden="false" customHeight="false" outlineLevel="0" collapsed="false">
      <c r="A113" s="21" t="n">
        <v>105</v>
      </c>
      <c r="B113" s="34" t="n">
        <v>411.32</v>
      </c>
    </row>
    <row r="114" customFormat="false" ht="12.75" hidden="false" customHeight="false" outlineLevel="0" collapsed="false">
      <c r="A114" s="21" t="n">
        <v>106</v>
      </c>
      <c r="B114" s="34" t="n">
        <v>444.03</v>
      </c>
    </row>
    <row r="115" customFormat="false" ht="12.75" hidden="false" customHeight="false" outlineLevel="0" collapsed="false">
      <c r="A115" s="21" t="n">
        <v>107</v>
      </c>
      <c r="B115" s="34" t="n">
        <v>477.53</v>
      </c>
    </row>
    <row r="116" customFormat="false" ht="12.75" hidden="false" customHeight="false" outlineLevel="0" collapsed="false">
      <c r="A116" s="21" t="n">
        <v>108</v>
      </c>
      <c r="B116" s="34" t="n">
        <v>511.24</v>
      </c>
    </row>
    <row r="117" customFormat="false" ht="12.75" hidden="false" customHeight="false" outlineLevel="0" collapsed="false">
      <c r="A117" s="20" t="n">
        <v>109</v>
      </c>
      <c r="B117" s="37" t="n">
        <v>546.35</v>
      </c>
    </row>
    <row r="118" customFormat="false" ht="12.75" hidden="false" customHeight="false" outlineLevel="0" collapsed="false">
      <c r="A118" s="21" t="n">
        <v>110</v>
      </c>
      <c r="B118" s="34" t="n">
        <v>582.26</v>
      </c>
    </row>
    <row r="119" customFormat="false" ht="12.75" hidden="false" customHeight="false" outlineLevel="0" collapsed="false">
      <c r="A119" s="21" t="n">
        <v>111</v>
      </c>
      <c r="B119" s="34" t="n">
        <v>616.78</v>
      </c>
    </row>
    <row r="120" customFormat="false" ht="12.75" hidden="false" customHeight="false" outlineLevel="0" collapsed="false">
      <c r="A120" s="21" t="n">
        <v>112</v>
      </c>
      <c r="B120" s="34" t="n">
        <v>650.25</v>
      </c>
    </row>
    <row r="121" customFormat="false" ht="12.75" hidden="false" customHeight="false" outlineLevel="0" collapsed="false">
      <c r="A121" s="21" t="n">
        <v>113</v>
      </c>
      <c r="B121" s="34" t="n">
        <v>680.72</v>
      </c>
    </row>
    <row r="122" customFormat="false" ht="12.75" hidden="false" customHeight="false" outlineLevel="0" collapsed="false">
      <c r="A122" s="20" t="n">
        <v>114</v>
      </c>
      <c r="B122" s="37" t="n">
        <v>723.69</v>
      </c>
    </row>
    <row r="123" customFormat="false" ht="12.75" hidden="false" customHeight="false" outlineLevel="0" collapsed="false">
      <c r="A123" s="21" t="n">
        <v>115</v>
      </c>
      <c r="B123" s="34" t="n">
        <v>763.66</v>
      </c>
    </row>
    <row r="124" customFormat="false" ht="12.75" hidden="false" customHeight="false" outlineLevel="0" collapsed="false">
      <c r="A124" s="21" t="n">
        <v>116</v>
      </c>
      <c r="B124" s="34" t="n">
        <v>805.12</v>
      </c>
    </row>
    <row r="125" customFormat="false" ht="12.75" hidden="false" customHeight="false" outlineLevel="0" collapsed="false">
      <c r="A125" s="21" t="n">
        <v>117</v>
      </c>
      <c r="B125" s="34" t="n">
        <v>850.59</v>
      </c>
    </row>
    <row r="126" customFormat="false" ht="12.75" hidden="false" customHeight="false" outlineLevel="0" collapsed="false">
      <c r="A126" s="21" t="n">
        <v>118</v>
      </c>
      <c r="B126" s="34" t="n">
        <v>892.54</v>
      </c>
    </row>
    <row r="127" customFormat="false" ht="12.75" hidden="false" customHeight="false" outlineLevel="0" collapsed="false">
      <c r="A127" s="21" t="n">
        <v>119</v>
      </c>
      <c r="B127" s="34" t="n">
        <v>935.16</v>
      </c>
    </row>
    <row r="128" customFormat="false" ht="12.75" hidden="false" customHeight="false" outlineLevel="0" collapsed="false">
      <c r="A128" s="20" t="n">
        <v>120</v>
      </c>
      <c r="B128" s="37" t="n">
        <v>1000</v>
      </c>
    </row>
  </sheetData>
  <mergeCells count="1">
    <mergeCell ref="A6:A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5.7"/>
    <col collapsed="false" customWidth="true" hidden="false" outlineLevel="0" max="21" min="2" style="5" width="7.7"/>
    <col collapsed="false" customWidth="true" hidden="false" outlineLevel="0" max="23" min="22" style="5" width="8.42"/>
    <col collapsed="false" customWidth="true" hidden="false" outlineLevel="0" max="25" min="24" style="5" width="8.85"/>
    <col collapsed="false" customWidth="true" hidden="false" outlineLevel="0" max="26" min="26" style="5" width="8.99"/>
    <col collapsed="false" customWidth="true" hidden="false" outlineLevel="0" max="27" min="27" style="5" width="8.85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41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  <c r="Q3" s="38"/>
      <c r="R3" s="39"/>
    </row>
    <row r="4" s="13" customFormat="true" ht="15" hidden="false" customHeight="false" outlineLevel="0" collapsed="false">
      <c r="A4" s="12" t="s">
        <v>42</v>
      </c>
    </row>
    <row r="6" customFormat="false" ht="12.75" hidden="false" customHeight="true" outlineLevel="0" collapsed="false">
      <c r="A6" s="14" t="s">
        <v>122</v>
      </c>
      <c r="B6" s="15" t="s">
        <v>12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6" t="s">
        <v>124</v>
      </c>
    </row>
    <row r="7" customFormat="false" ht="12.75" hidden="false" customHeight="false" outlineLevel="0" collapsed="false">
      <c r="A7" s="14"/>
      <c r="B7" s="17" t="n">
        <v>1</v>
      </c>
      <c r="C7" s="18" t="n">
        <v>2</v>
      </c>
      <c r="D7" s="18" t="n">
        <v>3</v>
      </c>
      <c r="E7" s="18" t="n">
        <v>4</v>
      </c>
      <c r="F7" s="18" t="n">
        <v>5</v>
      </c>
      <c r="G7" s="19" t="n">
        <v>6</v>
      </c>
      <c r="H7" s="18" t="n">
        <v>7</v>
      </c>
      <c r="I7" s="18" t="n">
        <v>8</v>
      </c>
      <c r="J7" s="18" t="n">
        <v>9</v>
      </c>
      <c r="K7" s="18" t="n">
        <v>10</v>
      </c>
      <c r="L7" s="19" t="n">
        <v>11</v>
      </c>
      <c r="M7" s="18" t="n">
        <v>12</v>
      </c>
      <c r="N7" s="18" t="n">
        <v>13</v>
      </c>
      <c r="O7" s="18" t="n">
        <v>14</v>
      </c>
      <c r="P7" s="18" t="n">
        <v>15</v>
      </c>
      <c r="Q7" s="19" t="n">
        <v>16</v>
      </c>
      <c r="R7" s="18" t="n">
        <v>17</v>
      </c>
      <c r="S7" s="18" t="n">
        <v>18</v>
      </c>
      <c r="T7" s="18" t="n">
        <v>19</v>
      </c>
      <c r="U7" s="18" t="n">
        <v>20</v>
      </c>
      <c r="V7" s="19" t="n">
        <v>21</v>
      </c>
      <c r="W7" s="18" t="n">
        <v>22</v>
      </c>
      <c r="X7" s="18" t="n">
        <v>23</v>
      </c>
      <c r="Y7" s="18" t="n">
        <v>24</v>
      </c>
      <c r="Z7" s="18" t="n">
        <v>25</v>
      </c>
      <c r="AA7" s="19" t="s">
        <v>125</v>
      </c>
      <c r="AB7" s="20" t="s">
        <v>126</v>
      </c>
    </row>
    <row r="8" customFormat="false" ht="12.75" hidden="false" customHeight="false" outlineLevel="0" collapsed="false">
      <c r="A8" s="21" t="n">
        <v>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 t="n">
        <v>0.43</v>
      </c>
      <c r="S8" s="22" t="n">
        <v>0.48</v>
      </c>
      <c r="T8" s="22" t="n">
        <v>0.5</v>
      </c>
      <c r="U8" s="22" t="n">
        <v>0.52</v>
      </c>
      <c r="V8" s="22" t="n">
        <v>0.52</v>
      </c>
      <c r="W8" s="22" t="n">
        <v>0.52</v>
      </c>
      <c r="X8" s="22" t="n">
        <v>0.53</v>
      </c>
      <c r="Y8" s="22" t="n">
        <v>0.53</v>
      </c>
      <c r="Z8" s="22" t="n">
        <v>0.54</v>
      </c>
      <c r="AA8" s="22" t="n">
        <v>0.56</v>
      </c>
      <c r="AB8" s="23" t="n">
        <v>25</v>
      </c>
    </row>
    <row r="9" customFormat="false" ht="12.75" hidden="false" customHeight="false" outlineLevel="0" collapsed="false">
      <c r="A9" s="21" t="n">
        <v>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v>0.41</v>
      </c>
      <c r="R9" s="22" t="n">
        <v>0.46</v>
      </c>
      <c r="S9" s="22" t="n">
        <v>0.5</v>
      </c>
      <c r="T9" s="22" t="n">
        <v>0.51</v>
      </c>
      <c r="U9" s="22" t="n">
        <v>0.52</v>
      </c>
      <c r="V9" s="22" t="n">
        <v>0.52</v>
      </c>
      <c r="W9" s="22" t="n">
        <v>0.53</v>
      </c>
      <c r="X9" s="22" t="n">
        <v>0.53</v>
      </c>
      <c r="Y9" s="22" t="n">
        <v>0.54</v>
      </c>
      <c r="Z9" s="22" t="n">
        <v>0.55</v>
      </c>
      <c r="AA9" s="22" t="n">
        <v>0.58</v>
      </c>
      <c r="AB9" s="23" t="n">
        <v>26</v>
      </c>
    </row>
    <row r="10" customFormat="false" ht="12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v>0.4</v>
      </c>
      <c r="Q10" s="22" t="n">
        <v>0.44</v>
      </c>
      <c r="R10" s="22" t="n">
        <v>0.48</v>
      </c>
      <c r="S10" s="22" t="n">
        <v>0.51</v>
      </c>
      <c r="T10" s="22" t="n">
        <v>0.51</v>
      </c>
      <c r="U10" s="22" t="n">
        <v>0.52</v>
      </c>
      <c r="V10" s="22" t="n">
        <v>0.53</v>
      </c>
      <c r="W10" s="22" t="n">
        <v>0.53</v>
      </c>
      <c r="X10" s="22" t="n">
        <v>0.54</v>
      </c>
      <c r="Y10" s="22" t="n">
        <v>0.55</v>
      </c>
      <c r="Z10" s="22" t="n">
        <v>0.57</v>
      </c>
      <c r="AA10" s="22" t="n">
        <v>0.6</v>
      </c>
      <c r="AB10" s="23" t="n">
        <v>27</v>
      </c>
    </row>
    <row r="11" customFormat="false" ht="12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 t="n">
        <v>0.39</v>
      </c>
      <c r="P11" s="22" t="n">
        <v>0.44</v>
      </c>
      <c r="Q11" s="22" t="n">
        <v>0.48</v>
      </c>
      <c r="R11" s="22" t="n">
        <v>0.5</v>
      </c>
      <c r="S11" s="22" t="n">
        <v>0.51</v>
      </c>
      <c r="T11" s="22" t="n">
        <v>0.52</v>
      </c>
      <c r="U11" s="22" t="n">
        <v>0.53</v>
      </c>
      <c r="V11" s="22" t="n">
        <v>0.53</v>
      </c>
      <c r="W11" s="22" t="n">
        <v>0.54</v>
      </c>
      <c r="X11" s="22" t="n">
        <v>0.55</v>
      </c>
      <c r="Y11" s="22" t="n">
        <v>0.56</v>
      </c>
      <c r="Z11" s="22" t="n">
        <v>0.58</v>
      </c>
      <c r="AA11" s="22" t="n">
        <v>0.59</v>
      </c>
      <c r="AB11" s="23" t="n">
        <v>28</v>
      </c>
    </row>
    <row r="12" customFormat="false" ht="12.75" hidden="false" customHeight="false" outlineLevel="0" collapsed="false">
      <c r="A12" s="21" t="n">
        <v>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n">
        <v>0.39</v>
      </c>
      <c r="O12" s="22" t="n">
        <v>0.44</v>
      </c>
      <c r="P12" s="22" t="n">
        <v>0.48</v>
      </c>
      <c r="Q12" s="22" t="n">
        <v>0.5</v>
      </c>
      <c r="R12" s="22" t="n">
        <v>0.51</v>
      </c>
      <c r="S12" s="22" t="n">
        <v>0.52</v>
      </c>
      <c r="T12" s="22" t="n">
        <v>0.53</v>
      </c>
      <c r="U12" s="22" t="n">
        <v>0.53</v>
      </c>
      <c r="V12" s="22" t="n">
        <v>0.54</v>
      </c>
      <c r="W12" s="22" t="n">
        <v>0.55</v>
      </c>
      <c r="X12" s="22" t="n">
        <v>0.56</v>
      </c>
      <c r="Y12" s="22" t="n">
        <v>0.57</v>
      </c>
      <c r="Z12" s="22" t="n">
        <v>0.58</v>
      </c>
      <c r="AA12" s="22" t="n">
        <v>0.58</v>
      </c>
      <c r="AB12" s="23" t="n">
        <v>29</v>
      </c>
    </row>
    <row r="13" customFormat="false" ht="12.75" hidden="false" customHeight="false" outlineLevel="0" collapsed="false">
      <c r="A13" s="16" t="n">
        <v>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 t="n">
        <v>0.39</v>
      </c>
      <c r="N13" s="24" t="n">
        <v>0.44</v>
      </c>
      <c r="O13" s="24" t="n">
        <v>0.48</v>
      </c>
      <c r="P13" s="24" t="n">
        <v>0.5</v>
      </c>
      <c r="Q13" s="24" t="n">
        <v>0.51</v>
      </c>
      <c r="R13" s="24" t="n">
        <v>0.52</v>
      </c>
      <c r="S13" s="24" t="n">
        <v>0.53</v>
      </c>
      <c r="T13" s="24" t="n">
        <v>0.53</v>
      </c>
      <c r="U13" s="24" t="n">
        <v>0.54</v>
      </c>
      <c r="V13" s="24" t="n">
        <v>0.55</v>
      </c>
      <c r="W13" s="24" t="n">
        <v>0.55</v>
      </c>
      <c r="X13" s="24" t="n">
        <v>0.56</v>
      </c>
      <c r="Y13" s="24" t="n">
        <v>0.57</v>
      </c>
      <c r="Z13" s="24" t="n">
        <v>0.57</v>
      </c>
      <c r="AA13" s="24" t="n">
        <v>0.58</v>
      </c>
      <c r="AB13" s="25" t="n">
        <v>30</v>
      </c>
    </row>
    <row r="14" customFormat="false" ht="12.75" hidden="false" customHeight="false" outlineLevel="0" collapsed="false">
      <c r="A14" s="21" t="n">
        <v>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 t="n">
        <v>0.39</v>
      </c>
      <c r="M14" s="22" t="n">
        <v>0.44</v>
      </c>
      <c r="N14" s="22" t="n">
        <v>0.48</v>
      </c>
      <c r="O14" s="22" t="n">
        <v>0.5</v>
      </c>
      <c r="P14" s="22" t="n">
        <v>0.51</v>
      </c>
      <c r="Q14" s="22" t="n">
        <v>0.51</v>
      </c>
      <c r="R14" s="22" t="n">
        <v>0.52</v>
      </c>
      <c r="S14" s="22" t="n">
        <v>0.52</v>
      </c>
      <c r="T14" s="22" t="n">
        <v>0.53</v>
      </c>
      <c r="U14" s="22" t="n">
        <v>0.54</v>
      </c>
      <c r="V14" s="22" t="n">
        <v>0.54</v>
      </c>
      <c r="W14" s="22" t="n">
        <v>0.55</v>
      </c>
      <c r="X14" s="22" t="n">
        <v>0.56</v>
      </c>
      <c r="Y14" s="22" t="n">
        <v>0.56</v>
      </c>
      <c r="Z14" s="22" t="n">
        <v>0.57</v>
      </c>
      <c r="AA14" s="22" t="n">
        <v>0.58</v>
      </c>
      <c r="AB14" s="23" t="n">
        <v>31</v>
      </c>
    </row>
    <row r="15" customFormat="false" ht="12.75" hidden="false" customHeight="false" outlineLevel="0" collapsed="false">
      <c r="A15" s="21" t="n">
        <v>7</v>
      </c>
      <c r="B15" s="22"/>
      <c r="C15" s="22"/>
      <c r="D15" s="22"/>
      <c r="E15" s="22"/>
      <c r="F15" s="22"/>
      <c r="G15" s="22"/>
      <c r="H15" s="22"/>
      <c r="I15" s="22"/>
      <c r="J15" s="22"/>
      <c r="K15" s="22" t="n">
        <v>0.39</v>
      </c>
      <c r="L15" s="22" t="n">
        <v>0.44</v>
      </c>
      <c r="M15" s="22" t="n">
        <v>0.48</v>
      </c>
      <c r="N15" s="22" t="n">
        <v>0.5</v>
      </c>
      <c r="O15" s="22" t="n">
        <v>0.51</v>
      </c>
      <c r="P15" s="22" t="n">
        <v>0.51</v>
      </c>
      <c r="Q15" s="22" t="n">
        <v>0.52</v>
      </c>
      <c r="R15" s="22" t="n">
        <v>0.52</v>
      </c>
      <c r="S15" s="22" t="n">
        <v>0.53</v>
      </c>
      <c r="T15" s="22" t="n">
        <v>0.54</v>
      </c>
      <c r="U15" s="22" t="n">
        <v>0.54</v>
      </c>
      <c r="V15" s="22" t="n">
        <v>0.55</v>
      </c>
      <c r="W15" s="22" t="n">
        <v>0.56</v>
      </c>
      <c r="X15" s="22" t="n">
        <v>0.56</v>
      </c>
      <c r="Y15" s="22" t="n">
        <v>0.57</v>
      </c>
      <c r="Z15" s="22" t="n">
        <v>0.58</v>
      </c>
      <c r="AA15" s="22" t="n">
        <v>0.59</v>
      </c>
      <c r="AB15" s="23" t="n">
        <v>32</v>
      </c>
    </row>
    <row r="16" customFormat="false" ht="12.75" hidden="false" customHeight="false" outlineLevel="0" collapsed="false">
      <c r="A16" s="21" t="n">
        <v>8</v>
      </c>
      <c r="B16" s="22"/>
      <c r="C16" s="22"/>
      <c r="D16" s="22"/>
      <c r="E16" s="22"/>
      <c r="F16" s="22"/>
      <c r="G16" s="22"/>
      <c r="H16" s="22"/>
      <c r="I16" s="22"/>
      <c r="J16" s="22" t="n">
        <v>0.39</v>
      </c>
      <c r="K16" s="22" t="n">
        <v>0.44</v>
      </c>
      <c r="L16" s="22" t="n">
        <v>0.48</v>
      </c>
      <c r="M16" s="22" t="n">
        <v>0.5</v>
      </c>
      <c r="N16" s="22" t="n">
        <v>0.5</v>
      </c>
      <c r="O16" s="22" t="n">
        <v>0.5</v>
      </c>
      <c r="P16" s="22" t="n">
        <v>0.51</v>
      </c>
      <c r="Q16" s="22" t="n">
        <v>0.51</v>
      </c>
      <c r="R16" s="22" t="n">
        <v>0.53</v>
      </c>
      <c r="S16" s="22" t="n">
        <v>0.54</v>
      </c>
      <c r="T16" s="22" t="n">
        <v>0.54</v>
      </c>
      <c r="U16" s="22" t="n">
        <v>0.55</v>
      </c>
      <c r="V16" s="22" t="n">
        <v>0.56</v>
      </c>
      <c r="W16" s="22" t="n">
        <v>0.56</v>
      </c>
      <c r="X16" s="22" t="n">
        <v>0.57</v>
      </c>
      <c r="Y16" s="22" t="n">
        <v>0.58</v>
      </c>
      <c r="Z16" s="22" t="n">
        <v>0.59</v>
      </c>
      <c r="AA16" s="22" t="n">
        <v>0.61</v>
      </c>
      <c r="AB16" s="23" t="n">
        <v>33</v>
      </c>
    </row>
    <row r="17" customFormat="false" ht="12.75" hidden="false" customHeight="false" outlineLevel="0" collapsed="false">
      <c r="A17" s="20" t="n">
        <v>9</v>
      </c>
      <c r="B17" s="26"/>
      <c r="C17" s="26"/>
      <c r="D17" s="26"/>
      <c r="E17" s="26"/>
      <c r="F17" s="26"/>
      <c r="G17" s="26"/>
      <c r="H17" s="26"/>
      <c r="I17" s="26" t="n">
        <v>0.39</v>
      </c>
      <c r="J17" s="26" t="n">
        <v>0.44</v>
      </c>
      <c r="K17" s="26" t="n">
        <v>0.47</v>
      </c>
      <c r="L17" s="26" t="n">
        <v>0.5</v>
      </c>
      <c r="M17" s="26" t="n">
        <v>0.5</v>
      </c>
      <c r="N17" s="26" t="n">
        <v>0.5</v>
      </c>
      <c r="O17" s="26" t="n">
        <v>0.51</v>
      </c>
      <c r="P17" s="26" t="n">
        <v>0.51</v>
      </c>
      <c r="Q17" s="26" t="n">
        <v>0.52</v>
      </c>
      <c r="R17" s="26" t="n">
        <v>0.54</v>
      </c>
      <c r="S17" s="26" t="n">
        <v>0.54</v>
      </c>
      <c r="T17" s="26" t="n">
        <v>0.55</v>
      </c>
      <c r="U17" s="26" t="n">
        <v>0.56</v>
      </c>
      <c r="V17" s="26" t="n">
        <v>0.56</v>
      </c>
      <c r="W17" s="26" t="n">
        <v>0.57</v>
      </c>
      <c r="X17" s="26" t="n">
        <v>0.58</v>
      </c>
      <c r="Y17" s="26" t="n">
        <v>0.59</v>
      </c>
      <c r="Z17" s="26" t="n">
        <v>0.61</v>
      </c>
      <c r="AA17" s="26" t="n">
        <v>0.63</v>
      </c>
      <c r="AB17" s="27" t="n">
        <v>34</v>
      </c>
    </row>
    <row r="18" customFormat="false" ht="12.75" hidden="false" customHeight="false" outlineLevel="0" collapsed="false">
      <c r="A18" s="21" t="n">
        <v>10</v>
      </c>
      <c r="B18" s="22"/>
      <c r="C18" s="22"/>
      <c r="D18" s="22"/>
      <c r="E18" s="22"/>
      <c r="F18" s="22"/>
      <c r="G18" s="22"/>
      <c r="H18" s="22" t="n">
        <v>0.39</v>
      </c>
      <c r="I18" s="22" t="n">
        <v>0.44</v>
      </c>
      <c r="J18" s="22" t="n">
        <v>0.47</v>
      </c>
      <c r="K18" s="22" t="n">
        <v>0.49</v>
      </c>
      <c r="L18" s="22" t="n">
        <v>0.49</v>
      </c>
      <c r="M18" s="22" t="n">
        <v>0.49</v>
      </c>
      <c r="N18" s="22" t="n">
        <v>0.5</v>
      </c>
      <c r="O18" s="22" t="n">
        <v>0.5</v>
      </c>
      <c r="P18" s="22" t="n">
        <v>0.52</v>
      </c>
      <c r="Q18" s="22" t="n">
        <v>0.53</v>
      </c>
      <c r="R18" s="22" t="n">
        <v>0.54</v>
      </c>
      <c r="S18" s="22" t="n">
        <v>0.55</v>
      </c>
      <c r="T18" s="22" t="n">
        <v>0.56</v>
      </c>
      <c r="U18" s="22" t="n">
        <v>0.56</v>
      </c>
      <c r="V18" s="22" t="n">
        <v>0.57</v>
      </c>
      <c r="W18" s="22" t="n">
        <v>0.58</v>
      </c>
      <c r="X18" s="22" t="n">
        <v>0.59</v>
      </c>
      <c r="Y18" s="22" t="n">
        <v>0.61</v>
      </c>
      <c r="Z18" s="22" t="n">
        <v>0.63</v>
      </c>
      <c r="AA18" s="22" t="n">
        <v>0.66</v>
      </c>
      <c r="AB18" s="23" t="n">
        <v>35</v>
      </c>
    </row>
    <row r="19" customFormat="false" ht="12.75" hidden="false" customHeight="false" outlineLevel="0" collapsed="false">
      <c r="A19" s="21" t="n">
        <v>11</v>
      </c>
      <c r="B19" s="22"/>
      <c r="C19" s="22"/>
      <c r="D19" s="22"/>
      <c r="E19" s="22"/>
      <c r="F19" s="22"/>
      <c r="G19" s="22" t="n">
        <v>0.39</v>
      </c>
      <c r="H19" s="22" t="n">
        <v>0.44</v>
      </c>
      <c r="I19" s="22" t="n">
        <v>0.47</v>
      </c>
      <c r="J19" s="22" t="n">
        <v>0.49</v>
      </c>
      <c r="K19" s="22" t="n">
        <v>0.49</v>
      </c>
      <c r="L19" s="22" t="n">
        <v>0.49</v>
      </c>
      <c r="M19" s="22" t="n">
        <v>0.5</v>
      </c>
      <c r="N19" s="22" t="n">
        <v>0.5</v>
      </c>
      <c r="O19" s="22" t="n">
        <v>0.52</v>
      </c>
      <c r="P19" s="22" t="n">
        <v>0.53</v>
      </c>
      <c r="Q19" s="22" t="n">
        <v>0.54</v>
      </c>
      <c r="R19" s="22" t="n">
        <v>0.55</v>
      </c>
      <c r="S19" s="22" t="n">
        <v>0.56</v>
      </c>
      <c r="T19" s="22" t="n">
        <v>0.56</v>
      </c>
      <c r="U19" s="22" t="n">
        <v>0.57</v>
      </c>
      <c r="V19" s="22" t="n">
        <v>0.58</v>
      </c>
      <c r="W19" s="22" t="n">
        <v>0.59</v>
      </c>
      <c r="X19" s="22" t="n">
        <v>0.61</v>
      </c>
      <c r="Y19" s="22" t="n">
        <v>0.63</v>
      </c>
      <c r="Z19" s="22" t="n">
        <v>0.66</v>
      </c>
      <c r="AA19" s="22" t="n">
        <v>0.69</v>
      </c>
      <c r="AB19" s="23" t="n">
        <v>36</v>
      </c>
    </row>
    <row r="20" customFormat="false" ht="12.75" hidden="false" customHeight="false" outlineLevel="0" collapsed="false">
      <c r="A20" s="21" t="n">
        <v>12</v>
      </c>
      <c r="B20" s="22"/>
      <c r="C20" s="22"/>
      <c r="D20" s="22"/>
      <c r="E20" s="22"/>
      <c r="F20" s="22" t="n">
        <v>0.39</v>
      </c>
      <c r="G20" s="22" t="n">
        <v>0.44</v>
      </c>
      <c r="H20" s="22" t="n">
        <v>0.47</v>
      </c>
      <c r="I20" s="22" t="n">
        <v>0.48</v>
      </c>
      <c r="J20" s="22" t="n">
        <v>0.48</v>
      </c>
      <c r="K20" s="22" t="n">
        <v>0.48</v>
      </c>
      <c r="L20" s="22" t="n">
        <v>0.49</v>
      </c>
      <c r="M20" s="22" t="n">
        <v>0.5</v>
      </c>
      <c r="N20" s="22" t="n">
        <v>0.51</v>
      </c>
      <c r="O20" s="22" t="n">
        <v>0.53</v>
      </c>
      <c r="P20" s="22" t="n">
        <v>0.54</v>
      </c>
      <c r="Q20" s="22" t="n">
        <v>0.55</v>
      </c>
      <c r="R20" s="22" t="n">
        <v>0.56</v>
      </c>
      <c r="S20" s="22" t="n">
        <v>0.56</v>
      </c>
      <c r="T20" s="22" t="n">
        <v>0.57</v>
      </c>
      <c r="U20" s="22" t="n">
        <v>0.58</v>
      </c>
      <c r="V20" s="22" t="n">
        <v>0.59</v>
      </c>
      <c r="W20" s="22" t="n">
        <v>0.61</v>
      </c>
      <c r="X20" s="22" t="n">
        <v>0.63</v>
      </c>
      <c r="Y20" s="22" t="n">
        <v>0.66</v>
      </c>
      <c r="Z20" s="22" t="n">
        <v>0.69</v>
      </c>
      <c r="AA20" s="22" t="n">
        <v>0.73</v>
      </c>
      <c r="AB20" s="23" t="n">
        <v>37</v>
      </c>
    </row>
    <row r="21" customFormat="false" ht="12.75" hidden="false" customHeight="false" outlineLevel="0" collapsed="false">
      <c r="A21" s="21" t="n">
        <v>13</v>
      </c>
      <c r="B21" s="22"/>
      <c r="C21" s="22"/>
      <c r="D21" s="22"/>
      <c r="E21" s="22" t="n">
        <v>0.39</v>
      </c>
      <c r="F21" s="22" t="n">
        <v>0.44</v>
      </c>
      <c r="G21" s="22" t="n">
        <v>0.47</v>
      </c>
      <c r="H21" s="22" t="n">
        <v>0.48</v>
      </c>
      <c r="I21" s="22" t="n">
        <v>0.48</v>
      </c>
      <c r="J21" s="22" t="n">
        <v>0.48</v>
      </c>
      <c r="K21" s="22" t="n">
        <v>0.49</v>
      </c>
      <c r="L21" s="22" t="n">
        <v>0.49</v>
      </c>
      <c r="M21" s="22" t="n">
        <v>0.51</v>
      </c>
      <c r="N21" s="22" t="n">
        <v>0.52</v>
      </c>
      <c r="O21" s="22" t="n">
        <v>0.54</v>
      </c>
      <c r="P21" s="22" t="n">
        <v>0.55</v>
      </c>
      <c r="Q21" s="22" t="n">
        <v>0.56</v>
      </c>
      <c r="R21" s="22" t="n">
        <v>0.56</v>
      </c>
      <c r="S21" s="22" t="n">
        <v>0.57</v>
      </c>
      <c r="T21" s="22" t="n">
        <v>0.58</v>
      </c>
      <c r="U21" s="22" t="n">
        <v>0.59</v>
      </c>
      <c r="V21" s="22" t="n">
        <v>0.61</v>
      </c>
      <c r="W21" s="22" t="n">
        <v>0.63</v>
      </c>
      <c r="X21" s="22" t="n">
        <v>0.66</v>
      </c>
      <c r="Y21" s="22" t="n">
        <v>0.69</v>
      </c>
      <c r="Z21" s="22" t="n">
        <v>0.73</v>
      </c>
      <c r="AA21" s="22" t="n">
        <v>0.78</v>
      </c>
      <c r="AB21" s="23" t="n">
        <v>38</v>
      </c>
    </row>
    <row r="22" customFormat="false" ht="12.75" hidden="false" customHeight="false" outlineLevel="0" collapsed="false">
      <c r="A22" s="21" t="n">
        <v>14</v>
      </c>
      <c r="B22" s="22"/>
      <c r="C22" s="22"/>
      <c r="D22" s="22" t="n">
        <v>0.39</v>
      </c>
      <c r="E22" s="22" t="n">
        <v>0.44</v>
      </c>
      <c r="F22" s="22" t="n">
        <v>0.46</v>
      </c>
      <c r="G22" s="22" t="n">
        <v>0.48</v>
      </c>
      <c r="H22" s="22" t="n">
        <v>0.48</v>
      </c>
      <c r="I22" s="22" t="n">
        <v>0.48</v>
      </c>
      <c r="J22" s="22" t="n">
        <v>0.49</v>
      </c>
      <c r="K22" s="22" t="n">
        <v>0.49</v>
      </c>
      <c r="L22" s="22" t="n">
        <v>0.5</v>
      </c>
      <c r="M22" s="22" t="n">
        <v>0.52</v>
      </c>
      <c r="N22" s="22" t="n">
        <v>0.54</v>
      </c>
      <c r="O22" s="22" t="n">
        <v>0.55</v>
      </c>
      <c r="P22" s="22" t="n">
        <v>0.56</v>
      </c>
      <c r="Q22" s="22" t="n">
        <v>0.56</v>
      </c>
      <c r="R22" s="22" t="n">
        <v>0.57</v>
      </c>
      <c r="S22" s="22" t="n">
        <v>0.58</v>
      </c>
      <c r="T22" s="22" t="n">
        <v>0.59</v>
      </c>
      <c r="U22" s="22" t="n">
        <v>0.61</v>
      </c>
      <c r="V22" s="22" t="n">
        <v>0.63</v>
      </c>
      <c r="W22" s="22" t="n">
        <v>0.66</v>
      </c>
      <c r="X22" s="22" t="n">
        <v>0.69</v>
      </c>
      <c r="Y22" s="22" t="n">
        <v>0.73</v>
      </c>
      <c r="Z22" s="22" t="n">
        <v>0.78</v>
      </c>
      <c r="AA22" s="22" t="n">
        <v>0.83</v>
      </c>
      <c r="AB22" s="23" t="n">
        <v>39</v>
      </c>
    </row>
    <row r="23" customFormat="false" ht="12.75" hidden="false" customHeight="false" outlineLevel="0" collapsed="false">
      <c r="A23" s="16" t="n">
        <v>15</v>
      </c>
      <c r="B23" s="24"/>
      <c r="C23" s="24" t="n">
        <v>0.39</v>
      </c>
      <c r="D23" s="24" t="n">
        <v>0.44</v>
      </c>
      <c r="E23" s="24" t="n">
        <v>0.46</v>
      </c>
      <c r="F23" s="24" t="n">
        <v>0.47</v>
      </c>
      <c r="G23" s="24" t="n">
        <v>0.47</v>
      </c>
      <c r="H23" s="24" t="n">
        <v>0.47</v>
      </c>
      <c r="I23" s="24" t="n">
        <v>0.48</v>
      </c>
      <c r="J23" s="24" t="n">
        <v>0.48</v>
      </c>
      <c r="K23" s="24" t="n">
        <v>0.49</v>
      </c>
      <c r="L23" s="24" t="n">
        <v>0.51</v>
      </c>
      <c r="M23" s="24" t="n">
        <v>0.53</v>
      </c>
      <c r="N23" s="24" t="n">
        <v>0.55</v>
      </c>
      <c r="O23" s="24" t="n">
        <v>0.56</v>
      </c>
      <c r="P23" s="24" t="n">
        <v>0.56</v>
      </c>
      <c r="Q23" s="24" t="n">
        <v>0.57</v>
      </c>
      <c r="R23" s="24" t="n">
        <v>0.58</v>
      </c>
      <c r="S23" s="24" t="n">
        <v>0.59</v>
      </c>
      <c r="T23" s="24" t="n">
        <v>0.61</v>
      </c>
      <c r="U23" s="24" t="n">
        <v>0.63</v>
      </c>
      <c r="V23" s="24" t="n">
        <v>0.66</v>
      </c>
      <c r="W23" s="24" t="n">
        <v>0.69</v>
      </c>
      <c r="X23" s="24" t="n">
        <v>0.73</v>
      </c>
      <c r="Y23" s="24" t="n">
        <v>0.78</v>
      </c>
      <c r="Z23" s="24" t="n">
        <v>0.83</v>
      </c>
      <c r="AA23" s="24" t="n">
        <v>0.89</v>
      </c>
      <c r="AB23" s="25" t="n">
        <v>40</v>
      </c>
    </row>
    <row r="24" customFormat="false" ht="12.75" hidden="false" customHeight="false" outlineLevel="0" collapsed="false">
      <c r="A24" s="21" t="n">
        <v>16</v>
      </c>
      <c r="B24" s="22" t="n">
        <v>0.39</v>
      </c>
      <c r="C24" s="22" t="n">
        <v>0.43</v>
      </c>
      <c r="D24" s="22" t="n">
        <v>0.46</v>
      </c>
      <c r="E24" s="22" t="n">
        <v>0.47</v>
      </c>
      <c r="F24" s="22" t="n">
        <v>0.47</v>
      </c>
      <c r="G24" s="22" t="n">
        <v>0.47</v>
      </c>
      <c r="H24" s="22" t="n">
        <v>0.48</v>
      </c>
      <c r="I24" s="22" t="n">
        <v>0.48</v>
      </c>
      <c r="J24" s="22" t="n">
        <v>0.49</v>
      </c>
      <c r="K24" s="22" t="n">
        <v>0.5</v>
      </c>
      <c r="L24" s="22" t="n">
        <v>0.51</v>
      </c>
      <c r="M24" s="22" t="n">
        <v>0.54</v>
      </c>
      <c r="N24" s="22" t="n">
        <v>0.55</v>
      </c>
      <c r="O24" s="22" t="n">
        <v>0.56</v>
      </c>
      <c r="P24" s="22" t="n">
        <v>0.57</v>
      </c>
      <c r="Q24" s="22" t="n">
        <v>0.58</v>
      </c>
      <c r="R24" s="22" t="n">
        <v>0.59</v>
      </c>
      <c r="S24" s="22" t="n">
        <v>0.61</v>
      </c>
      <c r="T24" s="22" t="n">
        <v>0.63</v>
      </c>
      <c r="U24" s="22" t="n">
        <v>0.66</v>
      </c>
      <c r="V24" s="22" t="n">
        <v>0.69</v>
      </c>
      <c r="W24" s="22" t="n">
        <v>0.73</v>
      </c>
      <c r="X24" s="22" t="n">
        <v>0.78</v>
      </c>
      <c r="Y24" s="22" t="n">
        <v>0.83</v>
      </c>
      <c r="Z24" s="22" t="n">
        <v>0.89</v>
      </c>
      <c r="AA24" s="22" t="n">
        <v>0.97</v>
      </c>
      <c r="AB24" s="23" t="n">
        <v>41</v>
      </c>
    </row>
    <row r="25" customFormat="false" ht="12.75" hidden="false" customHeight="false" outlineLevel="0" collapsed="false">
      <c r="A25" s="21" t="n">
        <v>17</v>
      </c>
      <c r="B25" s="22" t="n">
        <v>0.43</v>
      </c>
      <c r="C25" s="22" t="n">
        <v>0.45</v>
      </c>
      <c r="D25" s="22" t="n">
        <v>0.46</v>
      </c>
      <c r="E25" s="22" t="n">
        <v>0.46</v>
      </c>
      <c r="F25" s="22" t="n">
        <v>0.46</v>
      </c>
      <c r="G25" s="22" t="n">
        <v>0.47</v>
      </c>
      <c r="H25" s="22" t="n">
        <v>0.47</v>
      </c>
      <c r="I25" s="22" t="n">
        <v>0.48</v>
      </c>
      <c r="J25" s="22" t="n">
        <v>0.5</v>
      </c>
      <c r="K25" s="22" t="n">
        <v>0.51</v>
      </c>
      <c r="L25" s="22" t="n">
        <v>0.52</v>
      </c>
      <c r="M25" s="22" t="n">
        <v>0.54</v>
      </c>
      <c r="N25" s="22" t="n">
        <v>0.54</v>
      </c>
      <c r="O25" s="22" t="n">
        <v>0.55</v>
      </c>
      <c r="P25" s="22" t="n">
        <v>0.56</v>
      </c>
      <c r="Q25" s="22" t="n">
        <v>0.57</v>
      </c>
      <c r="R25" s="22" t="n">
        <v>0.61</v>
      </c>
      <c r="S25" s="22" t="n">
        <v>0.63</v>
      </c>
      <c r="T25" s="22" t="n">
        <v>0.66</v>
      </c>
      <c r="U25" s="22" t="n">
        <v>0.69</v>
      </c>
      <c r="V25" s="22" t="n">
        <v>0.73</v>
      </c>
      <c r="W25" s="22" t="n">
        <v>0.78</v>
      </c>
      <c r="X25" s="22" t="n">
        <v>0.83</v>
      </c>
      <c r="Y25" s="22" t="n">
        <v>0.89</v>
      </c>
      <c r="Z25" s="22" t="n">
        <v>0.97</v>
      </c>
      <c r="AA25" s="22" t="n">
        <v>1.06</v>
      </c>
      <c r="AB25" s="23" t="n">
        <v>42</v>
      </c>
    </row>
    <row r="26" customFormat="false" ht="12.75" hidden="false" customHeight="false" outlineLevel="0" collapsed="false">
      <c r="A26" s="21" t="n">
        <v>18</v>
      </c>
      <c r="B26" s="22" t="n">
        <v>0.45</v>
      </c>
      <c r="C26" s="22" t="n">
        <v>0.45</v>
      </c>
      <c r="D26" s="22" t="n">
        <v>0.45</v>
      </c>
      <c r="E26" s="22" t="n">
        <v>0.46</v>
      </c>
      <c r="F26" s="22" t="n">
        <v>0.46</v>
      </c>
      <c r="G26" s="22" t="n">
        <v>0.47</v>
      </c>
      <c r="H26" s="22" t="n">
        <v>0.48</v>
      </c>
      <c r="I26" s="22" t="n">
        <v>0.49</v>
      </c>
      <c r="J26" s="22" t="n">
        <v>0.5</v>
      </c>
      <c r="K26" s="22" t="n">
        <v>0.51</v>
      </c>
      <c r="L26" s="22" t="n">
        <v>0.52</v>
      </c>
      <c r="M26" s="22" t="n">
        <v>0.53</v>
      </c>
      <c r="N26" s="22" t="n">
        <v>0.54</v>
      </c>
      <c r="O26" s="22" t="n">
        <v>0.56</v>
      </c>
      <c r="P26" s="22" t="n">
        <v>0.57</v>
      </c>
      <c r="Q26" s="22" t="n">
        <v>0.59</v>
      </c>
      <c r="R26" s="22" t="n">
        <v>0.63</v>
      </c>
      <c r="S26" s="22" t="n">
        <v>0.66</v>
      </c>
      <c r="T26" s="22" t="n">
        <v>0.69</v>
      </c>
      <c r="U26" s="22" t="n">
        <v>0.73</v>
      </c>
      <c r="V26" s="22" t="n">
        <v>0.78</v>
      </c>
      <c r="W26" s="22" t="n">
        <v>0.83</v>
      </c>
      <c r="X26" s="22" t="n">
        <v>0.89</v>
      </c>
      <c r="Y26" s="22" t="n">
        <v>0.97</v>
      </c>
      <c r="Z26" s="22" t="n">
        <v>1.06</v>
      </c>
      <c r="AA26" s="22" t="n">
        <v>1.16</v>
      </c>
      <c r="AB26" s="23" t="n">
        <v>43</v>
      </c>
    </row>
    <row r="27" customFormat="false" ht="12.75" hidden="false" customHeight="false" outlineLevel="0" collapsed="false">
      <c r="A27" s="20" t="n">
        <v>19</v>
      </c>
      <c r="B27" s="26" t="n">
        <v>0.43</v>
      </c>
      <c r="C27" s="26" t="n">
        <v>0.43</v>
      </c>
      <c r="D27" s="26" t="n">
        <v>0.44</v>
      </c>
      <c r="E27" s="26" t="n">
        <v>0.44</v>
      </c>
      <c r="F27" s="26" t="n">
        <v>0.45</v>
      </c>
      <c r="G27" s="26" t="n">
        <v>0.46</v>
      </c>
      <c r="H27" s="26" t="n">
        <v>0.47</v>
      </c>
      <c r="I27" s="26" t="n">
        <v>0.48</v>
      </c>
      <c r="J27" s="26" t="n">
        <v>0.49</v>
      </c>
      <c r="K27" s="26" t="n">
        <v>0.49</v>
      </c>
      <c r="L27" s="26" t="n">
        <v>0.51</v>
      </c>
      <c r="M27" s="26" t="n">
        <v>0.52</v>
      </c>
      <c r="N27" s="26" t="n">
        <v>0.53</v>
      </c>
      <c r="O27" s="26" t="n">
        <v>0.56</v>
      </c>
      <c r="P27" s="26" t="n">
        <v>0.59</v>
      </c>
      <c r="Q27" s="26" t="n">
        <v>0.62</v>
      </c>
      <c r="R27" s="26" t="n">
        <v>0.65</v>
      </c>
      <c r="S27" s="26" t="n">
        <v>0.69</v>
      </c>
      <c r="T27" s="26" t="n">
        <v>0.73</v>
      </c>
      <c r="U27" s="26" t="n">
        <v>0.78</v>
      </c>
      <c r="V27" s="26" t="n">
        <v>0.83</v>
      </c>
      <c r="W27" s="26" t="n">
        <v>0.89</v>
      </c>
      <c r="X27" s="26" t="n">
        <v>0.97</v>
      </c>
      <c r="Y27" s="26" t="n">
        <v>1.06</v>
      </c>
      <c r="Z27" s="26" t="n">
        <v>1.16</v>
      </c>
      <c r="AA27" s="26" t="n">
        <v>1.28</v>
      </c>
      <c r="AB27" s="27" t="n">
        <v>44</v>
      </c>
    </row>
    <row r="28" customFormat="false" ht="12.75" hidden="false" customHeight="false" outlineLevel="0" collapsed="false">
      <c r="A28" s="21" t="n">
        <v>20</v>
      </c>
      <c r="B28" s="22" t="n">
        <v>0.41</v>
      </c>
      <c r="C28" s="22" t="n">
        <v>0.41</v>
      </c>
      <c r="D28" s="22" t="n">
        <v>0.42</v>
      </c>
      <c r="E28" s="22" t="n">
        <v>0.42</v>
      </c>
      <c r="F28" s="22" t="n">
        <v>0.44</v>
      </c>
      <c r="G28" s="22" t="n">
        <v>0.45</v>
      </c>
      <c r="H28" s="22" t="n">
        <v>0.46</v>
      </c>
      <c r="I28" s="22" t="n">
        <v>0.47</v>
      </c>
      <c r="J28" s="22" t="n">
        <v>0.47</v>
      </c>
      <c r="K28" s="22" t="n">
        <v>0.48</v>
      </c>
      <c r="L28" s="22" t="n">
        <v>0.5</v>
      </c>
      <c r="M28" s="22" t="n">
        <v>0.51</v>
      </c>
      <c r="N28" s="22" t="n">
        <v>0.53</v>
      </c>
      <c r="O28" s="22" t="n">
        <v>0.57</v>
      </c>
      <c r="P28" s="22" t="n">
        <v>0.61</v>
      </c>
      <c r="Q28" s="22" t="n">
        <v>0.65</v>
      </c>
      <c r="R28" s="22" t="n">
        <v>0.69</v>
      </c>
      <c r="S28" s="22" t="n">
        <v>0.73</v>
      </c>
      <c r="T28" s="22" t="n">
        <v>0.78</v>
      </c>
      <c r="U28" s="22" t="n">
        <v>0.83</v>
      </c>
      <c r="V28" s="22" t="n">
        <v>0.89</v>
      </c>
      <c r="W28" s="22" t="n">
        <v>0.97</v>
      </c>
      <c r="X28" s="22" t="n">
        <v>1.06</v>
      </c>
      <c r="Y28" s="22" t="n">
        <v>1.16</v>
      </c>
      <c r="Z28" s="22" t="n">
        <v>1.28</v>
      </c>
      <c r="AA28" s="22" t="n">
        <v>1.4</v>
      </c>
      <c r="AB28" s="23" t="n">
        <v>45</v>
      </c>
    </row>
    <row r="29" customFormat="false" ht="12.75" hidden="false" customHeight="false" outlineLevel="0" collapsed="false">
      <c r="A29" s="21" t="n">
        <v>21</v>
      </c>
      <c r="B29" s="22" t="n">
        <v>0.39</v>
      </c>
      <c r="C29" s="22" t="n">
        <v>0.39</v>
      </c>
      <c r="D29" s="22" t="n">
        <v>0.4</v>
      </c>
      <c r="E29" s="22" t="n">
        <v>0.41</v>
      </c>
      <c r="F29" s="22" t="n">
        <v>0.42</v>
      </c>
      <c r="G29" s="22" t="n">
        <v>0.43</v>
      </c>
      <c r="H29" s="22" t="n">
        <v>0.45</v>
      </c>
      <c r="I29" s="22" t="n">
        <v>0.45</v>
      </c>
      <c r="J29" s="22" t="n">
        <v>0.46</v>
      </c>
      <c r="K29" s="22" t="n">
        <v>0.48</v>
      </c>
      <c r="L29" s="22" t="n">
        <v>0.49</v>
      </c>
      <c r="M29" s="22" t="n">
        <v>0.52</v>
      </c>
      <c r="N29" s="22" t="n">
        <v>0.54</v>
      </c>
      <c r="O29" s="22" t="n">
        <v>0.59</v>
      </c>
      <c r="P29" s="22" t="n">
        <v>0.64</v>
      </c>
      <c r="Q29" s="22" t="n">
        <v>0.69</v>
      </c>
      <c r="R29" s="22" t="n">
        <v>0.73</v>
      </c>
      <c r="S29" s="22" t="n">
        <v>0.78</v>
      </c>
      <c r="T29" s="22" t="n">
        <v>0.83</v>
      </c>
      <c r="U29" s="22" t="n">
        <v>0.89</v>
      </c>
      <c r="V29" s="22" t="n">
        <v>0.97</v>
      </c>
      <c r="W29" s="22" t="n">
        <v>1.06</v>
      </c>
      <c r="X29" s="22" t="n">
        <v>1.16</v>
      </c>
      <c r="Y29" s="22" t="n">
        <v>1.28</v>
      </c>
      <c r="Z29" s="22" t="n">
        <v>1.4</v>
      </c>
      <c r="AA29" s="22" t="n">
        <v>1.53</v>
      </c>
      <c r="AB29" s="23" t="n">
        <v>46</v>
      </c>
    </row>
    <row r="30" customFormat="false" ht="12.75" hidden="false" customHeight="false" outlineLevel="0" collapsed="false">
      <c r="A30" s="21" t="n">
        <v>22</v>
      </c>
      <c r="B30" s="22" t="n">
        <v>0.37</v>
      </c>
      <c r="C30" s="22" t="n">
        <v>0.37</v>
      </c>
      <c r="D30" s="22" t="n">
        <v>0.39</v>
      </c>
      <c r="E30" s="22" t="n">
        <v>0.4</v>
      </c>
      <c r="F30" s="22" t="n">
        <v>0.41</v>
      </c>
      <c r="G30" s="22" t="n">
        <v>0.42</v>
      </c>
      <c r="H30" s="22" t="n">
        <v>0.44</v>
      </c>
      <c r="I30" s="22" t="n">
        <v>0.44</v>
      </c>
      <c r="J30" s="22" t="n">
        <v>0.45</v>
      </c>
      <c r="K30" s="22" t="n">
        <v>0.48</v>
      </c>
      <c r="L30" s="22" t="n">
        <v>0.5</v>
      </c>
      <c r="M30" s="22" t="n">
        <v>0.52</v>
      </c>
      <c r="N30" s="22" t="n">
        <v>0.56</v>
      </c>
      <c r="O30" s="22" t="n">
        <v>0.62</v>
      </c>
      <c r="P30" s="22" t="n">
        <v>0.67</v>
      </c>
      <c r="Q30" s="22" t="n">
        <v>0.73</v>
      </c>
      <c r="R30" s="22" t="n">
        <v>0.78</v>
      </c>
      <c r="S30" s="22" t="n">
        <v>0.83</v>
      </c>
      <c r="T30" s="22" t="n">
        <v>0.89</v>
      </c>
      <c r="U30" s="22" t="n">
        <v>0.97</v>
      </c>
      <c r="V30" s="22" t="n">
        <v>1.06</v>
      </c>
      <c r="W30" s="22" t="n">
        <v>1.16</v>
      </c>
      <c r="X30" s="22" t="n">
        <v>1.28</v>
      </c>
      <c r="Y30" s="22" t="n">
        <v>1.4</v>
      </c>
      <c r="Z30" s="22" t="n">
        <v>1.53</v>
      </c>
      <c r="AA30" s="22" t="n">
        <v>1.64</v>
      </c>
      <c r="AB30" s="23" t="n">
        <v>47</v>
      </c>
    </row>
    <row r="31" customFormat="false" ht="12.75" hidden="false" customHeight="false" outlineLevel="0" collapsed="false">
      <c r="A31" s="21" t="n">
        <v>23</v>
      </c>
      <c r="B31" s="22" t="n">
        <v>0.34</v>
      </c>
      <c r="C31" s="22" t="n">
        <v>0.35</v>
      </c>
      <c r="D31" s="22" t="n">
        <v>0.37</v>
      </c>
      <c r="E31" s="22" t="n">
        <v>0.39</v>
      </c>
      <c r="F31" s="22" t="n">
        <v>0.41</v>
      </c>
      <c r="G31" s="22" t="n">
        <v>0.42</v>
      </c>
      <c r="H31" s="22" t="n">
        <v>0.43</v>
      </c>
      <c r="I31" s="22" t="n">
        <v>0.44</v>
      </c>
      <c r="J31" s="22" t="n">
        <v>0.46</v>
      </c>
      <c r="K31" s="22" t="n">
        <v>0.49</v>
      </c>
      <c r="L31" s="22" t="n">
        <v>0.52</v>
      </c>
      <c r="M31" s="22" t="n">
        <v>0.55</v>
      </c>
      <c r="N31" s="22" t="n">
        <v>0.59</v>
      </c>
      <c r="O31" s="22" t="n">
        <v>0.64</v>
      </c>
      <c r="P31" s="22" t="n">
        <v>0.71</v>
      </c>
      <c r="Q31" s="22" t="n">
        <v>0.78</v>
      </c>
      <c r="R31" s="22" t="n">
        <v>0.83</v>
      </c>
      <c r="S31" s="22" t="n">
        <v>0.89</v>
      </c>
      <c r="T31" s="22" t="n">
        <v>0.97</v>
      </c>
      <c r="U31" s="22" t="n">
        <v>1.06</v>
      </c>
      <c r="V31" s="22" t="n">
        <v>1.16</v>
      </c>
      <c r="W31" s="22" t="n">
        <v>1.28</v>
      </c>
      <c r="X31" s="22" t="n">
        <v>1.4</v>
      </c>
      <c r="Y31" s="22" t="n">
        <v>1.53</v>
      </c>
      <c r="Z31" s="22" t="n">
        <v>1.64</v>
      </c>
      <c r="AA31" s="22" t="n">
        <v>1.75</v>
      </c>
      <c r="AB31" s="23" t="n">
        <v>48</v>
      </c>
    </row>
    <row r="32" customFormat="false" ht="12.75" hidden="false" customHeight="false" outlineLevel="0" collapsed="false">
      <c r="A32" s="21" t="n">
        <v>24</v>
      </c>
      <c r="B32" s="22" t="n">
        <v>0.31</v>
      </c>
      <c r="C32" s="22" t="n">
        <v>0.33</v>
      </c>
      <c r="D32" s="22" t="n">
        <v>0.36</v>
      </c>
      <c r="E32" s="22" t="n">
        <v>0.39</v>
      </c>
      <c r="F32" s="22" t="n">
        <v>0.41</v>
      </c>
      <c r="G32" s="22" t="n">
        <v>0.42</v>
      </c>
      <c r="H32" s="22" t="n">
        <v>0.44</v>
      </c>
      <c r="I32" s="22" t="n">
        <v>0.45</v>
      </c>
      <c r="J32" s="22" t="n">
        <v>0.48</v>
      </c>
      <c r="K32" s="22" t="n">
        <v>0.51</v>
      </c>
      <c r="L32" s="22" t="n">
        <v>0.54</v>
      </c>
      <c r="M32" s="22" t="n">
        <v>0.58</v>
      </c>
      <c r="N32" s="22" t="n">
        <v>0.62</v>
      </c>
      <c r="O32" s="22" t="n">
        <v>0.68</v>
      </c>
      <c r="P32" s="22" t="n">
        <v>0.76</v>
      </c>
      <c r="Q32" s="22" t="n">
        <v>0.83</v>
      </c>
      <c r="R32" s="22" t="n">
        <v>0.89</v>
      </c>
      <c r="S32" s="22" t="n">
        <v>0.97</v>
      </c>
      <c r="T32" s="22" t="n">
        <v>1.06</v>
      </c>
      <c r="U32" s="22" t="n">
        <v>1.16</v>
      </c>
      <c r="V32" s="22" t="n">
        <v>1.28</v>
      </c>
      <c r="W32" s="22" t="n">
        <v>1.4</v>
      </c>
      <c r="X32" s="22" t="n">
        <v>1.53</v>
      </c>
      <c r="Y32" s="22" t="n">
        <v>1.64</v>
      </c>
      <c r="Z32" s="22" t="n">
        <v>1.75</v>
      </c>
      <c r="AA32" s="22" t="n">
        <v>1.88</v>
      </c>
      <c r="AB32" s="23" t="n">
        <v>49</v>
      </c>
    </row>
    <row r="33" customFormat="false" ht="12.75" hidden="false" customHeight="false" outlineLevel="0" collapsed="false">
      <c r="A33" s="16" t="n">
        <v>25</v>
      </c>
      <c r="B33" s="24" t="n">
        <v>0.29</v>
      </c>
      <c r="C33" s="24" t="n">
        <v>0.32</v>
      </c>
      <c r="D33" s="24" t="n">
        <v>0.36</v>
      </c>
      <c r="E33" s="24" t="n">
        <v>0.4</v>
      </c>
      <c r="F33" s="24" t="n">
        <v>0.41</v>
      </c>
      <c r="G33" s="24" t="n">
        <v>0.43</v>
      </c>
      <c r="H33" s="24" t="n">
        <v>0.45</v>
      </c>
      <c r="I33" s="24" t="n">
        <v>0.47</v>
      </c>
      <c r="J33" s="24" t="n">
        <v>0.5</v>
      </c>
      <c r="K33" s="24" t="n">
        <v>0.54</v>
      </c>
      <c r="L33" s="24" t="n">
        <v>0.57</v>
      </c>
      <c r="M33" s="24" t="n">
        <v>0.61</v>
      </c>
      <c r="N33" s="24" t="n">
        <v>0.66</v>
      </c>
      <c r="O33" s="24" t="n">
        <v>0.73</v>
      </c>
      <c r="P33" s="24" t="n">
        <v>0.81</v>
      </c>
      <c r="Q33" s="24" t="n">
        <v>0.89</v>
      </c>
      <c r="R33" s="24" t="n">
        <v>0.97</v>
      </c>
      <c r="S33" s="24" t="n">
        <v>1.06</v>
      </c>
      <c r="T33" s="24" t="n">
        <v>1.16</v>
      </c>
      <c r="U33" s="24" t="n">
        <v>1.28</v>
      </c>
      <c r="V33" s="24" t="n">
        <v>1.4</v>
      </c>
      <c r="W33" s="24" t="n">
        <v>1.53</v>
      </c>
      <c r="X33" s="24" t="n">
        <v>1.64</v>
      </c>
      <c r="Y33" s="24" t="n">
        <v>1.75</v>
      </c>
      <c r="Z33" s="24" t="n">
        <v>1.88</v>
      </c>
      <c r="AA33" s="24" t="n">
        <v>2.05</v>
      </c>
      <c r="AB33" s="25" t="n">
        <v>50</v>
      </c>
    </row>
    <row r="34" customFormat="false" ht="12.75" hidden="false" customHeight="false" outlineLevel="0" collapsed="false">
      <c r="A34" s="21" t="n">
        <v>26</v>
      </c>
      <c r="B34" s="22" t="n">
        <v>0.28</v>
      </c>
      <c r="C34" s="22" t="n">
        <v>0.33</v>
      </c>
      <c r="D34" s="22" t="n">
        <v>0.37</v>
      </c>
      <c r="E34" s="22" t="n">
        <v>0.41</v>
      </c>
      <c r="F34" s="22" t="n">
        <v>0.43</v>
      </c>
      <c r="G34" s="22" t="n">
        <v>0.45</v>
      </c>
      <c r="H34" s="22" t="n">
        <v>0.47</v>
      </c>
      <c r="I34" s="22" t="n">
        <v>0.5</v>
      </c>
      <c r="J34" s="22" t="n">
        <v>0.53</v>
      </c>
      <c r="K34" s="22" t="n">
        <v>0.57</v>
      </c>
      <c r="L34" s="22" t="n">
        <v>0.61</v>
      </c>
      <c r="M34" s="22" t="n">
        <v>0.66</v>
      </c>
      <c r="N34" s="22" t="n">
        <v>0.71</v>
      </c>
      <c r="O34" s="22" t="n">
        <v>0.79</v>
      </c>
      <c r="P34" s="22" t="n">
        <v>0.87</v>
      </c>
      <c r="Q34" s="22" t="n">
        <v>0.97</v>
      </c>
      <c r="R34" s="22" t="n">
        <v>1.06</v>
      </c>
      <c r="S34" s="22" t="n">
        <v>1.16</v>
      </c>
      <c r="T34" s="22" t="n">
        <v>1.28</v>
      </c>
      <c r="U34" s="22" t="n">
        <v>1.4</v>
      </c>
      <c r="V34" s="22" t="n">
        <v>1.53</v>
      </c>
      <c r="W34" s="22" t="n">
        <v>1.64</v>
      </c>
      <c r="X34" s="22" t="n">
        <v>1.75</v>
      </c>
      <c r="Y34" s="22" t="n">
        <v>1.88</v>
      </c>
      <c r="Z34" s="22" t="n">
        <v>2.05</v>
      </c>
      <c r="AA34" s="22" t="n">
        <v>2.29</v>
      </c>
      <c r="AB34" s="23" t="n">
        <v>51</v>
      </c>
    </row>
    <row r="35" customFormat="false" ht="12.75" hidden="false" customHeight="false" outlineLevel="0" collapsed="false">
      <c r="A35" s="21" t="n">
        <v>27</v>
      </c>
      <c r="B35" s="22" t="n">
        <v>0.28</v>
      </c>
      <c r="C35" s="22" t="n">
        <v>0.34</v>
      </c>
      <c r="D35" s="22" t="n">
        <v>0.38</v>
      </c>
      <c r="E35" s="22" t="n">
        <v>0.42</v>
      </c>
      <c r="F35" s="22" t="n">
        <v>0.45</v>
      </c>
      <c r="G35" s="22" t="n">
        <v>0.47</v>
      </c>
      <c r="H35" s="22" t="n">
        <v>0.5</v>
      </c>
      <c r="I35" s="22" t="n">
        <v>0.53</v>
      </c>
      <c r="J35" s="22" t="n">
        <v>0.57</v>
      </c>
      <c r="K35" s="22" t="n">
        <v>0.61</v>
      </c>
      <c r="L35" s="22" t="n">
        <v>0.66</v>
      </c>
      <c r="M35" s="22" t="n">
        <v>0.71</v>
      </c>
      <c r="N35" s="22" t="n">
        <v>0.77</v>
      </c>
      <c r="O35" s="22" t="n">
        <v>0.86</v>
      </c>
      <c r="P35" s="22" t="n">
        <v>0.95</v>
      </c>
      <c r="Q35" s="22" t="n">
        <v>1.06</v>
      </c>
      <c r="R35" s="22" t="n">
        <v>1.16</v>
      </c>
      <c r="S35" s="22" t="n">
        <v>1.28</v>
      </c>
      <c r="T35" s="22" t="n">
        <v>1.4</v>
      </c>
      <c r="U35" s="22" t="n">
        <v>1.52</v>
      </c>
      <c r="V35" s="22" t="n">
        <v>1.64</v>
      </c>
      <c r="W35" s="22" t="n">
        <v>1.75</v>
      </c>
      <c r="X35" s="22" t="n">
        <v>1.88</v>
      </c>
      <c r="Y35" s="22" t="n">
        <v>2.05</v>
      </c>
      <c r="Z35" s="22" t="n">
        <v>2.29</v>
      </c>
      <c r="AA35" s="22" t="n">
        <v>2.57</v>
      </c>
      <c r="AB35" s="23" t="n">
        <v>52</v>
      </c>
    </row>
    <row r="36" customFormat="false" ht="12.75" hidden="false" customHeight="false" outlineLevel="0" collapsed="false">
      <c r="A36" s="21" t="n">
        <v>28</v>
      </c>
      <c r="B36" s="22" t="n">
        <v>0.29</v>
      </c>
      <c r="C36" s="22" t="n">
        <v>0.34</v>
      </c>
      <c r="D36" s="22" t="n">
        <v>0.39</v>
      </c>
      <c r="E36" s="22" t="n">
        <v>0.43</v>
      </c>
      <c r="F36" s="22" t="n">
        <v>0.47</v>
      </c>
      <c r="G36" s="22" t="n">
        <v>0.49</v>
      </c>
      <c r="H36" s="22" t="n">
        <v>0.53</v>
      </c>
      <c r="I36" s="22" t="n">
        <v>0.57</v>
      </c>
      <c r="J36" s="22" t="n">
        <v>0.6</v>
      </c>
      <c r="K36" s="22" t="n">
        <v>0.66</v>
      </c>
      <c r="L36" s="22" t="n">
        <v>0.71</v>
      </c>
      <c r="M36" s="22" t="n">
        <v>0.77</v>
      </c>
      <c r="N36" s="22" t="n">
        <v>0.85</v>
      </c>
      <c r="O36" s="22" t="n">
        <v>0.93</v>
      </c>
      <c r="P36" s="22" t="n">
        <v>1.03</v>
      </c>
      <c r="Q36" s="22" t="n">
        <v>1.16</v>
      </c>
      <c r="R36" s="22" t="n">
        <v>1.27</v>
      </c>
      <c r="S36" s="22" t="n">
        <v>1.4</v>
      </c>
      <c r="T36" s="22" t="n">
        <v>1.52</v>
      </c>
      <c r="U36" s="22" t="n">
        <v>1.63</v>
      </c>
      <c r="V36" s="22" t="n">
        <v>1.75</v>
      </c>
      <c r="W36" s="22" t="n">
        <v>1.88</v>
      </c>
      <c r="X36" s="22" t="n">
        <v>2.05</v>
      </c>
      <c r="Y36" s="22" t="n">
        <v>2.29</v>
      </c>
      <c r="Z36" s="22" t="n">
        <v>2.57</v>
      </c>
      <c r="AA36" s="22" t="n">
        <v>2.9</v>
      </c>
      <c r="AB36" s="23" t="n">
        <v>53</v>
      </c>
    </row>
    <row r="37" customFormat="false" ht="12.75" hidden="false" customHeight="false" outlineLevel="0" collapsed="false">
      <c r="A37" s="20" t="n">
        <v>29</v>
      </c>
      <c r="B37" s="26" t="n">
        <v>0.29</v>
      </c>
      <c r="C37" s="26" t="n">
        <v>0.35</v>
      </c>
      <c r="D37" s="26" t="n">
        <v>0.4</v>
      </c>
      <c r="E37" s="26" t="n">
        <v>0.45</v>
      </c>
      <c r="F37" s="26" t="n">
        <v>0.49</v>
      </c>
      <c r="G37" s="26" t="n">
        <v>0.53</v>
      </c>
      <c r="H37" s="26" t="n">
        <v>0.57</v>
      </c>
      <c r="I37" s="26" t="n">
        <v>0.6</v>
      </c>
      <c r="J37" s="26" t="n">
        <v>0.65</v>
      </c>
      <c r="K37" s="26" t="n">
        <v>0.71</v>
      </c>
      <c r="L37" s="26" t="n">
        <v>0.77</v>
      </c>
      <c r="M37" s="26" t="n">
        <v>0.84</v>
      </c>
      <c r="N37" s="26" t="n">
        <v>0.92</v>
      </c>
      <c r="O37" s="26" t="n">
        <v>1.01</v>
      </c>
      <c r="P37" s="26" t="n">
        <v>1.12</v>
      </c>
      <c r="Q37" s="26" t="n">
        <v>1.26</v>
      </c>
      <c r="R37" s="26" t="n">
        <v>1.38</v>
      </c>
      <c r="S37" s="26" t="n">
        <v>1.51</v>
      </c>
      <c r="T37" s="26" t="n">
        <v>1.63</v>
      </c>
      <c r="U37" s="26" t="n">
        <v>1.74</v>
      </c>
      <c r="V37" s="26" t="n">
        <v>1.88</v>
      </c>
      <c r="W37" s="26" t="n">
        <v>2.05</v>
      </c>
      <c r="X37" s="26" t="n">
        <v>2.28</v>
      </c>
      <c r="Y37" s="26" t="n">
        <v>2.57</v>
      </c>
      <c r="Z37" s="26" t="n">
        <v>2.88</v>
      </c>
      <c r="AA37" s="26" t="n">
        <v>3.32</v>
      </c>
      <c r="AB37" s="27" t="n">
        <v>54</v>
      </c>
    </row>
    <row r="38" customFormat="false" ht="12.75" hidden="false" customHeight="false" outlineLevel="0" collapsed="false">
      <c r="A38" s="21" t="n">
        <v>30</v>
      </c>
      <c r="B38" s="22" t="n">
        <v>0.29</v>
      </c>
      <c r="C38" s="22" t="n">
        <v>0.36</v>
      </c>
      <c r="D38" s="22" t="n">
        <v>0.41</v>
      </c>
      <c r="E38" s="22" t="n">
        <v>0.46</v>
      </c>
      <c r="F38" s="22" t="n">
        <v>0.51</v>
      </c>
      <c r="G38" s="22" t="n">
        <v>0.56</v>
      </c>
      <c r="H38" s="22" t="n">
        <v>0.6</v>
      </c>
      <c r="I38" s="22" t="n">
        <v>0.64</v>
      </c>
      <c r="J38" s="22" t="n">
        <v>0.7</v>
      </c>
      <c r="K38" s="22" t="n">
        <v>0.76</v>
      </c>
      <c r="L38" s="22" t="n">
        <v>0.82</v>
      </c>
      <c r="M38" s="22" t="n">
        <v>0.9</v>
      </c>
      <c r="N38" s="22" t="n">
        <v>0.99</v>
      </c>
      <c r="O38" s="22" t="n">
        <v>1.1</v>
      </c>
      <c r="P38" s="22" t="n">
        <v>1.23</v>
      </c>
      <c r="Q38" s="22" t="n">
        <v>1.36</v>
      </c>
      <c r="R38" s="22" t="n">
        <v>1.48</v>
      </c>
      <c r="S38" s="22" t="n">
        <v>1.61</v>
      </c>
      <c r="T38" s="22" t="n">
        <v>1.73</v>
      </c>
      <c r="U38" s="22" t="n">
        <v>1.87</v>
      </c>
      <c r="V38" s="22" t="n">
        <v>2.01</v>
      </c>
      <c r="W38" s="22" t="n">
        <v>2.26</v>
      </c>
      <c r="X38" s="22" t="n">
        <v>2.54</v>
      </c>
      <c r="Y38" s="22" t="n">
        <v>2.88</v>
      </c>
      <c r="Z38" s="22" t="n">
        <v>3.25</v>
      </c>
      <c r="AA38" s="22" t="n">
        <v>3.79</v>
      </c>
      <c r="AB38" s="23" t="n">
        <v>55</v>
      </c>
    </row>
    <row r="39" customFormat="false" ht="12.75" hidden="false" customHeight="false" outlineLevel="0" collapsed="false">
      <c r="A39" s="21" t="n">
        <v>31</v>
      </c>
      <c r="B39" s="22" t="n">
        <v>0.3</v>
      </c>
      <c r="C39" s="22" t="n">
        <v>0.36</v>
      </c>
      <c r="D39" s="22" t="n">
        <v>0.42</v>
      </c>
      <c r="E39" s="22" t="n">
        <v>0.48</v>
      </c>
      <c r="F39" s="22" t="n">
        <v>0.53</v>
      </c>
      <c r="G39" s="22" t="n">
        <v>0.58</v>
      </c>
      <c r="H39" s="22" t="n">
        <v>0.63</v>
      </c>
      <c r="I39" s="22" t="n">
        <v>0.68</v>
      </c>
      <c r="J39" s="22" t="n">
        <v>0.73</v>
      </c>
      <c r="K39" s="22" t="n">
        <v>0.79</v>
      </c>
      <c r="L39" s="22" t="n">
        <v>0.87</v>
      </c>
      <c r="M39" s="22" t="n">
        <v>0.96</v>
      </c>
      <c r="N39" s="22" t="n">
        <v>1.08</v>
      </c>
      <c r="O39" s="22" t="n">
        <v>1.21</v>
      </c>
      <c r="P39" s="22" t="n">
        <v>1.35</v>
      </c>
      <c r="Q39" s="22" t="n">
        <v>1.47</v>
      </c>
      <c r="R39" s="22" t="n">
        <v>1.6</v>
      </c>
      <c r="S39" s="22" t="n">
        <v>1.73</v>
      </c>
      <c r="T39" s="22" t="n">
        <v>1.86</v>
      </c>
      <c r="U39" s="22" t="n">
        <v>2</v>
      </c>
      <c r="V39" s="22" t="n">
        <v>2.21</v>
      </c>
      <c r="W39" s="22" t="n">
        <v>2.53</v>
      </c>
      <c r="X39" s="22" t="n">
        <v>2.84</v>
      </c>
      <c r="Y39" s="22" t="n">
        <v>3.22</v>
      </c>
      <c r="Z39" s="22" t="n">
        <v>3.68</v>
      </c>
      <c r="AA39" s="22" t="n">
        <v>4.3</v>
      </c>
      <c r="AB39" s="23" t="n">
        <v>56</v>
      </c>
    </row>
    <row r="40" customFormat="false" ht="12.75" hidden="false" customHeight="false" outlineLevel="0" collapsed="false">
      <c r="A40" s="21" t="n">
        <v>32</v>
      </c>
      <c r="B40" s="22" t="n">
        <v>0.31</v>
      </c>
      <c r="C40" s="22" t="n">
        <v>0.37</v>
      </c>
      <c r="D40" s="22" t="n">
        <v>0.44</v>
      </c>
      <c r="E40" s="22" t="n">
        <v>0.5</v>
      </c>
      <c r="F40" s="22" t="n">
        <v>0.55</v>
      </c>
      <c r="G40" s="22" t="n">
        <v>0.61</v>
      </c>
      <c r="H40" s="22" t="n">
        <v>0.67</v>
      </c>
      <c r="I40" s="22" t="n">
        <v>0.72</v>
      </c>
      <c r="J40" s="22" t="n">
        <v>0.77</v>
      </c>
      <c r="K40" s="22" t="n">
        <v>0.83</v>
      </c>
      <c r="L40" s="22" t="n">
        <v>0.92</v>
      </c>
      <c r="M40" s="22" t="n">
        <v>1.03</v>
      </c>
      <c r="N40" s="22" t="n">
        <v>1.18</v>
      </c>
      <c r="O40" s="22" t="n">
        <v>1.32</v>
      </c>
      <c r="P40" s="22" t="n">
        <v>1.46</v>
      </c>
      <c r="Q40" s="22" t="n">
        <v>1.58</v>
      </c>
      <c r="R40" s="22" t="n">
        <v>1.71</v>
      </c>
      <c r="S40" s="22" t="n">
        <v>1.86</v>
      </c>
      <c r="T40" s="22" t="n">
        <v>2</v>
      </c>
      <c r="U40" s="22" t="n">
        <v>2.19</v>
      </c>
      <c r="V40" s="22" t="n">
        <v>2.49</v>
      </c>
      <c r="W40" s="22" t="n">
        <v>2.81</v>
      </c>
      <c r="X40" s="22" t="n">
        <v>3.16</v>
      </c>
      <c r="Y40" s="22" t="n">
        <v>3.6</v>
      </c>
      <c r="Z40" s="22" t="n">
        <v>4.12</v>
      </c>
      <c r="AA40" s="22" t="n">
        <v>4.83</v>
      </c>
      <c r="AB40" s="23" t="n">
        <v>57</v>
      </c>
    </row>
    <row r="41" customFormat="false" ht="12.75" hidden="false" customHeight="false" outlineLevel="0" collapsed="false">
      <c r="A41" s="21" t="n">
        <v>33</v>
      </c>
      <c r="B41" s="22" t="n">
        <v>0.33</v>
      </c>
      <c r="C41" s="22" t="n">
        <v>0.39</v>
      </c>
      <c r="D41" s="22" t="n">
        <v>0.46</v>
      </c>
      <c r="E41" s="22" t="n">
        <v>0.52</v>
      </c>
      <c r="F41" s="22" t="n">
        <v>0.59</v>
      </c>
      <c r="G41" s="22" t="n">
        <v>0.64</v>
      </c>
      <c r="H41" s="22" t="n">
        <v>0.71</v>
      </c>
      <c r="I41" s="22" t="n">
        <v>0.76</v>
      </c>
      <c r="J41" s="22" t="n">
        <v>0.82</v>
      </c>
      <c r="K41" s="22" t="n">
        <v>0.89</v>
      </c>
      <c r="L41" s="22" t="n">
        <v>0.99</v>
      </c>
      <c r="M41" s="22" t="n">
        <v>1.12</v>
      </c>
      <c r="N41" s="22" t="n">
        <v>1.28</v>
      </c>
      <c r="O41" s="22" t="n">
        <v>1.43</v>
      </c>
      <c r="P41" s="22" t="n">
        <v>1.57</v>
      </c>
      <c r="Q41" s="22" t="n">
        <v>1.69</v>
      </c>
      <c r="R41" s="22" t="n">
        <v>1.85</v>
      </c>
      <c r="S41" s="22" t="n">
        <v>2</v>
      </c>
      <c r="T41" s="22" t="n">
        <v>2.19</v>
      </c>
      <c r="U41" s="22" t="n">
        <v>2.41</v>
      </c>
      <c r="V41" s="22" t="n">
        <v>2.75</v>
      </c>
      <c r="W41" s="22" t="n">
        <v>3.09</v>
      </c>
      <c r="X41" s="22" t="n">
        <v>3.52</v>
      </c>
      <c r="Y41" s="22" t="n">
        <v>4.02</v>
      </c>
      <c r="Z41" s="22" t="n">
        <v>4.58</v>
      </c>
      <c r="AA41" s="22" t="n">
        <v>5.36</v>
      </c>
      <c r="AB41" s="23" t="n">
        <v>58</v>
      </c>
    </row>
    <row r="42" customFormat="false" ht="12.75" hidden="false" customHeight="false" outlineLevel="0" collapsed="false">
      <c r="A42" s="21" t="n">
        <v>34</v>
      </c>
      <c r="B42" s="22" t="n">
        <v>0.35</v>
      </c>
      <c r="C42" s="22" t="n">
        <v>0.42</v>
      </c>
      <c r="D42" s="22" t="n">
        <v>0.48</v>
      </c>
      <c r="E42" s="22" t="n">
        <v>0.55</v>
      </c>
      <c r="F42" s="22" t="n">
        <v>0.62</v>
      </c>
      <c r="G42" s="22" t="n">
        <v>0.68</v>
      </c>
      <c r="H42" s="22" t="n">
        <v>0.75</v>
      </c>
      <c r="I42" s="22" t="n">
        <v>0.81</v>
      </c>
      <c r="J42" s="22" t="n">
        <v>0.88</v>
      </c>
      <c r="K42" s="22" t="n">
        <v>0.96</v>
      </c>
      <c r="L42" s="22" t="n">
        <v>1.08</v>
      </c>
      <c r="M42" s="22" t="n">
        <v>1.22</v>
      </c>
      <c r="N42" s="22" t="n">
        <v>1.38</v>
      </c>
      <c r="O42" s="22" t="n">
        <v>1.54</v>
      </c>
      <c r="P42" s="22" t="n">
        <v>1.68</v>
      </c>
      <c r="Q42" s="22" t="n">
        <v>1.81</v>
      </c>
      <c r="R42" s="22" t="n">
        <v>2</v>
      </c>
      <c r="S42" s="22" t="n">
        <v>2.19</v>
      </c>
      <c r="T42" s="22" t="n">
        <v>2.41</v>
      </c>
      <c r="U42" s="22" t="n">
        <v>2.65</v>
      </c>
      <c r="V42" s="22" t="n">
        <v>3.01</v>
      </c>
      <c r="W42" s="22" t="n">
        <v>3.41</v>
      </c>
      <c r="X42" s="22" t="n">
        <v>3.88</v>
      </c>
      <c r="Y42" s="22" t="n">
        <v>4.42</v>
      </c>
      <c r="Z42" s="22" t="n">
        <v>4.95</v>
      </c>
      <c r="AA42" s="22" t="n">
        <v>5.93</v>
      </c>
      <c r="AB42" s="23" t="n">
        <v>59</v>
      </c>
    </row>
    <row r="43" customFormat="false" ht="12.75" hidden="false" customHeight="false" outlineLevel="0" collapsed="false">
      <c r="A43" s="16" t="n">
        <v>35</v>
      </c>
      <c r="B43" s="24" t="n">
        <v>0.37</v>
      </c>
      <c r="C43" s="24" t="n">
        <v>0.44</v>
      </c>
      <c r="D43" s="24" t="n">
        <v>0.5</v>
      </c>
      <c r="E43" s="24" t="n">
        <v>0.58</v>
      </c>
      <c r="F43" s="24" t="n">
        <v>0.65</v>
      </c>
      <c r="G43" s="24" t="n">
        <v>0.72</v>
      </c>
      <c r="H43" s="24" t="n">
        <v>0.79</v>
      </c>
      <c r="I43" s="24" t="n">
        <v>0.87</v>
      </c>
      <c r="J43" s="24" t="n">
        <v>0.96</v>
      </c>
      <c r="K43" s="24" t="n">
        <v>1.06</v>
      </c>
      <c r="L43" s="24" t="n">
        <v>1.19</v>
      </c>
      <c r="M43" s="24" t="n">
        <v>1.33</v>
      </c>
      <c r="N43" s="24" t="n">
        <v>1.49</v>
      </c>
      <c r="O43" s="24" t="n">
        <v>1.65</v>
      </c>
      <c r="P43" s="24" t="n">
        <v>1.81</v>
      </c>
      <c r="Q43" s="24" t="n">
        <v>1.98</v>
      </c>
      <c r="R43" s="24" t="n">
        <v>2.19</v>
      </c>
      <c r="S43" s="24" t="n">
        <v>2.38</v>
      </c>
      <c r="T43" s="24" t="n">
        <v>2.62</v>
      </c>
      <c r="U43" s="24" t="n">
        <v>2.92</v>
      </c>
      <c r="V43" s="24" t="n">
        <v>3.3</v>
      </c>
      <c r="W43" s="24" t="n">
        <v>3.74</v>
      </c>
      <c r="X43" s="24" t="n">
        <v>4.24</v>
      </c>
      <c r="Y43" s="24" t="n">
        <v>4.81</v>
      </c>
      <c r="Z43" s="24" t="n">
        <v>5.18</v>
      </c>
      <c r="AA43" s="24" t="n">
        <v>6.55</v>
      </c>
      <c r="AB43" s="25" t="n">
        <v>60</v>
      </c>
    </row>
    <row r="44" customFormat="false" ht="12.75" hidden="false" customHeight="false" outlineLevel="0" collapsed="false">
      <c r="A44" s="21" t="n">
        <v>36</v>
      </c>
      <c r="B44" s="22" t="n">
        <v>0.39</v>
      </c>
      <c r="C44" s="22" t="n">
        <v>0.46</v>
      </c>
      <c r="D44" s="22" t="n">
        <v>0.53</v>
      </c>
      <c r="E44" s="22" t="n">
        <v>0.6</v>
      </c>
      <c r="F44" s="22" t="n">
        <v>0.68</v>
      </c>
      <c r="G44" s="22" t="n">
        <v>0.76</v>
      </c>
      <c r="H44" s="22" t="n">
        <v>0.85</v>
      </c>
      <c r="I44" s="22" t="n">
        <v>0.95</v>
      </c>
      <c r="J44" s="22" t="n">
        <v>1.06</v>
      </c>
      <c r="K44" s="22" t="n">
        <v>1.17</v>
      </c>
      <c r="L44" s="22" t="n">
        <v>1.29</v>
      </c>
      <c r="M44" s="22" t="n">
        <v>1.44</v>
      </c>
      <c r="N44" s="22" t="n">
        <v>1.6</v>
      </c>
      <c r="O44" s="22" t="n">
        <v>1.78</v>
      </c>
      <c r="P44" s="22" t="n">
        <v>1.96</v>
      </c>
      <c r="Q44" s="22" t="n">
        <v>2.19</v>
      </c>
      <c r="R44" s="22" t="n">
        <v>2.37</v>
      </c>
      <c r="S44" s="22" t="n">
        <v>2.57</v>
      </c>
      <c r="T44" s="22" t="n">
        <v>2.85</v>
      </c>
      <c r="U44" s="22" t="n">
        <v>3.19</v>
      </c>
      <c r="V44" s="22" t="n">
        <v>3.61</v>
      </c>
      <c r="W44" s="22" t="n">
        <v>4.08</v>
      </c>
      <c r="X44" s="22" t="n">
        <v>4.62</v>
      </c>
      <c r="Y44" s="22" t="n">
        <v>5.14</v>
      </c>
      <c r="Z44" s="22" t="n">
        <v>5.68</v>
      </c>
      <c r="AA44" s="22" t="n">
        <v>7.31</v>
      </c>
      <c r="AB44" s="23" t="n">
        <v>61</v>
      </c>
    </row>
    <row r="45" customFormat="false" ht="12.75" hidden="false" customHeight="false" outlineLevel="0" collapsed="false">
      <c r="A45" s="21" t="n">
        <v>37</v>
      </c>
      <c r="B45" s="22" t="n">
        <v>0.42</v>
      </c>
      <c r="C45" s="22" t="n">
        <v>0.49</v>
      </c>
      <c r="D45" s="22" t="n">
        <v>0.56</v>
      </c>
      <c r="E45" s="22" t="n">
        <v>0.64</v>
      </c>
      <c r="F45" s="22" t="n">
        <v>0.71</v>
      </c>
      <c r="G45" s="22" t="n">
        <v>0.8</v>
      </c>
      <c r="H45" s="22" t="n">
        <v>0.91</v>
      </c>
      <c r="I45" s="22" t="n">
        <v>1.03</v>
      </c>
      <c r="J45" s="22" t="n">
        <v>1.16</v>
      </c>
      <c r="K45" s="22" t="n">
        <v>1.28</v>
      </c>
      <c r="L45" s="22" t="n">
        <v>1.4</v>
      </c>
      <c r="M45" s="22" t="n">
        <v>1.54</v>
      </c>
      <c r="N45" s="22" t="n">
        <v>1.72</v>
      </c>
      <c r="O45" s="22" t="n">
        <v>1.91</v>
      </c>
      <c r="P45" s="22" t="n">
        <v>2.11</v>
      </c>
      <c r="Q45" s="22" t="n">
        <v>2.36</v>
      </c>
      <c r="R45" s="22" t="n">
        <v>2.54</v>
      </c>
      <c r="S45" s="22" t="n">
        <v>2.8</v>
      </c>
      <c r="T45" s="22" t="n">
        <v>3.12</v>
      </c>
      <c r="U45" s="22" t="n">
        <v>3.5</v>
      </c>
      <c r="V45" s="22" t="n">
        <v>3.94</v>
      </c>
      <c r="W45" s="22" t="n">
        <v>4.45</v>
      </c>
      <c r="X45" s="22" t="n">
        <v>5.01</v>
      </c>
      <c r="Y45" s="22" t="n">
        <v>5.61</v>
      </c>
      <c r="Z45" s="22" t="n">
        <v>6.51</v>
      </c>
      <c r="AA45" s="22" t="n">
        <v>8.2</v>
      </c>
      <c r="AB45" s="23" t="n">
        <v>62</v>
      </c>
    </row>
    <row r="46" customFormat="false" ht="12.75" hidden="false" customHeight="false" outlineLevel="0" collapsed="false">
      <c r="A46" s="21" t="n">
        <v>38</v>
      </c>
      <c r="B46" s="22" t="n">
        <v>0.45</v>
      </c>
      <c r="C46" s="22" t="n">
        <v>0.53</v>
      </c>
      <c r="D46" s="22" t="n">
        <v>0.61</v>
      </c>
      <c r="E46" s="22" t="n">
        <v>0.68</v>
      </c>
      <c r="F46" s="22" t="n">
        <v>0.76</v>
      </c>
      <c r="G46" s="22" t="n">
        <v>0.86</v>
      </c>
      <c r="H46" s="22" t="n">
        <v>0.99</v>
      </c>
      <c r="I46" s="22" t="n">
        <v>1.13</v>
      </c>
      <c r="J46" s="22" t="n">
        <v>1.27</v>
      </c>
      <c r="K46" s="22" t="n">
        <v>1.38</v>
      </c>
      <c r="L46" s="22" t="n">
        <v>1.51</v>
      </c>
      <c r="M46" s="22" t="n">
        <v>1.66</v>
      </c>
      <c r="N46" s="22" t="n">
        <v>1.85</v>
      </c>
      <c r="O46" s="22" t="n">
        <v>2.05</v>
      </c>
      <c r="P46" s="22" t="n">
        <v>2.28</v>
      </c>
      <c r="Q46" s="22" t="n">
        <v>2.51</v>
      </c>
      <c r="R46" s="22" t="n">
        <v>2.77</v>
      </c>
      <c r="S46" s="22" t="n">
        <v>3.07</v>
      </c>
      <c r="T46" s="22" t="n">
        <v>3.42</v>
      </c>
      <c r="U46" s="22" t="n">
        <v>3.8</v>
      </c>
      <c r="V46" s="22" t="n">
        <v>4.3</v>
      </c>
      <c r="W46" s="22" t="n">
        <v>4.87</v>
      </c>
      <c r="X46" s="22" t="n">
        <v>5.53</v>
      </c>
      <c r="Y46" s="22" t="n">
        <v>6.37</v>
      </c>
      <c r="Z46" s="22" t="n">
        <v>7.45</v>
      </c>
      <c r="AA46" s="22" t="n">
        <v>9.16</v>
      </c>
      <c r="AB46" s="23" t="n">
        <v>63</v>
      </c>
    </row>
    <row r="47" customFormat="false" ht="12.75" hidden="false" customHeight="false" outlineLevel="0" collapsed="false">
      <c r="A47" s="20" t="n">
        <v>39</v>
      </c>
      <c r="B47" s="26" t="n">
        <v>0.48</v>
      </c>
      <c r="C47" s="26" t="n">
        <v>0.57</v>
      </c>
      <c r="D47" s="26" t="n">
        <v>0.65</v>
      </c>
      <c r="E47" s="26" t="n">
        <v>0.73</v>
      </c>
      <c r="F47" s="26" t="n">
        <v>0.82</v>
      </c>
      <c r="G47" s="26" t="n">
        <v>0.94</v>
      </c>
      <c r="H47" s="26" t="n">
        <v>1.09</v>
      </c>
      <c r="I47" s="26" t="n">
        <v>1.23</v>
      </c>
      <c r="J47" s="26" t="n">
        <v>1.36</v>
      </c>
      <c r="K47" s="26" t="n">
        <v>1.49</v>
      </c>
      <c r="L47" s="26" t="n">
        <v>1.63</v>
      </c>
      <c r="M47" s="26" t="n">
        <v>1.79</v>
      </c>
      <c r="N47" s="26" t="n">
        <v>2</v>
      </c>
      <c r="O47" s="26" t="n">
        <v>2.22</v>
      </c>
      <c r="P47" s="26" t="n">
        <v>2.47</v>
      </c>
      <c r="Q47" s="26" t="n">
        <v>2.73</v>
      </c>
      <c r="R47" s="26" t="n">
        <v>3.02</v>
      </c>
      <c r="S47" s="26" t="n">
        <v>3.36</v>
      </c>
      <c r="T47" s="26" t="n">
        <v>3.73</v>
      </c>
      <c r="U47" s="26" t="n">
        <v>4.11</v>
      </c>
      <c r="V47" s="26" t="n">
        <v>4.72</v>
      </c>
      <c r="W47" s="26" t="n">
        <v>5.37</v>
      </c>
      <c r="X47" s="26" t="n">
        <v>6.2</v>
      </c>
      <c r="Y47" s="26" t="n">
        <v>7.2</v>
      </c>
      <c r="Z47" s="26" t="n">
        <v>8.23</v>
      </c>
      <c r="AA47" s="26" t="n">
        <v>10.17</v>
      </c>
      <c r="AB47" s="27" t="n">
        <v>64</v>
      </c>
    </row>
    <row r="48" customFormat="false" ht="12.75" hidden="false" customHeight="false" outlineLevel="0" collapsed="false">
      <c r="A48" s="21" t="n">
        <v>40</v>
      </c>
      <c r="B48" s="22" t="n">
        <v>0.51</v>
      </c>
      <c r="C48" s="22" t="n">
        <v>0.61</v>
      </c>
      <c r="D48" s="22" t="n">
        <v>0.71</v>
      </c>
      <c r="E48" s="22" t="n">
        <v>0.79</v>
      </c>
      <c r="F48" s="22" t="n">
        <v>0.9</v>
      </c>
      <c r="G48" s="22" t="n">
        <v>1.04</v>
      </c>
      <c r="H48" s="22" t="n">
        <v>1.19</v>
      </c>
      <c r="I48" s="22" t="n">
        <v>1.33</v>
      </c>
      <c r="J48" s="22" t="n">
        <v>1.46</v>
      </c>
      <c r="K48" s="22" t="n">
        <v>1.61</v>
      </c>
      <c r="L48" s="22" t="n">
        <v>1.77</v>
      </c>
      <c r="M48" s="22" t="n">
        <v>1.96</v>
      </c>
      <c r="N48" s="22" t="n">
        <v>2.18</v>
      </c>
      <c r="O48" s="22" t="n">
        <v>2.42</v>
      </c>
      <c r="P48" s="22" t="n">
        <v>2.69</v>
      </c>
      <c r="Q48" s="22" t="n">
        <v>2.99</v>
      </c>
      <c r="R48" s="22" t="n">
        <v>3.31</v>
      </c>
      <c r="S48" s="22" t="n">
        <v>3.67</v>
      </c>
      <c r="T48" s="22" t="n">
        <v>4.09</v>
      </c>
      <c r="U48" s="22" t="n">
        <v>4.5</v>
      </c>
      <c r="V48" s="22" t="n">
        <v>5.21</v>
      </c>
      <c r="W48" s="22" t="n">
        <v>5.97</v>
      </c>
      <c r="X48" s="22" t="n">
        <v>6.92</v>
      </c>
      <c r="Y48" s="22" t="n">
        <v>8.04</v>
      </c>
      <c r="Z48" s="22" t="n">
        <v>8.94</v>
      </c>
      <c r="AA48" s="22" t="n">
        <v>11.21</v>
      </c>
      <c r="AB48" s="23" t="n">
        <v>65</v>
      </c>
    </row>
    <row r="49" customFormat="false" ht="12.75" hidden="false" customHeight="false" outlineLevel="0" collapsed="false">
      <c r="A49" s="21" t="n">
        <v>41</v>
      </c>
      <c r="B49" s="22" t="n">
        <v>0.54</v>
      </c>
      <c r="C49" s="22" t="n">
        <v>0.66</v>
      </c>
      <c r="D49" s="22" t="n">
        <v>0.77</v>
      </c>
      <c r="E49" s="22" t="n">
        <v>0.87</v>
      </c>
      <c r="F49" s="22" t="n">
        <v>0.99</v>
      </c>
      <c r="G49" s="22" t="n">
        <v>1.13</v>
      </c>
      <c r="H49" s="22" t="n">
        <v>1.29</v>
      </c>
      <c r="I49" s="22" t="n">
        <v>1.43</v>
      </c>
      <c r="J49" s="22" t="n">
        <v>1.59</v>
      </c>
      <c r="K49" s="22" t="n">
        <v>1.75</v>
      </c>
      <c r="L49" s="22" t="n">
        <v>1.94</v>
      </c>
      <c r="M49" s="22" t="n">
        <v>2.16</v>
      </c>
      <c r="N49" s="22" t="n">
        <v>2.39</v>
      </c>
      <c r="O49" s="22" t="n">
        <v>2.67</v>
      </c>
      <c r="P49" s="22" t="n">
        <v>2.97</v>
      </c>
      <c r="Q49" s="22" t="n">
        <v>3.27</v>
      </c>
      <c r="R49" s="22" t="n">
        <v>3.61</v>
      </c>
      <c r="S49" s="22" t="n">
        <v>4.01</v>
      </c>
      <c r="T49" s="22" t="n">
        <v>4.49</v>
      </c>
      <c r="U49" s="22" t="n">
        <v>4.98</v>
      </c>
      <c r="V49" s="22" t="n">
        <v>5.78</v>
      </c>
      <c r="W49" s="22" t="n">
        <v>6.66</v>
      </c>
      <c r="X49" s="22" t="n">
        <v>7.7</v>
      </c>
      <c r="Y49" s="22" t="n">
        <v>8.88</v>
      </c>
      <c r="Z49" s="22" t="n">
        <v>9.84</v>
      </c>
      <c r="AA49" s="22" t="n">
        <v>12.27</v>
      </c>
      <c r="AB49" s="23" t="n">
        <v>66</v>
      </c>
    </row>
    <row r="50" customFormat="false" ht="12.75" hidden="false" customHeight="false" outlineLevel="0" collapsed="false">
      <c r="A50" s="21" t="n">
        <v>42</v>
      </c>
      <c r="B50" s="22" t="n">
        <v>0.57</v>
      </c>
      <c r="C50" s="22" t="n">
        <v>0.71</v>
      </c>
      <c r="D50" s="22" t="n">
        <v>0.83</v>
      </c>
      <c r="E50" s="22" t="n">
        <v>0.94</v>
      </c>
      <c r="F50" s="22" t="n">
        <v>1.07</v>
      </c>
      <c r="G50" s="22" t="n">
        <v>1.22</v>
      </c>
      <c r="H50" s="22" t="n">
        <v>1.38</v>
      </c>
      <c r="I50" s="22" t="n">
        <v>1.54</v>
      </c>
      <c r="J50" s="22" t="n">
        <v>1.72</v>
      </c>
      <c r="K50" s="22" t="n">
        <v>1.9</v>
      </c>
      <c r="L50" s="22" t="n">
        <v>2.12</v>
      </c>
      <c r="M50" s="22" t="n">
        <v>2.36</v>
      </c>
      <c r="N50" s="22" t="n">
        <v>2.64</v>
      </c>
      <c r="O50" s="22" t="n">
        <v>2.94</v>
      </c>
      <c r="P50" s="22" t="n">
        <v>3.27</v>
      </c>
      <c r="Q50" s="22" t="n">
        <v>3.56</v>
      </c>
      <c r="R50" s="22" t="n">
        <v>3.94</v>
      </c>
      <c r="S50" s="22" t="n">
        <v>4.4</v>
      </c>
      <c r="T50" s="22" t="n">
        <v>4.95</v>
      </c>
      <c r="U50" s="22" t="n">
        <v>5.57</v>
      </c>
      <c r="V50" s="22" t="n">
        <v>6.43</v>
      </c>
      <c r="W50" s="22" t="n">
        <v>7.38</v>
      </c>
      <c r="X50" s="22" t="n">
        <v>8.47</v>
      </c>
      <c r="Y50" s="22" t="n">
        <v>9.64</v>
      </c>
      <c r="Z50" s="22" t="n">
        <v>10.77</v>
      </c>
      <c r="AA50" s="22" t="n">
        <v>13.39</v>
      </c>
      <c r="AB50" s="23" t="n">
        <v>67</v>
      </c>
    </row>
    <row r="51" customFormat="false" ht="12.75" hidden="false" customHeight="false" outlineLevel="0" collapsed="false">
      <c r="A51" s="21" t="n">
        <v>43</v>
      </c>
      <c r="B51" s="22" t="n">
        <v>0.61</v>
      </c>
      <c r="C51" s="22" t="n">
        <v>0.75</v>
      </c>
      <c r="D51" s="22" t="n">
        <v>0.88</v>
      </c>
      <c r="E51" s="22" t="n">
        <v>1</v>
      </c>
      <c r="F51" s="22" t="n">
        <v>1.14</v>
      </c>
      <c r="G51" s="22" t="n">
        <v>1.29</v>
      </c>
      <c r="H51" s="22" t="n">
        <v>1.47</v>
      </c>
      <c r="I51" s="22" t="n">
        <v>1.66</v>
      </c>
      <c r="J51" s="22" t="n">
        <v>1.85</v>
      </c>
      <c r="K51" s="22" t="n">
        <v>2.06</v>
      </c>
      <c r="L51" s="22" t="n">
        <v>2.3</v>
      </c>
      <c r="M51" s="22" t="n">
        <v>2.59</v>
      </c>
      <c r="N51" s="22" t="n">
        <v>2.91</v>
      </c>
      <c r="O51" s="22" t="n">
        <v>3.24</v>
      </c>
      <c r="P51" s="22" t="n">
        <v>3.55</v>
      </c>
      <c r="Q51" s="22" t="n">
        <v>3.88</v>
      </c>
      <c r="R51" s="22" t="n">
        <v>4.32</v>
      </c>
      <c r="S51" s="22" t="n">
        <v>4.85</v>
      </c>
      <c r="T51" s="22" t="n">
        <v>5.49</v>
      </c>
      <c r="U51" s="22" t="n">
        <v>6.22</v>
      </c>
      <c r="V51" s="22" t="n">
        <v>7.11</v>
      </c>
      <c r="W51" s="22" t="n">
        <v>8.11</v>
      </c>
      <c r="X51" s="22" t="n">
        <v>9.22</v>
      </c>
      <c r="Y51" s="22" t="n">
        <v>10.43</v>
      </c>
      <c r="Z51" s="22" t="n">
        <v>11.58</v>
      </c>
      <c r="AA51" s="22" t="n">
        <v>14.56</v>
      </c>
      <c r="AB51" s="23" t="n">
        <v>68</v>
      </c>
    </row>
    <row r="52" customFormat="false" ht="12.75" hidden="false" customHeight="false" outlineLevel="0" collapsed="false">
      <c r="A52" s="21" t="n">
        <v>44</v>
      </c>
      <c r="B52" s="22" t="n">
        <v>0.65</v>
      </c>
      <c r="C52" s="22" t="n">
        <v>0.79</v>
      </c>
      <c r="D52" s="22" t="n">
        <v>0.93</v>
      </c>
      <c r="E52" s="22" t="n">
        <v>1.06</v>
      </c>
      <c r="F52" s="22" t="n">
        <v>1.21</v>
      </c>
      <c r="G52" s="22" t="n">
        <v>1.37</v>
      </c>
      <c r="H52" s="22" t="n">
        <v>1.58</v>
      </c>
      <c r="I52" s="22" t="n">
        <v>1.8</v>
      </c>
      <c r="J52" s="22" t="n">
        <v>2.01</v>
      </c>
      <c r="K52" s="22" t="n">
        <v>2.24</v>
      </c>
      <c r="L52" s="22" t="n">
        <v>2.51</v>
      </c>
      <c r="M52" s="22" t="n">
        <v>2.86</v>
      </c>
      <c r="N52" s="22" t="n">
        <v>3.2</v>
      </c>
      <c r="O52" s="22" t="n">
        <v>3.52</v>
      </c>
      <c r="P52" s="22" t="n">
        <v>3.84</v>
      </c>
      <c r="Q52" s="22" t="n">
        <v>4.25</v>
      </c>
      <c r="R52" s="22" t="n">
        <v>4.77</v>
      </c>
      <c r="S52" s="22" t="n">
        <v>5.37</v>
      </c>
      <c r="T52" s="22" t="n">
        <v>6.05</v>
      </c>
      <c r="U52" s="22" t="n">
        <v>6.72</v>
      </c>
      <c r="V52" s="22" t="n">
        <v>7.64</v>
      </c>
      <c r="W52" s="22" t="n">
        <v>8.84</v>
      </c>
      <c r="X52" s="22" t="n">
        <v>9.97</v>
      </c>
      <c r="Y52" s="22" t="n">
        <v>11.38</v>
      </c>
      <c r="Z52" s="22" t="n">
        <v>12.55</v>
      </c>
      <c r="AA52" s="22" t="n">
        <v>15.87</v>
      </c>
      <c r="AB52" s="23" t="n">
        <v>69</v>
      </c>
    </row>
    <row r="53" customFormat="false" ht="12.75" hidden="false" customHeight="false" outlineLevel="0" collapsed="false">
      <c r="A53" s="16" t="n">
        <v>45</v>
      </c>
      <c r="B53" s="24" t="n">
        <v>0.7</v>
      </c>
      <c r="C53" s="24" t="n">
        <v>0.84</v>
      </c>
      <c r="D53" s="24" t="n">
        <v>0.98</v>
      </c>
      <c r="E53" s="24" t="n">
        <v>1.12</v>
      </c>
      <c r="F53" s="24" t="n">
        <v>1.29</v>
      </c>
      <c r="G53" s="24" t="n">
        <v>1.48</v>
      </c>
      <c r="H53" s="24" t="n">
        <v>1.71</v>
      </c>
      <c r="I53" s="24" t="n">
        <v>1.95</v>
      </c>
      <c r="J53" s="24" t="n">
        <v>2.19</v>
      </c>
      <c r="K53" s="24" t="n">
        <v>2.45</v>
      </c>
      <c r="L53" s="24" t="n">
        <v>2.77</v>
      </c>
      <c r="M53" s="24" t="n">
        <v>3.15</v>
      </c>
      <c r="N53" s="24" t="n">
        <v>3.49</v>
      </c>
      <c r="O53" s="24" t="n">
        <v>3.79</v>
      </c>
      <c r="P53" s="24" t="n">
        <v>4.2</v>
      </c>
      <c r="Q53" s="24" t="n">
        <v>4.7</v>
      </c>
      <c r="R53" s="24" t="n">
        <v>5.29</v>
      </c>
      <c r="S53" s="24" t="n">
        <v>5.96</v>
      </c>
      <c r="T53" s="24" t="n">
        <v>6.6</v>
      </c>
      <c r="U53" s="24" t="n">
        <v>7.21</v>
      </c>
      <c r="V53" s="24" t="n">
        <v>8.29</v>
      </c>
      <c r="W53" s="24" t="n">
        <v>9.56</v>
      </c>
      <c r="X53" s="24" t="n">
        <v>10.85</v>
      </c>
      <c r="Y53" s="24" t="n">
        <v>12.55</v>
      </c>
      <c r="Z53" s="24" t="n">
        <v>13.98</v>
      </c>
      <c r="AA53" s="24" t="n">
        <v>17.4</v>
      </c>
      <c r="AB53" s="25" t="n">
        <v>70</v>
      </c>
    </row>
    <row r="54" customFormat="false" ht="12.75" hidden="false" customHeight="false" outlineLevel="0" collapsed="false">
      <c r="A54" s="21" t="n">
        <v>46</v>
      </c>
      <c r="B54" s="22" t="n">
        <v>0.76</v>
      </c>
      <c r="C54" s="22" t="n">
        <v>0.89</v>
      </c>
      <c r="D54" s="22" t="n">
        <v>1.03</v>
      </c>
      <c r="E54" s="22" t="n">
        <v>1.19</v>
      </c>
      <c r="F54" s="22" t="n">
        <v>1.38</v>
      </c>
      <c r="G54" s="22" t="n">
        <v>1.6</v>
      </c>
      <c r="H54" s="22" t="n">
        <v>1.85</v>
      </c>
      <c r="I54" s="22" t="n">
        <v>2.13</v>
      </c>
      <c r="J54" s="22" t="n">
        <v>2.39</v>
      </c>
      <c r="K54" s="22" t="n">
        <v>2.7</v>
      </c>
      <c r="L54" s="22" t="n">
        <v>3.05</v>
      </c>
      <c r="M54" s="22" t="n">
        <v>3.44</v>
      </c>
      <c r="N54" s="22" t="n">
        <v>3.77</v>
      </c>
      <c r="O54" s="22" t="n">
        <v>4.13</v>
      </c>
      <c r="P54" s="22" t="n">
        <v>4.64</v>
      </c>
      <c r="Q54" s="22" t="n">
        <v>5.23</v>
      </c>
      <c r="R54" s="22" t="n">
        <v>5.88</v>
      </c>
      <c r="S54" s="22" t="n">
        <v>6.57</v>
      </c>
      <c r="T54" s="22" t="n">
        <v>7.18</v>
      </c>
      <c r="U54" s="22" t="n">
        <v>7.91</v>
      </c>
      <c r="V54" s="22" t="n">
        <v>9.14</v>
      </c>
      <c r="W54" s="22" t="n">
        <v>10.39</v>
      </c>
      <c r="X54" s="22" t="n">
        <v>11.96</v>
      </c>
      <c r="Y54" s="22" t="n">
        <v>13.96</v>
      </c>
      <c r="Z54" s="22" t="n">
        <v>15.84</v>
      </c>
      <c r="AA54" s="22" t="n">
        <v>19.27</v>
      </c>
      <c r="AB54" s="23" t="n">
        <v>71</v>
      </c>
    </row>
    <row r="55" customFormat="false" ht="12.75" hidden="false" customHeight="false" outlineLevel="0" collapsed="false">
      <c r="A55" s="21" t="n">
        <v>47</v>
      </c>
      <c r="B55" s="22" t="n">
        <v>0.82</v>
      </c>
      <c r="C55" s="22" t="n">
        <v>0.95</v>
      </c>
      <c r="D55" s="22" t="n">
        <v>1.1</v>
      </c>
      <c r="E55" s="22" t="n">
        <v>1.27</v>
      </c>
      <c r="F55" s="22" t="n">
        <v>1.49</v>
      </c>
      <c r="G55" s="22" t="n">
        <v>1.72</v>
      </c>
      <c r="H55" s="22" t="n">
        <v>2.01</v>
      </c>
      <c r="I55" s="22" t="n">
        <v>2.31</v>
      </c>
      <c r="J55" s="22" t="n">
        <v>2.61</v>
      </c>
      <c r="K55" s="22" t="n">
        <v>2.97</v>
      </c>
      <c r="L55" s="22" t="n">
        <v>3.32</v>
      </c>
      <c r="M55" s="22" t="n">
        <v>3.71</v>
      </c>
      <c r="N55" s="22" t="n">
        <v>4.08</v>
      </c>
      <c r="O55" s="22" t="n">
        <v>4.54</v>
      </c>
      <c r="P55" s="22" t="n">
        <v>5.15</v>
      </c>
      <c r="Q55" s="22" t="n">
        <v>5.82</v>
      </c>
      <c r="R55" s="22" t="n">
        <v>6.53</v>
      </c>
      <c r="S55" s="22" t="n">
        <v>7.17</v>
      </c>
      <c r="T55" s="22" t="n">
        <v>7.89</v>
      </c>
      <c r="U55" s="22" t="n">
        <v>8.69</v>
      </c>
      <c r="V55" s="22" t="n">
        <v>9.99</v>
      </c>
      <c r="W55" s="22" t="n">
        <v>11.44</v>
      </c>
      <c r="X55" s="22" t="n">
        <v>13.32</v>
      </c>
      <c r="Y55" s="22" t="n">
        <v>15.64</v>
      </c>
      <c r="Z55" s="22" t="n">
        <v>17.95</v>
      </c>
      <c r="AA55" s="22" t="n">
        <v>21.44</v>
      </c>
      <c r="AB55" s="23" t="n">
        <v>72</v>
      </c>
    </row>
    <row r="56" customFormat="false" ht="12.75" hidden="false" customHeight="false" outlineLevel="0" collapsed="false">
      <c r="A56" s="21" t="n">
        <v>48</v>
      </c>
      <c r="B56" s="22" t="n">
        <v>0.87</v>
      </c>
      <c r="C56" s="22" t="n">
        <v>1.02</v>
      </c>
      <c r="D56" s="22" t="n">
        <v>1.19</v>
      </c>
      <c r="E56" s="22" t="n">
        <v>1.38</v>
      </c>
      <c r="F56" s="22" t="n">
        <v>1.6</v>
      </c>
      <c r="G56" s="22" t="n">
        <v>1.85</v>
      </c>
      <c r="H56" s="22" t="n">
        <v>2.16</v>
      </c>
      <c r="I56" s="22" t="n">
        <v>2.5</v>
      </c>
      <c r="J56" s="22" t="n">
        <v>2.82</v>
      </c>
      <c r="K56" s="22" t="n">
        <v>3.21</v>
      </c>
      <c r="L56" s="22" t="n">
        <v>3.59</v>
      </c>
      <c r="M56" s="22" t="n">
        <v>4.01</v>
      </c>
      <c r="N56" s="22" t="n">
        <v>4.47</v>
      </c>
      <c r="O56" s="22" t="n">
        <v>5.04</v>
      </c>
      <c r="P56" s="22" t="n">
        <v>5.74</v>
      </c>
      <c r="Q56" s="22" t="n">
        <v>6.48</v>
      </c>
      <c r="R56" s="22" t="n">
        <v>7.17</v>
      </c>
      <c r="S56" s="22" t="n">
        <v>7.89</v>
      </c>
      <c r="T56" s="22" t="n">
        <v>8.66</v>
      </c>
      <c r="U56" s="22" t="n">
        <v>9.58</v>
      </c>
      <c r="V56" s="22" t="n">
        <v>11</v>
      </c>
      <c r="W56" s="22" t="n">
        <v>12.74</v>
      </c>
      <c r="X56" s="22" t="n">
        <v>14.92</v>
      </c>
      <c r="Y56" s="22" t="n">
        <v>17.52</v>
      </c>
      <c r="Z56" s="22" t="n">
        <v>19.99</v>
      </c>
      <c r="AA56" s="22" t="n">
        <v>23.73</v>
      </c>
      <c r="AB56" s="23" t="n">
        <v>73</v>
      </c>
    </row>
    <row r="57" customFormat="false" ht="12.75" hidden="false" customHeight="false" outlineLevel="0" collapsed="false">
      <c r="A57" s="20" t="n">
        <v>49</v>
      </c>
      <c r="B57" s="26" t="n">
        <v>0.93</v>
      </c>
      <c r="C57" s="26" t="n">
        <v>1.1</v>
      </c>
      <c r="D57" s="26" t="n">
        <v>1.29</v>
      </c>
      <c r="E57" s="26" t="n">
        <v>1.5</v>
      </c>
      <c r="F57" s="26" t="n">
        <v>1.72</v>
      </c>
      <c r="G57" s="26" t="n">
        <v>1.99</v>
      </c>
      <c r="H57" s="26" t="n">
        <v>2.32</v>
      </c>
      <c r="I57" s="26" t="n">
        <v>2.69</v>
      </c>
      <c r="J57" s="26" t="n">
        <v>3.03</v>
      </c>
      <c r="K57" s="26" t="n">
        <v>3.43</v>
      </c>
      <c r="L57" s="26" t="n">
        <v>3.88</v>
      </c>
      <c r="M57" s="26" t="n">
        <v>4.39</v>
      </c>
      <c r="N57" s="26" t="n">
        <v>4.98</v>
      </c>
      <c r="O57" s="26" t="n">
        <v>5.64</v>
      </c>
      <c r="P57" s="26" t="n">
        <v>6.38</v>
      </c>
      <c r="Q57" s="26" t="n">
        <v>7.13</v>
      </c>
      <c r="R57" s="26" t="n">
        <v>7.84</v>
      </c>
      <c r="S57" s="26" t="n">
        <v>8.61</v>
      </c>
      <c r="T57" s="26" t="n">
        <v>9.43</v>
      </c>
      <c r="U57" s="26" t="n">
        <v>10.62</v>
      </c>
      <c r="V57" s="26" t="n">
        <v>12.24</v>
      </c>
      <c r="W57" s="26" t="n">
        <v>14.28</v>
      </c>
      <c r="X57" s="26" t="n">
        <v>16.7</v>
      </c>
      <c r="Y57" s="26" t="n">
        <v>19.5</v>
      </c>
      <c r="Z57" s="26" t="n">
        <v>21.98</v>
      </c>
      <c r="AA57" s="26" t="n">
        <v>26.19</v>
      </c>
      <c r="AB57" s="27" t="n">
        <v>74</v>
      </c>
    </row>
    <row r="58" customFormat="false" ht="12.75" hidden="false" customHeight="false" outlineLevel="0" collapsed="false">
      <c r="A58" s="21" t="n">
        <v>50</v>
      </c>
      <c r="B58" s="22" t="n">
        <v>1</v>
      </c>
      <c r="C58" s="22" t="n">
        <v>1.2</v>
      </c>
      <c r="D58" s="22" t="n">
        <v>1.41</v>
      </c>
      <c r="E58" s="22" t="n">
        <v>1.63</v>
      </c>
      <c r="F58" s="22" t="n">
        <v>1.86</v>
      </c>
      <c r="G58" s="22" t="n">
        <v>2.15</v>
      </c>
      <c r="H58" s="22" t="n">
        <v>2.49</v>
      </c>
      <c r="I58" s="22" t="n">
        <v>2.87</v>
      </c>
      <c r="J58" s="22" t="n">
        <v>3.25</v>
      </c>
      <c r="K58" s="22" t="n">
        <v>3.68</v>
      </c>
      <c r="L58" s="22" t="n">
        <v>4.22</v>
      </c>
      <c r="M58" s="22" t="n">
        <v>4.89</v>
      </c>
      <c r="N58" s="22" t="n">
        <v>5.59</v>
      </c>
      <c r="O58" s="22" t="n">
        <v>6.31</v>
      </c>
      <c r="P58" s="22" t="n">
        <v>7.03</v>
      </c>
      <c r="Q58" s="22" t="n">
        <v>7.8</v>
      </c>
      <c r="R58" s="22" t="n">
        <v>8.51</v>
      </c>
      <c r="S58" s="22" t="n">
        <v>9.3</v>
      </c>
      <c r="T58" s="22" t="n">
        <v>10.39</v>
      </c>
      <c r="U58" s="22" t="n">
        <v>11.86</v>
      </c>
      <c r="V58" s="22" t="n">
        <v>13.77</v>
      </c>
      <c r="W58" s="22" t="n">
        <v>16.07</v>
      </c>
      <c r="X58" s="22" t="n">
        <v>18.7</v>
      </c>
      <c r="Y58" s="22" t="n">
        <v>21.73</v>
      </c>
      <c r="Z58" s="22" t="n">
        <v>24.35</v>
      </c>
      <c r="AA58" s="22" t="n">
        <v>29.21</v>
      </c>
      <c r="AB58" s="23" t="n">
        <v>75</v>
      </c>
    </row>
    <row r="59" customFormat="false" ht="12.75" hidden="false" customHeight="false" outlineLevel="0" collapsed="false">
      <c r="A59" s="21" t="n">
        <v>51</v>
      </c>
      <c r="B59" s="22" t="n">
        <v>1.08</v>
      </c>
      <c r="C59" s="22" t="n">
        <v>1.31</v>
      </c>
      <c r="D59" s="22" t="n">
        <v>1.55</v>
      </c>
      <c r="E59" s="22" t="n">
        <v>1.78</v>
      </c>
      <c r="F59" s="22" t="n">
        <v>2.02</v>
      </c>
      <c r="G59" s="22" t="n">
        <v>2.31</v>
      </c>
      <c r="H59" s="22" t="n">
        <v>2.66</v>
      </c>
      <c r="I59" s="22" t="n">
        <v>3.06</v>
      </c>
      <c r="J59" s="22" t="n">
        <v>3.49</v>
      </c>
      <c r="K59" s="22" t="n">
        <v>4.02</v>
      </c>
      <c r="L59" s="22" t="n">
        <v>4.68</v>
      </c>
      <c r="M59" s="22" t="n">
        <v>5.48</v>
      </c>
      <c r="N59" s="22" t="n">
        <v>6.26</v>
      </c>
      <c r="O59" s="22" t="n">
        <v>6.9</v>
      </c>
      <c r="P59" s="22" t="n">
        <v>7.65</v>
      </c>
      <c r="Q59" s="22" t="n">
        <v>8.45</v>
      </c>
      <c r="R59" s="22" t="n">
        <v>9.17</v>
      </c>
      <c r="S59" s="22" t="n">
        <v>10.2</v>
      </c>
      <c r="T59" s="22" t="n">
        <v>11.59</v>
      </c>
      <c r="U59" s="22" t="n">
        <v>13.34</v>
      </c>
      <c r="V59" s="22" t="n">
        <v>15.53</v>
      </c>
      <c r="W59" s="22" t="n">
        <v>18.05</v>
      </c>
      <c r="X59" s="22" t="n">
        <v>20.94</v>
      </c>
      <c r="Y59" s="22" t="n">
        <v>24.33</v>
      </c>
      <c r="Z59" s="22" t="n">
        <v>27.28</v>
      </c>
      <c r="AA59" s="22" t="n">
        <v>32.99</v>
      </c>
      <c r="AB59" s="23" t="n">
        <v>76</v>
      </c>
    </row>
    <row r="60" customFormat="false" ht="12.75" hidden="false" customHeight="false" outlineLevel="0" collapsed="false">
      <c r="A60" s="21" t="n">
        <v>52</v>
      </c>
      <c r="B60" s="22" t="n">
        <v>1.15</v>
      </c>
      <c r="C60" s="22" t="n">
        <v>1.42</v>
      </c>
      <c r="D60" s="22" t="n">
        <v>1.68</v>
      </c>
      <c r="E60" s="22" t="n">
        <v>1.94</v>
      </c>
      <c r="F60" s="22" t="n">
        <v>2.19</v>
      </c>
      <c r="G60" s="22" t="n">
        <v>2.49</v>
      </c>
      <c r="H60" s="22" t="n">
        <v>2.86</v>
      </c>
      <c r="I60" s="22" t="n">
        <v>3.32</v>
      </c>
      <c r="J60" s="22" t="n">
        <v>3.81</v>
      </c>
      <c r="K60" s="22" t="n">
        <v>4.45</v>
      </c>
      <c r="L60" s="22" t="n">
        <v>5.24</v>
      </c>
      <c r="M60" s="22" t="n">
        <v>6.14</v>
      </c>
      <c r="N60" s="22" t="n">
        <v>6.84</v>
      </c>
      <c r="O60" s="22" t="n">
        <v>7.46</v>
      </c>
      <c r="P60" s="22" t="n">
        <v>8.26</v>
      </c>
      <c r="Q60" s="22" t="n">
        <v>9.09</v>
      </c>
      <c r="R60" s="22" t="n">
        <v>10.03</v>
      </c>
      <c r="S60" s="22" t="n">
        <v>11.35</v>
      </c>
      <c r="T60" s="22" t="n">
        <v>12.95</v>
      </c>
      <c r="U60" s="22" t="n">
        <v>15.02</v>
      </c>
      <c r="V60" s="22" t="n">
        <v>17.41</v>
      </c>
      <c r="W60" s="22" t="n">
        <v>20.16</v>
      </c>
      <c r="X60" s="22" t="n">
        <v>23.39</v>
      </c>
      <c r="Y60" s="22" t="n">
        <v>27.26</v>
      </c>
      <c r="Z60" s="22" t="n">
        <v>30.77</v>
      </c>
      <c r="AA60" s="22" t="n">
        <v>37.42</v>
      </c>
      <c r="AB60" s="23" t="n">
        <v>77</v>
      </c>
    </row>
    <row r="61" customFormat="false" ht="12.75" hidden="false" customHeight="false" outlineLevel="0" collapsed="false">
      <c r="A61" s="21" t="n">
        <v>53</v>
      </c>
      <c r="B61" s="22" t="n">
        <v>1.21</v>
      </c>
      <c r="C61" s="22" t="n">
        <v>1.52</v>
      </c>
      <c r="D61" s="22" t="n">
        <v>1.82</v>
      </c>
      <c r="E61" s="22" t="n">
        <v>2.1</v>
      </c>
      <c r="F61" s="22" t="n">
        <v>2.37</v>
      </c>
      <c r="G61" s="22" t="n">
        <v>2.7</v>
      </c>
      <c r="H61" s="22" t="n">
        <v>3.12</v>
      </c>
      <c r="I61" s="22" t="n">
        <v>3.66</v>
      </c>
      <c r="J61" s="22" t="n">
        <v>4.23</v>
      </c>
      <c r="K61" s="22" t="n">
        <v>4.99</v>
      </c>
      <c r="L61" s="22" t="n">
        <v>5.86</v>
      </c>
      <c r="M61" s="22" t="n">
        <v>6.71</v>
      </c>
      <c r="N61" s="22" t="n">
        <v>7.39</v>
      </c>
      <c r="O61" s="22" t="n">
        <v>8.14</v>
      </c>
      <c r="P61" s="22" t="n">
        <v>8.98</v>
      </c>
      <c r="Q61" s="22" t="n">
        <v>9.92</v>
      </c>
      <c r="R61" s="22" t="n">
        <v>11.15</v>
      </c>
      <c r="S61" s="22" t="n">
        <v>12.67</v>
      </c>
      <c r="T61" s="22" t="n">
        <v>14.47</v>
      </c>
      <c r="U61" s="22" t="n">
        <v>16.81</v>
      </c>
      <c r="V61" s="22" t="n">
        <v>19.41</v>
      </c>
      <c r="W61" s="22" t="n">
        <v>22.46</v>
      </c>
      <c r="X61" s="22" t="n">
        <v>26.14</v>
      </c>
      <c r="Y61" s="22" t="n">
        <v>30.63</v>
      </c>
      <c r="Z61" s="22" t="n">
        <v>34.99</v>
      </c>
      <c r="AA61" s="22" t="n">
        <v>42.61</v>
      </c>
      <c r="AB61" s="23" t="n">
        <v>78</v>
      </c>
    </row>
    <row r="62" customFormat="false" ht="12.75" hidden="false" customHeight="false" outlineLevel="0" collapsed="false">
      <c r="A62" s="21" t="n">
        <v>54</v>
      </c>
      <c r="B62" s="22" t="n">
        <v>1.27</v>
      </c>
      <c r="C62" s="22" t="n">
        <v>1.63</v>
      </c>
      <c r="D62" s="22" t="n">
        <v>1.96</v>
      </c>
      <c r="E62" s="22" t="n">
        <v>2.25</v>
      </c>
      <c r="F62" s="22" t="n">
        <v>2.55</v>
      </c>
      <c r="G62" s="22" t="n">
        <v>2.93</v>
      </c>
      <c r="H62" s="22" t="n">
        <v>3.44</v>
      </c>
      <c r="I62" s="22" t="n">
        <v>4.06</v>
      </c>
      <c r="J62" s="22" t="n">
        <v>4.72</v>
      </c>
      <c r="K62" s="22" t="n">
        <v>5.56</v>
      </c>
      <c r="L62" s="22" t="n">
        <v>6.38</v>
      </c>
      <c r="M62" s="22" t="n">
        <v>7.23</v>
      </c>
      <c r="N62" s="22" t="n">
        <v>8.05</v>
      </c>
      <c r="O62" s="22" t="n">
        <v>8.92</v>
      </c>
      <c r="P62" s="22" t="n">
        <v>9.87</v>
      </c>
      <c r="Q62" s="22" t="n">
        <v>11.01</v>
      </c>
      <c r="R62" s="22" t="n">
        <v>12.41</v>
      </c>
      <c r="S62" s="22" t="n">
        <v>13.94</v>
      </c>
      <c r="T62" s="22" t="n">
        <v>16.15</v>
      </c>
      <c r="U62" s="22" t="n">
        <v>18.7</v>
      </c>
      <c r="V62" s="22" t="n">
        <v>21.57</v>
      </c>
      <c r="W62" s="22" t="n">
        <v>25.04</v>
      </c>
      <c r="X62" s="22" t="n">
        <v>29.29</v>
      </c>
      <c r="Y62" s="22" t="n">
        <v>34.61</v>
      </c>
      <c r="Z62" s="22" t="n">
        <v>39.97</v>
      </c>
      <c r="AA62" s="22" t="n">
        <v>48.55</v>
      </c>
      <c r="AB62" s="23" t="n">
        <v>79</v>
      </c>
    </row>
    <row r="63" customFormat="false" ht="12.75" hidden="false" customHeight="false" outlineLevel="0" collapsed="false">
      <c r="A63" s="16" t="n">
        <v>55</v>
      </c>
      <c r="B63" s="24" t="n">
        <v>1.33</v>
      </c>
      <c r="C63" s="24" t="n">
        <v>1.74</v>
      </c>
      <c r="D63" s="24" t="n">
        <v>2.1</v>
      </c>
      <c r="E63" s="24" t="n">
        <v>2.42</v>
      </c>
      <c r="F63" s="24" t="n">
        <v>2.75</v>
      </c>
      <c r="G63" s="24" t="n">
        <v>3.22</v>
      </c>
      <c r="H63" s="24" t="n">
        <v>3.82</v>
      </c>
      <c r="I63" s="24" t="n">
        <v>4.52</v>
      </c>
      <c r="J63" s="24" t="n">
        <v>5.24</v>
      </c>
      <c r="K63" s="24" t="n">
        <v>6.03</v>
      </c>
      <c r="L63" s="24" t="n">
        <v>6.85</v>
      </c>
      <c r="M63" s="24" t="n">
        <v>7.83</v>
      </c>
      <c r="N63" s="24" t="n">
        <v>8.81</v>
      </c>
      <c r="O63" s="24" t="n">
        <v>9.82</v>
      </c>
      <c r="P63" s="24" t="n">
        <v>10.95</v>
      </c>
      <c r="Q63" s="24" t="n">
        <v>12.31</v>
      </c>
      <c r="R63" s="24" t="n">
        <v>13.78</v>
      </c>
      <c r="S63" s="24" t="n">
        <v>15.3</v>
      </c>
      <c r="T63" s="24" t="n">
        <v>17.91</v>
      </c>
      <c r="U63" s="24" t="n">
        <v>20.72</v>
      </c>
      <c r="V63" s="24" t="n">
        <v>23.98</v>
      </c>
      <c r="W63" s="24" t="n">
        <v>27.96</v>
      </c>
      <c r="X63" s="24" t="n">
        <v>32.93</v>
      </c>
      <c r="Y63" s="24" t="n">
        <v>39.43</v>
      </c>
      <c r="Z63" s="24" t="n">
        <v>45.66</v>
      </c>
      <c r="AA63" s="24" t="n">
        <v>55.29</v>
      </c>
      <c r="AB63" s="25" t="n">
        <v>80</v>
      </c>
    </row>
    <row r="64" customFormat="false" ht="12.75" hidden="false" customHeight="false" outlineLevel="0" collapsed="false">
      <c r="A64" s="21" t="n">
        <v>56</v>
      </c>
      <c r="B64" s="22" t="n">
        <v>1.41</v>
      </c>
      <c r="C64" s="22" t="n">
        <v>1.85</v>
      </c>
      <c r="D64" s="22" t="n">
        <v>2.25</v>
      </c>
      <c r="E64" s="22" t="n">
        <v>2.61</v>
      </c>
      <c r="F64" s="22" t="n">
        <v>3.01</v>
      </c>
      <c r="G64" s="22" t="n">
        <v>3.56</v>
      </c>
      <c r="H64" s="22" t="n">
        <v>4.24</v>
      </c>
      <c r="I64" s="22" t="n">
        <v>5</v>
      </c>
      <c r="J64" s="22" t="n">
        <v>5.75</v>
      </c>
      <c r="K64" s="22" t="n">
        <v>6.54</v>
      </c>
      <c r="L64" s="22" t="n">
        <v>7.5</v>
      </c>
      <c r="M64" s="22" t="n">
        <v>8.59</v>
      </c>
      <c r="N64" s="22" t="n">
        <v>9.7</v>
      </c>
      <c r="O64" s="22" t="n">
        <v>10.88</v>
      </c>
      <c r="P64" s="22" t="n">
        <v>12.26</v>
      </c>
      <c r="Q64" s="22" t="n">
        <v>13.75</v>
      </c>
      <c r="R64" s="22" t="n">
        <v>15.28</v>
      </c>
      <c r="S64" s="22" t="n">
        <v>16.97</v>
      </c>
      <c r="T64" s="22" t="n">
        <v>19.79</v>
      </c>
      <c r="U64" s="22" t="n">
        <v>22.97</v>
      </c>
      <c r="V64" s="22" t="n">
        <v>26.7</v>
      </c>
      <c r="W64" s="22" t="n">
        <v>31.35</v>
      </c>
      <c r="X64" s="22" t="n">
        <v>37.18</v>
      </c>
      <c r="Y64" s="22" t="n">
        <v>45.06</v>
      </c>
      <c r="Z64" s="22" t="n">
        <v>52.11</v>
      </c>
      <c r="AA64" s="22" t="n">
        <v>62.77</v>
      </c>
      <c r="AB64" s="23" t="n">
        <v>81</v>
      </c>
    </row>
    <row r="65" customFormat="false" ht="12.75" hidden="false" customHeight="false" outlineLevel="0" collapsed="false">
      <c r="A65" s="21" t="n">
        <v>57</v>
      </c>
      <c r="B65" s="22" t="n">
        <v>1.5</v>
      </c>
      <c r="C65" s="22" t="n">
        <v>1.96</v>
      </c>
      <c r="D65" s="22" t="n">
        <v>2.4</v>
      </c>
      <c r="E65" s="22" t="n">
        <v>2.83</v>
      </c>
      <c r="F65" s="22" t="n">
        <v>3.32</v>
      </c>
      <c r="G65" s="22" t="n">
        <v>3.94</v>
      </c>
      <c r="H65" s="22" t="n">
        <v>4.68</v>
      </c>
      <c r="I65" s="22" t="n">
        <v>5.47</v>
      </c>
      <c r="J65" s="22" t="n">
        <v>6.23</v>
      </c>
      <c r="K65" s="22" t="n">
        <v>7.15</v>
      </c>
      <c r="L65" s="22" t="n">
        <v>8.24</v>
      </c>
      <c r="M65" s="22" t="n">
        <v>9.49</v>
      </c>
      <c r="N65" s="22" t="n">
        <v>10.75</v>
      </c>
      <c r="O65" s="22" t="n">
        <v>12.14</v>
      </c>
      <c r="P65" s="22" t="n">
        <v>13.71</v>
      </c>
      <c r="Q65" s="22" t="n">
        <v>15.25</v>
      </c>
      <c r="R65" s="22" t="n">
        <v>16.95</v>
      </c>
      <c r="S65" s="22" t="n">
        <v>18.78</v>
      </c>
      <c r="T65" s="22" t="n">
        <v>21.88</v>
      </c>
      <c r="U65" s="22" t="n">
        <v>25.52</v>
      </c>
      <c r="V65" s="22" t="n">
        <v>29.86</v>
      </c>
      <c r="W65" s="22" t="n">
        <v>35.3</v>
      </c>
      <c r="X65" s="22" t="n">
        <v>42.31</v>
      </c>
      <c r="Y65" s="22" t="n">
        <v>51.49</v>
      </c>
      <c r="Z65" s="22" t="n">
        <v>59.29</v>
      </c>
      <c r="AA65" s="22" t="n">
        <v>70.9</v>
      </c>
      <c r="AB65" s="23" t="n">
        <v>82</v>
      </c>
    </row>
    <row r="66" customFormat="false" ht="12.75" hidden="false" customHeight="false" outlineLevel="0" collapsed="false">
      <c r="A66" s="21" t="n">
        <v>58</v>
      </c>
      <c r="B66" s="22" t="n">
        <v>1.6</v>
      </c>
      <c r="C66" s="22" t="n">
        <v>2.09</v>
      </c>
      <c r="D66" s="22" t="n">
        <v>2.57</v>
      </c>
      <c r="E66" s="22" t="n">
        <v>3.08</v>
      </c>
      <c r="F66" s="22" t="n">
        <v>3.67</v>
      </c>
      <c r="G66" s="22" t="n">
        <v>4.35</v>
      </c>
      <c r="H66" s="22" t="n">
        <v>5.14</v>
      </c>
      <c r="I66" s="22" t="n">
        <v>5.93</v>
      </c>
      <c r="J66" s="22" t="n">
        <v>6.69</v>
      </c>
      <c r="K66" s="22" t="n">
        <v>7.72</v>
      </c>
      <c r="L66" s="22" t="n">
        <v>8.95</v>
      </c>
      <c r="M66" s="22" t="n">
        <v>10.43</v>
      </c>
      <c r="N66" s="22" t="n">
        <v>11.99</v>
      </c>
      <c r="O66" s="22" t="n">
        <v>13.54</v>
      </c>
      <c r="P66" s="22" t="n">
        <v>15.2</v>
      </c>
      <c r="Q66" s="22" t="n">
        <v>16.82</v>
      </c>
      <c r="R66" s="22" t="n">
        <v>18.75</v>
      </c>
      <c r="S66" s="22" t="n">
        <v>20.69</v>
      </c>
      <c r="T66" s="22" t="n">
        <v>24.26</v>
      </c>
      <c r="U66" s="22" t="n">
        <v>28.49</v>
      </c>
      <c r="V66" s="22" t="n">
        <v>33.53</v>
      </c>
      <c r="W66" s="22" t="n">
        <v>39.87</v>
      </c>
      <c r="X66" s="22" t="n">
        <v>48.45</v>
      </c>
      <c r="Y66" s="22" t="n">
        <v>58.68</v>
      </c>
      <c r="Z66" s="22" t="n">
        <v>67.1</v>
      </c>
      <c r="AA66" s="22" t="n">
        <v>79.95</v>
      </c>
      <c r="AB66" s="23" t="n">
        <v>83</v>
      </c>
    </row>
    <row r="67" customFormat="false" ht="12.75" hidden="false" customHeight="false" outlineLevel="0" collapsed="false">
      <c r="A67" s="20" t="n">
        <v>59</v>
      </c>
      <c r="B67" s="26" t="n">
        <v>1.73</v>
      </c>
      <c r="C67" s="26" t="n">
        <v>2.24</v>
      </c>
      <c r="D67" s="26" t="n">
        <v>2.78</v>
      </c>
      <c r="E67" s="26" t="n">
        <v>3.37</v>
      </c>
      <c r="F67" s="26" t="n">
        <v>4.04</v>
      </c>
      <c r="G67" s="26" t="n">
        <v>4.79</v>
      </c>
      <c r="H67" s="26" t="n">
        <v>5.59</v>
      </c>
      <c r="I67" s="26" t="n">
        <v>6.38</v>
      </c>
      <c r="J67" s="26" t="n">
        <v>7.14</v>
      </c>
      <c r="K67" s="26" t="n">
        <v>8.29</v>
      </c>
      <c r="L67" s="26" t="n">
        <v>9.71</v>
      </c>
      <c r="M67" s="26" t="n">
        <v>11.41</v>
      </c>
      <c r="N67" s="26" t="n">
        <v>13.31</v>
      </c>
      <c r="O67" s="26" t="n">
        <v>15.01</v>
      </c>
      <c r="P67" s="26" t="n">
        <v>16.77</v>
      </c>
      <c r="Q67" s="26" t="n">
        <v>18.51</v>
      </c>
      <c r="R67" s="26" t="n">
        <v>20.66</v>
      </c>
      <c r="S67" s="26" t="n">
        <v>22.88</v>
      </c>
      <c r="T67" s="26" t="n">
        <v>27</v>
      </c>
      <c r="U67" s="26" t="n">
        <v>31.92</v>
      </c>
      <c r="V67" s="26" t="n">
        <v>37.68</v>
      </c>
      <c r="W67" s="26" t="n">
        <v>45.43</v>
      </c>
      <c r="X67" s="26" t="n">
        <v>55.26</v>
      </c>
      <c r="Y67" s="26" t="n">
        <v>66.42</v>
      </c>
      <c r="Z67" s="26" t="n">
        <v>75.68</v>
      </c>
      <c r="AA67" s="26" t="n">
        <v>90.17</v>
      </c>
      <c r="AB67" s="27" t="n">
        <v>84</v>
      </c>
    </row>
    <row r="68" customFormat="false" ht="12.75" hidden="false" customHeight="false" outlineLevel="0" collapsed="false">
      <c r="A68" s="21" t="n">
        <v>60</v>
      </c>
      <c r="B68" s="22" t="n">
        <v>1.88</v>
      </c>
      <c r="C68" s="22" t="n">
        <v>2.41</v>
      </c>
      <c r="D68" s="22" t="n">
        <v>3</v>
      </c>
      <c r="E68" s="22" t="n">
        <v>3.67</v>
      </c>
      <c r="F68" s="22" t="n">
        <v>4.42</v>
      </c>
      <c r="G68" s="22" t="n">
        <v>5.23</v>
      </c>
      <c r="H68" s="22" t="n">
        <v>6.05</v>
      </c>
      <c r="I68" s="22" t="n">
        <v>6.83</v>
      </c>
      <c r="J68" s="22" t="n">
        <v>7.6</v>
      </c>
      <c r="K68" s="22" t="n">
        <v>8.91</v>
      </c>
      <c r="L68" s="22" t="n">
        <v>10.52</v>
      </c>
      <c r="M68" s="22" t="n">
        <v>12.38</v>
      </c>
      <c r="N68" s="22" t="n">
        <v>14.47</v>
      </c>
      <c r="O68" s="22" t="n">
        <v>16.55</v>
      </c>
      <c r="P68" s="22" t="n">
        <v>18.45</v>
      </c>
      <c r="Q68" s="22" t="n">
        <v>20.38</v>
      </c>
      <c r="R68" s="22" t="n">
        <v>22.83</v>
      </c>
      <c r="S68" s="22" t="n">
        <v>25.39</v>
      </c>
      <c r="T68" s="22" t="n">
        <v>30.19</v>
      </c>
      <c r="U68" s="22" t="n">
        <v>35.79</v>
      </c>
      <c r="V68" s="22" t="n">
        <v>42.69</v>
      </c>
      <c r="W68" s="22" t="n">
        <v>51.93</v>
      </c>
      <c r="X68" s="22" t="n">
        <v>62.65</v>
      </c>
      <c r="Y68" s="22" t="n">
        <v>74.93</v>
      </c>
      <c r="Z68" s="22" t="n">
        <v>85.43</v>
      </c>
      <c r="AA68" s="22" t="n">
        <v>101.72</v>
      </c>
      <c r="AB68" s="23" t="n">
        <v>85</v>
      </c>
    </row>
    <row r="69" customFormat="false" ht="12.75" hidden="false" customHeight="false" outlineLevel="0" collapsed="false">
      <c r="A69" s="21" t="n">
        <v>61</v>
      </c>
      <c r="B69" s="22" t="n">
        <v>2.06</v>
      </c>
      <c r="C69" s="22" t="n">
        <v>2.61</v>
      </c>
      <c r="D69" s="22" t="n">
        <v>3.24</v>
      </c>
      <c r="E69" s="22" t="n">
        <v>3.98</v>
      </c>
      <c r="F69" s="22" t="n">
        <v>4.81</v>
      </c>
      <c r="G69" s="22" t="n">
        <v>5.67</v>
      </c>
      <c r="H69" s="22" t="n">
        <v>6.52</v>
      </c>
      <c r="I69" s="22" t="n">
        <v>7.31</v>
      </c>
      <c r="J69" s="22" t="n">
        <v>8.11</v>
      </c>
      <c r="K69" s="22" t="n">
        <v>9.6</v>
      </c>
      <c r="L69" s="22" t="n">
        <v>11.35</v>
      </c>
      <c r="M69" s="22" t="n">
        <v>13.31</v>
      </c>
      <c r="N69" s="22" t="n">
        <v>15.5</v>
      </c>
      <c r="O69" s="22" t="n">
        <v>17.95</v>
      </c>
      <c r="P69" s="22" t="n">
        <v>20.3</v>
      </c>
      <c r="Q69" s="22" t="n">
        <v>22.5</v>
      </c>
      <c r="R69" s="22" t="n">
        <v>25.33</v>
      </c>
      <c r="S69" s="22" t="n">
        <v>28.28</v>
      </c>
      <c r="T69" s="22" t="n">
        <v>33.77</v>
      </c>
      <c r="U69" s="22" t="n">
        <v>40.26</v>
      </c>
      <c r="V69" s="22" t="n">
        <v>48.77</v>
      </c>
      <c r="W69" s="22" t="n">
        <v>59.03</v>
      </c>
      <c r="X69" s="22" t="n">
        <v>70.86</v>
      </c>
      <c r="Y69" s="22" t="n">
        <v>84.71</v>
      </c>
      <c r="Z69" s="22" t="n">
        <v>96.61</v>
      </c>
      <c r="AA69" s="22" t="n">
        <v>114.64</v>
      </c>
      <c r="AB69" s="23" t="n">
        <v>86</v>
      </c>
    </row>
    <row r="70" customFormat="false" ht="12.75" hidden="false" customHeight="false" outlineLevel="0" collapsed="false">
      <c r="A70" s="21" t="n">
        <v>62</v>
      </c>
      <c r="B70" s="22" t="n">
        <v>2.22</v>
      </c>
      <c r="C70" s="22" t="n">
        <v>2.82</v>
      </c>
      <c r="D70" s="22" t="n">
        <v>3.53</v>
      </c>
      <c r="E70" s="22" t="n">
        <v>4.34</v>
      </c>
      <c r="F70" s="22" t="n">
        <v>5.24</v>
      </c>
      <c r="G70" s="22" t="n">
        <v>6.16</v>
      </c>
      <c r="H70" s="22" t="n">
        <v>7.05</v>
      </c>
      <c r="I70" s="22" t="n">
        <v>7.89</v>
      </c>
      <c r="J70" s="22" t="n">
        <v>8.76</v>
      </c>
      <c r="K70" s="22" t="n">
        <v>10.39</v>
      </c>
      <c r="L70" s="22" t="n">
        <v>12.25</v>
      </c>
      <c r="M70" s="22" t="n">
        <v>14.31</v>
      </c>
      <c r="N70" s="22" t="n">
        <v>16.64</v>
      </c>
      <c r="O70" s="22" t="n">
        <v>19.33</v>
      </c>
      <c r="P70" s="22" t="n">
        <v>22.34</v>
      </c>
      <c r="Q70" s="22" t="n">
        <v>24.94</v>
      </c>
      <c r="R70" s="22" t="n">
        <v>28.22</v>
      </c>
      <c r="S70" s="22" t="n">
        <v>31.54</v>
      </c>
      <c r="T70" s="22" t="n">
        <v>37.79</v>
      </c>
      <c r="U70" s="22" t="n">
        <v>45.82</v>
      </c>
      <c r="V70" s="22" t="n">
        <v>55.62</v>
      </c>
      <c r="W70" s="22" t="n">
        <v>67</v>
      </c>
      <c r="X70" s="22" t="n">
        <v>80.32</v>
      </c>
      <c r="Y70" s="22" t="n">
        <v>95.93</v>
      </c>
      <c r="Z70" s="22" t="n">
        <v>109.11</v>
      </c>
      <c r="AA70" s="22" t="n">
        <v>128.88</v>
      </c>
      <c r="AB70" s="23" t="n">
        <v>87</v>
      </c>
    </row>
    <row r="71" customFormat="false" ht="12.75" hidden="false" customHeight="false" outlineLevel="0" collapsed="false">
      <c r="A71" s="21" t="n">
        <v>63</v>
      </c>
      <c r="B71" s="22" t="n">
        <v>2.35</v>
      </c>
      <c r="C71" s="22" t="n">
        <v>3.06</v>
      </c>
      <c r="D71" s="22" t="n">
        <v>3.87</v>
      </c>
      <c r="E71" s="22" t="n">
        <v>4.76</v>
      </c>
      <c r="F71" s="22" t="n">
        <v>5.72</v>
      </c>
      <c r="G71" s="22" t="n">
        <v>6.71</v>
      </c>
      <c r="H71" s="22" t="n">
        <v>7.67</v>
      </c>
      <c r="I71" s="22" t="n">
        <v>8.6</v>
      </c>
      <c r="J71" s="22" t="n">
        <v>9.58</v>
      </c>
      <c r="K71" s="22" t="n">
        <v>11.32</v>
      </c>
      <c r="L71" s="22" t="n">
        <v>13.28</v>
      </c>
      <c r="M71" s="22" t="n">
        <v>15.5</v>
      </c>
      <c r="N71" s="22" t="n">
        <v>18.06</v>
      </c>
      <c r="O71" s="22" t="n">
        <v>21.06</v>
      </c>
      <c r="P71" s="22" t="n">
        <v>24.6</v>
      </c>
      <c r="Q71" s="22" t="n">
        <v>27.76</v>
      </c>
      <c r="R71" s="22" t="n">
        <v>31.46</v>
      </c>
      <c r="S71" s="22" t="n">
        <v>35.22</v>
      </c>
      <c r="T71" s="22" t="n">
        <v>42.18</v>
      </c>
      <c r="U71" s="22" t="n">
        <v>52.43</v>
      </c>
      <c r="V71" s="22" t="n">
        <v>63.32</v>
      </c>
      <c r="W71" s="22" t="n">
        <v>76.18</v>
      </c>
      <c r="X71" s="22" t="n">
        <v>91.2</v>
      </c>
      <c r="Y71" s="22" t="n">
        <v>108.51</v>
      </c>
      <c r="Z71" s="22" t="n">
        <v>122.89</v>
      </c>
      <c r="AA71" s="22" t="n">
        <v>144.35</v>
      </c>
      <c r="AB71" s="23" t="n">
        <v>88</v>
      </c>
    </row>
    <row r="72" customFormat="false" ht="12.75" hidden="false" customHeight="false" outlineLevel="0" collapsed="false">
      <c r="A72" s="21" t="n">
        <v>64</v>
      </c>
      <c r="B72" s="22" t="n">
        <v>2.47</v>
      </c>
      <c r="C72" s="22" t="n">
        <v>3.31</v>
      </c>
      <c r="D72" s="22" t="n">
        <v>4.23</v>
      </c>
      <c r="E72" s="22" t="n">
        <v>5.21</v>
      </c>
      <c r="F72" s="22" t="n">
        <v>6.26</v>
      </c>
      <c r="G72" s="22" t="n">
        <v>7.32</v>
      </c>
      <c r="H72" s="22" t="n">
        <v>8.36</v>
      </c>
      <c r="I72" s="22" t="n">
        <v>9.41</v>
      </c>
      <c r="J72" s="22" t="n">
        <v>10.51</v>
      </c>
      <c r="K72" s="22" t="n">
        <v>12.36</v>
      </c>
      <c r="L72" s="22" t="n">
        <v>14.49</v>
      </c>
      <c r="M72" s="22" t="n">
        <v>16.94</v>
      </c>
      <c r="N72" s="22" t="n">
        <v>19.81</v>
      </c>
      <c r="O72" s="22" t="n">
        <v>23.2</v>
      </c>
      <c r="P72" s="22" t="n">
        <v>27.25</v>
      </c>
      <c r="Q72" s="22" t="n">
        <v>30.93</v>
      </c>
      <c r="R72" s="22" t="n">
        <v>35.08</v>
      </c>
      <c r="S72" s="22" t="n">
        <v>39.56</v>
      </c>
      <c r="T72" s="22" t="n">
        <v>46.86</v>
      </c>
      <c r="U72" s="22" t="n">
        <v>59.86</v>
      </c>
      <c r="V72" s="22" t="n">
        <v>72.21</v>
      </c>
      <c r="W72" s="22" t="n">
        <v>86.71</v>
      </c>
      <c r="X72" s="22" t="n">
        <v>103.39</v>
      </c>
      <c r="Y72" s="22" t="n">
        <v>122.39</v>
      </c>
      <c r="Z72" s="22" t="n">
        <v>137.91</v>
      </c>
      <c r="AA72" s="22" t="n">
        <v>160.94</v>
      </c>
      <c r="AB72" s="23" t="n">
        <v>89</v>
      </c>
    </row>
    <row r="73" customFormat="false" ht="12.75" hidden="false" customHeight="false" outlineLevel="0" collapsed="false">
      <c r="A73" s="16" t="n">
        <v>65</v>
      </c>
      <c r="B73" s="24" t="n">
        <v>2.58</v>
      </c>
      <c r="C73" s="24" t="n">
        <v>3.61</v>
      </c>
      <c r="D73" s="24" t="n">
        <v>4.64</v>
      </c>
      <c r="E73" s="24" t="n">
        <v>5.71</v>
      </c>
      <c r="F73" s="24" t="n">
        <v>6.87</v>
      </c>
      <c r="G73" s="24" t="n">
        <v>8.01</v>
      </c>
      <c r="H73" s="24" t="n">
        <v>9.13</v>
      </c>
      <c r="I73" s="24" t="n">
        <v>10.29</v>
      </c>
      <c r="J73" s="24" t="n">
        <v>11.53</v>
      </c>
      <c r="K73" s="24" t="n">
        <v>13.53</v>
      </c>
      <c r="L73" s="24" t="n">
        <v>15.88</v>
      </c>
      <c r="M73" s="24" t="n">
        <v>18.63</v>
      </c>
      <c r="N73" s="24" t="n">
        <v>21.88</v>
      </c>
      <c r="O73" s="24" t="n">
        <v>25.75</v>
      </c>
      <c r="P73" s="24" t="n">
        <v>30.27</v>
      </c>
      <c r="Q73" s="24" t="n">
        <v>34.46</v>
      </c>
      <c r="R73" s="24" t="n">
        <v>39.01</v>
      </c>
      <c r="S73" s="24" t="n">
        <v>44.06</v>
      </c>
      <c r="T73" s="24" t="n">
        <v>52.22</v>
      </c>
      <c r="U73" s="24" t="n">
        <v>68.26</v>
      </c>
      <c r="V73" s="24" t="n">
        <v>82.23</v>
      </c>
      <c r="W73" s="24" t="n">
        <v>98.39</v>
      </c>
      <c r="X73" s="24" t="n">
        <v>116.76</v>
      </c>
      <c r="Y73" s="24" t="n">
        <v>137.44</v>
      </c>
      <c r="Z73" s="24" t="n">
        <v>154.03</v>
      </c>
      <c r="AA73" s="24" t="n">
        <v>177.96</v>
      </c>
      <c r="AB73" s="25" t="n">
        <v>90</v>
      </c>
    </row>
    <row r="74" customFormat="false" ht="12.75" hidden="false" customHeight="false" outlineLevel="0" collapsed="false">
      <c r="A74" s="21" t="n">
        <v>66</v>
      </c>
      <c r="B74" s="22" t="n">
        <v>2.71</v>
      </c>
      <c r="C74" s="22" t="n">
        <v>3.97</v>
      </c>
      <c r="D74" s="22" t="n">
        <v>5.1</v>
      </c>
      <c r="E74" s="22" t="n">
        <v>6.27</v>
      </c>
      <c r="F74" s="22" t="n">
        <v>7.58</v>
      </c>
      <c r="G74" s="22" t="n">
        <v>8.79</v>
      </c>
      <c r="H74" s="22" t="n">
        <v>9.98</v>
      </c>
      <c r="I74" s="22" t="n">
        <v>11.23</v>
      </c>
      <c r="J74" s="22" t="n">
        <v>12.62</v>
      </c>
      <c r="K74" s="22" t="n">
        <v>14.83</v>
      </c>
      <c r="L74" s="22" t="n">
        <v>17.46</v>
      </c>
      <c r="M74" s="22" t="n">
        <v>20.57</v>
      </c>
      <c r="N74" s="22" t="n">
        <v>24.28</v>
      </c>
      <c r="O74" s="22" t="n">
        <v>28.6</v>
      </c>
      <c r="P74" s="22" t="n">
        <v>33.63</v>
      </c>
      <c r="Q74" s="22" t="n">
        <v>38.31</v>
      </c>
      <c r="R74" s="22" t="n">
        <v>43.16</v>
      </c>
      <c r="S74" s="22" t="n">
        <v>48.38</v>
      </c>
      <c r="T74" s="22" t="n">
        <v>59.18</v>
      </c>
      <c r="U74" s="22" t="n">
        <v>77.75</v>
      </c>
      <c r="V74" s="22" t="n">
        <v>93.34</v>
      </c>
      <c r="W74" s="22" t="n">
        <v>111.15</v>
      </c>
      <c r="X74" s="22" t="n">
        <v>131.2</v>
      </c>
      <c r="Y74" s="22" t="n">
        <v>153.52</v>
      </c>
      <c r="Z74" s="22" t="n">
        <v>170.5</v>
      </c>
      <c r="AA74" s="22" t="n">
        <v>195.27</v>
      </c>
      <c r="AB74" s="23" t="n">
        <v>91</v>
      </c>
    </row>
    <row r="75" customFormat="false" ht="12.75" hidden="false" customHeight="false" outlineLevel="0" collapsed="false">
      <c r="A75" s="21" t="n">
        <v>67</v>
      </c>
      <c r="B75" s="22" t="n">
        <v>2.94</v>
      </c>
      <c r="C75" s="22" t="n">
        <v>4.38</v>
      </c>
      <c r="D75" s="22" t="n">
        <v>5.61</v>
      </c>
      <c r="E75" s="22" t="n">
        <v>6.88</v>
      </c>
      <c r="F75" s="22" t="n">
        <v>8.3</v>
      </c>
      <c r="G75" s="22" t="n">
        <v>9.66</v>
      </c>
      <c r="H75" s="22" t="n">
        <v>11.01</v>
      </c>
      <c r="I75" s="22" t="n">
        <v>12.4</v>
      </c>
      <c r="J75" s="22" t="n">
        <v>13.9</v>
      </c>
      <c r="K75" s="22" t="n">
        <v>16.39</v>
      </c>
      <c r="L75" s="22" t="n">
        <v>19.38</v>
      </c>
      <c r="M75" s="22" t="n">
        <v>22.94</v>
      </c>
      <c r="N75" s="22" t="n">
        <v>27.09</v>
      </c>
      <c r="O75" s="22" t="n">
        <v>31.92</v>
      </c>
      <c r="P75" s="22" t="n">
        <v>37.45</v>
      </c>
      <c r="Q75" s="22" t="n">
        <v>42.41</v>
      </c>
      <c r="R75" s="22" t="n">
        <v>47.56</v>
      </c>
      <c r="S75" s="22" t="n">
        <v>54.28</v>
      </c>
      <c r="T75" s="22" t="n">
        <v>67.8</v>
      </c>
      <c r="U75" s="22" t="n">
        <v>88.41</v>
      </c>
      <c r="V75" s="22" t="n">
        <v>105.63</v>
      </c>
      <c r="W75" s="22" t="n">
        <v>125.08</v>
      </c>
      <c r="X75" s="22" t="n">
        <v>146.77</v>
      </c>
      <c r="Y75" s="22" t="n">
        <v>170.03</v>
      </c>
      <c r="Z75" s="22" t="n">
        <v>187.31</v>
      </c>
      <c r="AA75" s="22" t="n">
        <v>213.73</v>
      </c>
      <c r="AB75" s="23" t="n">
        <v>92</v>
      </c>
    </row>
    <row r="76" customFormat="false" ht="12.75" hidden="false" customHeight="false" outlineLevel="0" collapsed="false">
      <c r="A76" s="21" t="n">
        <v>68</v>
      </c>
      <c r="B76" s="22" t="n">
        <v>3.25</v>
      </c>
      <c r="C76" s="22" t="n">
        <v>4.83</v>
      </c>
      <c r="D76" s="22" t="n">
        <v>6.19</v>
      </c>
      <c r="E76" s="22" t="n">
        <v>7.55</v>
      </c>
      <c r="F76" s="22" t="n">
        <v>8.88</v>
      </c>
      <c r="G76" s="22" t="n">
        <v>10.65</v>
      </c>
      <c r="H76" s="22" t="n">
        <v>12.14</v>
      </c>
      <c r="I76" s="22" t="n">
        <v>13.62</v>
      </c>
      <c r="J76" s="22" t="n">
        <v>15.26</v>
      </c>
      <c r="K76" s="22" t="n">
        <v>18.1</v>
      </c>
      <c r="L76" s="22" t="n">
        <v>21.49</v>
      </c>
      <c r="M76" s="22" t="n">
        <v>25.47</v>
      </c>
      <c r="N76" s="22" t="n">
        <v>30.09</v>
      </c>
      <c r="O76" s="22" t="n">
        <v>35.38</v>
      </c>
      <c r="P76" s="22" t="n">
        <v>41.34</v>
      </c>
      <c r="Q76" s="22" t="n">
        <v>46.92</v>
      </c>
      <c r="R76" s="22" t="n">
        <v>53.43</v>
      </c>
      <c r="S76" s="22" t="n">
        <v>62.35</v>
      </c>
      <c r="T76" s="22" t="n">
        <v>77.49</v>
      </c>
      <c r="U76" s="22" t="n">
        <v>100.25</v>
      </c>
      <c r="V76" s="22" t="n">
        <v>119.1</v>
      </c>
      <c r="W76" s="22" t="n">
        <v>140.15</v>
      </c>
      <c r="X76" s="22" t="n">
        <v>162.84</v>
      </c>
      <c r="Y76" s="22" t="n">
        <v>186.95</v>
      </c>
      <c r="Z76" s="22" t="n">
        <v>209.06</v>
      </c>
      <c r="AA76" s="22" t="n">
        <v>233.52</v>
      </c>
      <c r="AB76" s="23" t="n">
        <v>93</v>
      </c>
    </row>
    <row r="77" customFormat="false" ht="12.75" hidden="false" customHeight="false" outlineLevel="0" collapsed="false">
      <c r="A77" s="20" t="n">
        <v>69</v>
      </c>
      <c r="B77" s="26" t="n">
        <v>3.56</v>
      </c>
      <c r="C77" s="26" t="n">
        <v>5.33</v>
      </c>
      <c r="D77" s="26" t="n">
        <v>6.83</v>
      </c>
      <c r="E77" s="26" t="n">
        <v>8.29</v>
      </c>
      <c r="F77" s="26" t="n">
        <v>9.34</v>
      </c>
      <c r="G77" s="26" t="n">
        <v>11.75</v>
      </c>
      <c r="H77" s="26" t="n">
        <v>13.22</v>
      </c>
      <c r="I77" s="26" t="n">
        <v>14.75</v>
      </c>
      <c r="J77" s="26" t="n">
        <v>17.11</v>
      </c>
      <c r="K77" s="26" t="n">
        <v>20.39</v>
      </c>
      <c r="L77" s="26" t="n">
        <v>24.21</v>
      </c>
      <c r="M77" s="26" t="n">
        <v>28.68</v>
      </c>
      <c r="N77" s="26" t="n">
        <v>33.79</v>
      </c>
      <c r="O77" s="26" t="n">
        <v>39.54</v>
      </c>
      <c r="P77" s="26" t="n">
        <v>46.12</v>
      </c>
      <c r="Q77" s="26" t="n">
        <v>52.82</v>
      </c>
      <c r="R77" s="26" t="n">
        <v>61.41</v>
      </c>
      <c r="S77" s="26" t="n">
        <v>71.59</v>
      </c>
      <c r="T77" s="26" t="n">
        <v>88.31</v>
      </c>
      <c r="U77" s="26" t="n">
        <v>113.24</v>
      </c>
      <c r="V77" s="26" t="n">
        <v>133.68</v>
      </c>
      <c r="W77" s="26" t="n">
        <v>155.69</v>
      </c>
      <c r="X77" s="26" t="n">
        <v>179.24</v>
      </c>
      <c r="Y77" s="26" t="n">
        <v>208.81</v>
      </c>
      <c r="Z77" s="26" t="n">
        <v>233.27</v>
      </c>
      <c r="AA77" s="26" t="n">
        <v>254.64</v>
      </c>
      <c r="AB77" s="27" t="n">
        <v>94</v>
      </c>
    </row>
    <row r="78" customFormat="false" ht="12.75" hidden="false" customHeight="false" outlineLevel="0" collapsed="false">
      <c r="A78" s="21" t="n">
        <v>70</v>
      </c>
      <c r="B78" s="22" t="n">
        <v>4.07</v>
      </c>
      <c r="C78" s="22" t="n">
        <v>5.9</v>
      </c>
      <c r="D78" s="22" t="n">
        <v>7.54</v>
      </c>
      <c r="E78" s="22" t="n">
        <v>8.93</v>
      </c>
      <c r="F78" s="22" t="n">
        <v>10.25</v>
      </c>
      <c r="G78" s="22" t="n">
        <v>12.82</v>
      </c>
      <c r="H78" s="22" t="n">
        <v>14.25</v>
      </c>
      <c r="I78" s="22" t="n">
        <v>16.71</v>
      </c>
      <c r="J78" s="22" t="n">
        <v>19.34</v>
      </c>
      <c r="K78" s="22" t="n">
        <v>23.05</v>
      </c>
      <c r="L78" s="22" t="n">
        <v>27.37</v>
      </c>
      <c r="M78" s="22" t="n">
        <v>32.32</v>
      </c>
      <c r="N78" s="22" t="n">
        <v>37.91</v>
      </c>
      <c r="O78" s="22" t="n">
        <v>44.29</v>
      </c>
      <c r="P78" s="22" t="n">
        <v>52.07</v>
      </c>
      <c r="Q78" s="22" t="n">
        <v>60.74</v>
      </c>
      <c r="R78" s="22" t="n">
        <v>70.68</v>
      </c>
      <c r="S78" s="22" t="n">
        <v>81.92</v>
      </c>
      <c r="T78" s="22" t="n">
        <v>100.25</v>
      </c>
      <c r="U78" s="22" t="n">
        <v>127.33</v>
      </c>
      <c r="V78" s="22" t="n">
        <v>148.74</v>
      </c>
      <c r="W78" s="22" t="n">
        <v>171.66</v>
      </c>
      <c r="X78" s="22" t="n">
        <v>204.34</v>
      </c>
      <c r="Y78" s="22" t="n">
        <v>233.13</v>
      </c>
      <c r="Z78" s="22" t="n">
        <v>254.52</v>
      </c>
      <c r="AA78" s="22" t="n">
        <v>274.21</v>
      </c>
      <c r="AB78" s="23" t="n">
        <v>95</v>
      </c>
    </row>
    <row r="79" customFormat="false" ht="12.75" hidden="false" customHeight="false" outlineLevel="0" collapsed="false">
      <c r="A79" s="21" t="n">
        <v>71</v>
      </c>
      <c r="B79" s="22" t="n">
        <v>4.85</v>
      </c>
      <c r="C79" s="22" t="n">
        <v>6.53</v>
      </c>
      <c r="D79" s="22" t="n">
        <v>8.32</v>
      </c>
      <c r="E79" s="22" t="n">
        <v>9.83</v>
      </c>
      <c r="F79" s="22" t="n">
        <v>11.6</v>
      </c>
      <c r="G79" s="22" t="n">
        <v>13.75</v>
      </c>
      <c r="H79" s="22" t="n">
        <v>15.49</v>
      </c>
      <c r="I79" s="22" t="n">
        <v>18.33</v>
      </c>
      <c r="J79" s="22" t="n">
        <v>20.77</v>
      </c>
      <c r="K79" s="22" t="n">
        <v>24.83</v>
      </c>
      <c r="L79" s="22" t="n">
        <v>29.49</v>
      </c>
      <c r="M79" s="22" t="n">
        <v>34.75</v>
      </c>
      <c r="N79" s="22" t="n">
        <v>40.79</v>
      </c>
      <c r="O79" s="22" t="n">
        <v>48.15</v>
      </c>
      <c r="P79" s="22" t="n">
        <v>57.59</v>
      </c>
      <c r="Q79" s="22" t="n">
        <v>69.86</v>
      </c>
      <c r="R79" s="22" t="n">
        <v>81.06</v>
      </c>
      <c r="S79" s="22" t="n">
        <v>94.11</v>
      </c>
      <c r="T79" s="22" t="n">
        <v>113.48</v>
      </c>
      <c r="U79" s="22" t="n">
        <v>142</v>
      </c>
      <c r="V79" s="22" t="n">
        <v>164.36</v>
      </c>
      <c r="W79" s="22" t="n">
        <v>200.1</v>
      </c>
      <c r="X79" s="22" t="n">
        <v>233.04</v>
      </c>
      <c r="Y79" s="22" t="n">
        <v>254.47</v>
      </c>
      <c r="Z79" s="22" t="n">
        <v>274.15</v>
      </c>
      <c r="AA79" s="22" t="n">
        <v>291.18</v>
      </c>
      <c r="AB79" s="23" t="n">
        <v>96</v>
      </c>
    </row>
    <row r="80" customFormat="false" ht="12.75" hidden="false" customHeight="false" outlineLevel="0" collapsed="false">
      <c r="A80" s="21" t="n">
        <v>72</v>
      </c>
      <c r="B80" s="22" t="n">
        <v>5.63</v>
      </c>
      <c r="C80" s="22" t="n">
        <v>7.46</v>
      </c>
      <c r="D80" s="22" t="n">
        <v>9.35</v>
      </c>
      <c r="E80" s="22" t="n">
        <v>11.1</v>
      </c>
      <c r="F80" s="22" t="n">
        <v>12.82</v>
      </c>
      <c r="G80" s="22" t="n">
        <v>14.65</v>
      </c>
      <c r="H80" s="22" t="n">
        <v>16.65</v>
      </c>
      <c r="I80" s="22" t="n">
        <v>19.42</v>
      </c>
      <c r="J80" s="22" t="n">
        <v>21.82</v>
      </c>
      <c r="K80" s="22" t="n">
        <v>26.16</v>
      </c>
      <c r="L80" s="22" t="n">
        <v>31.06</v>
      </c>
      <c r="M80" s="22" t="n">
        <v>36.68</v>
      </c>
      <c r="N80" s="22" t="n">
        <v>43.55</v>
      </c>
      <c r="O80" s="22" t="n">
        <v>52.35</v>
      </c>
      <c r="P80" s="22" t="n">
        <v>63.63</v>
      </c>
      <c r="Q80" s="22" t="n">
        <v>78.73</v>
      </c>
      <c r="R80" s="22" t="n">
        <v>93.6</v>
      </c>
      <c r="S80" s="22" t="n">
        <v>109.88</v>
      </c>
      <c r="T80" s="22" t="n">
        <v>130.67</v>
      </c>
      <c r="U80" s="22" t="n">
        <v>159.2</v>
      </c>
      <c r="V80" s="22" t="n">
        <v>196.03</v>
      </c>
      <c r="W80" s="22" t="n">
        <v>232.96</v>
      </c>
      <c r="X80" s="22" t="n">
        <v>254.42</v>
      </c>
      <c r="Y80" s="22" t="n">
        <v>274.14</v>
      </c>
      <c r="Z80" s="22" t="n">
        <v>291.18</v>
      </c>
      <c r="AA80" s="22" t="n">
        <v>309.26</v>
      </c>
      <c r="AB80" s="23" t="n">
        <v>97</v>
      </c>
    </row>
    <row r="81" customFormat="false" ht="12.75" hidden="false" customHeight="false" outlineLevel="0" collapsed="false">
      <c r="A81" s="21" t="n">
        <v>73</v>
      </c>
      <c r="B81" s="22" t="n">
        <v>6.41</v>
      </c>
      <c r="C81" s="22" t="n">
        <v>8.46</v>
      </c>
      <c r="D81" s="22" t="n">
        <v>10.43</v>
      </c>
      <c r="E81" s="22" t="n">
        <v>12.29</v>
      </c>
      <c r="F81" s="22" t="n">
        <v>14.04</v>
      </c>
      <c r="G81" s="22" t="n">
        <v>15.78</v>
      </c>
      <c r="H81" s="22" t="n">
        <v>18.27</v>
      </c>
      <c r="I81" s="22" t="n">
        <v>21.06</v>
      </c>
      <c r="J81" s="22" t="n">
        <v>23.38</v>
      </c>
      <c r="K81" s="22" t="n">
        <v>28.07</v>
      </c>
      <c r="L81" s="22" t="n">
        <v>33.38</v>
      </c>
      <c r="M81" s="22" t="n">
        <v>39.85</v>
      </c>
      <c r="N81" s="22" t="n">
        <v>48.14</v>
      </c>
      <c r="O81" s="22" t="n">
        <v>58.77</v>
      </c>
      <c r="P81" s="22" t="n">
        <v>72.3</v>
      </c>
      <c r="Q81" s="22" t="n">
        <v>89.37</v>
      </c>
      <c r="R81" s="22" t="n">
        <v>109.73</v>
      </c>
      <c r="S81" s="22" t="n">
        <v>129.21</v>
      </c>
      <c r="T81" s="22" t="n">
        <v>153.28</v>
      </c>
      <c r="U81" s="22" t="n">
        <v>194.31</v>
      </c>
      <c r="V81" s="22" t="n">
        <v>232.88</v>
      </c>
      <c r="W81" s="22" t="n">
        <v>254.38</v>
      </c>
      <c r="X81" s="22" t="n">
        <v>274.1</v>
      </c>
      <c r="Y81" s="22" t="n">
        <v>291.18</v>
      </c>
      <c r="Z81" s="22" t="n">
        <v>309.26</v>
      </c>
      <c r="AA81" s="22" t="n">
        <v>328.54</v>
      </c>
      <c r="AB81" s="23" t="n">
        <v>98</v>
      </c>
    </row>
    <row r="82" customFormat="false" ht="12.75" hidden="false" customHeight="false" outlineLevel="0" collapsed="false">
      <c r="A82" s="21" t="n">
        <v>74</v>
      </c>
      <c r="B82" s="22" t="n">
        <v>7.35</v>
      </c>
      <c r="C82" s="22" t="n">
        <v>9.16</v>
      </c>
      <c r="D82" s="22" t="n">
        <v>11.36</v>
      </c>
      <c r="E82" s="22" t="n">
        <v>13.59</v>
      </c>
      <c r="F82" s="22" t="n">
        <v>15.37</v>
      </c>
      <c r="G82" s="22" t="n">
        <v>17.61</v>
      </c>
      <c r="H82" s="22" t="n">
        <v>20.37</v>
      </c>
      <c r="I82" s="22" t="n">
        <v>22.84</v>
      </c>
      <c r="J82" s="22" t="n">
        <v>26.73</v>
      </c>
      <c r="K82" s="22" t="n">
        <v>31.85</v>
      </c>
      <c r="L82" s="22" t="n">
        <v>38.18</v>
      </c>
      <c r="M82" s="22" t="n">
        <v>46.26</v>
      </c>
      <c r="N82" s="22" t="n">
        <v>56.59</v>
      </c>
      <c r="O82" s="22" t="n">
        <v>69.75</v>
      </c>
      <c r="P82" s="22" t="n">
        <v>86.36</v>
      </c>
      <c r="Q82" s="22" t="n">
        <v>107.26</v>
      </c>
      <c r="R82" s="22" t="n">
        <v>129.11</v>
      </c>
      <c r="S82" s="22" t="n">
        <v>151.67</v>
      </c>
      <c r="T82" s="22" t="n">
        <v>192.43</v>
      </c>
      <c r="U82" s="22" t="n">
        <v>232.8</v>
      </c>
      <c r="V82" s="22" t="n">
        <v>254.35</v>
      </c>
      <c r="W82" s="22" t="n">
        <v>274.08</v>
      </c>
      <c r="X82" s="22" t="n">
        <v>291.18</v>
      </c>
      <c r="Y82" s="22" t="n">
        <v>309.26</v>
      </c>
      <c r="Z82" s="22" t="n">
        <v>328.54</v>
      </c>
      <c r="AA82" s="22" t="n">
        <v>349.11</v>
      </c>
      <c r="AB82" s="23" t="n">
        <v>99</v>
      </c>
    </row>
    <row r="83" customFormat="false" ht="12.75" hidden="false" customHeight="false" outlineLevel="0" collapsed="false">
      <c r="A83" s="16" t="n">
        <v>75</v>
      </c>
      <c r="B83" s="24" t="n">
        <v>8.03</v>
      </c>
      <c r="C83" s="24" t="n">
        <v>9.99</v>
      </c>
      <c r="D83" s="24" t="n">
        <v>12.42</v>
      </c>
      <c r="E83" s="24" t="n">
        <v>14.99</v>
      </c>
      <c r="F83" s="24" t="n">
        <v>17.05</v>
      </c>
      <c r="G83" s="24" t="n">
        <v>19.71</v>
      </c>
      <c r="H83" s="24" t="n">
        <v>22.33</v>
      </c>
      <c r="I83" s="24" t="n">
        <v>26.08</v>
      </c>
      <c r="J83" s="24" t="n">
        <v>31.7</v>
      </c>
      <c r="K83" s="24" t="n">
        <v>37.91</v>
      </c>
      <c r="L83" s="24" t="n">
        <v>45.97</v>
      </c>
      <c r="M83" s="24" t="n">
        <v>56.26</v>
      </c>
      <c r="N83" s="24" t="n">
        <v>69.35</v>
      </c>
      <c r="O83" s="24" t="n">
        <v>85.88</v>
      </c>
      <c r="P83" s="24" t="n">
        <v>106.54</v>
      </c>
      <c r="Q83" s="24" t="n">
        <v>129.01</v>
      </c>
      <c r="R83" s="24" t="n">
        <v>151.52</v>
      </c>
      <c r="S83" s="24" t="n">
        <v>191.47</v>
      </c>
      <c r="T83" s="24" t="n">
        <v>232.72</v>
      </c>
      <c r="U83" s="24" t="n">
        <v>254.31</v>
      </c>
      <c r="V83" s="24" t="n">
        <v>274.06</v>
      </c>
      <c r="W83" s="24" t="n">
        <v>291.18</v>
      </c>
      <c r="X83" s="24" t="n">
        <v>309.26</v>
      </c>
      <c r="Y83" s="24" t="n">
        <v>328.54</v>
      </c>
      <c r="Z83" s="24" t="n">
        <v>349.11</v>
      </c>
      <c r="AA83" s="24" t="n">
        <v>368.76</v>
      </c>
      <c r="AB83" s="25" t="n">
        <v>100</v>
      </c>
    </row>
    <row r="84" customFormat="false" ht="12.75" hidden="false" customHeight="false" outlineLevel="0" collapsed="false">
      <c r="A84" s="21" t="n">
        <v>76</v>
      </c>
      <c r="B84" s="22" t="n">
        <v>8.39</v>
      </c>
      <c r="C84" s="22" t="n">
        <v>10.93</v>
      </c>
      <c r="D84" s="22" t="n">
        <v>13.65</v>
      </c>
      <c r="E84" s="22" t="n">
        <v>16.51</v>
      </c>
      <c r="F84" s="22" t="n">
        <v>19.06</v>
      </c>
      <c r="G84" s="22" t="n">
        <v>21.79</v>
      </c>
      <c r="H84" s="22" t="n">
        <v>25.42</v>
      </c>
      <c r="I84" s="22" t="n">
        <v>30.87</v>
      </c>
      <c r="J84" s="22" t="n">
        <v>36.28</v>
      </c>
      <c r="K84" s="22" t="n">
        <v>44.97</v>
      </c>
      <c r="L84" s="22" t="n">
        <v>55.09</v>
      </c>
      <c r="M84" s="22" t="n">
        <v>67.99</v>
      </c>
      <c r="N84" s="22" t="n">
        <v>84.27</v>
      </c>
      <c r="O84" s="22" t="n">
        <v>104.66</v>
      </c>
      <c r="P84" s="22" t="n">
        <v>127.77</v>
      </c>
      <c r="Q84" s="22" t="n">
        <v>151.3</v>
      </c>
      <c r="R84" s="22" t="n">
        <v>190.75</v>
      </c>
      <c r="S84" s="22" t="n">
        <v>232.63</v>
      </c>
      <c r="T84" s="22" t="n">
        <v>254.28</v>
      </c>
      <c r="U84" s="22" t="n">
        <v>274.03</v>
      </c>
      <c r="V84" s="22" t="n">
        <v>291.18</v>
      </c>
      <c r="W84" s="22" t="n">
        <v>309.26</v>
      </c>
      <c r="X84" s="22" t="n">
        <v>328.54</v>
      </c>
      <c r="Y84" s="22" t="n">
        <v>349.11</v>
      </c>
      <c r="Z84" s="22" t="n">
        <v>368.76</v>
      </c>
      <c r="AA84" s="22" t="n">
        <v>386.19</v>
      </c>
      <c r="AB84" s="23" t="n">
        <v>101</v>
      </c>
    </row>
    <row r="85" customFormat="false" ht="12.75" hidden="false" customHeight="false" outlineLevel="0" collapsed="false">
      <c r="A85" s="21" t="n">
        <v>77</v>
      </c>
      <c r="B85" s="22" t="n">
        <v>8.88</v>
      </c>
      <c r="C85" s="22" t="n">
        <v>11.82</v>
      </c>
      <c r="D85" s="22" t="n">
        <v>14.98</v>
      </c>
      <c r="E85" s="22" t="n">
        <v>18.44</v>
      </c>
      <c r="F85" s="22" t="n">
        <v>21.28</v>
      </c>
      <c r="G85" s="22" t="n">
        <v>24.77</v>
      </c>
      <c r="H85" s="22" t="n">
        <v>30.08</v>
      </c>
      <c r="I85" s="22" t="n">
        <v>35.69</v>
      </c>
      <c r="J85" s="22" t="n">
        <v>43.35</v>
      </c>
      <c r="K85" s="22" t="n">
        <v>54.15</v>
      </c>
      <c r="L85" s="22" t="n">
        <v>66.88</v>
      </c>
      <c r="M85" s="22" t="n">
        <v>82.97</v>
      </c>
      <c r="N85" s="22" t="n">
        <v>103.1</v>
      </c>
      <c r="O85" s="22" t="n">
        <v>125.92</v>
      </c>
      <c r="P85" s="22" t="n">
        <v>150.36</v>
      </c>
      <c r="Q85" s="22" t="n">
        <v>190.11</v>
      </c>
      <c r="R85" s="22" t="n">
        <v>231.78</v>
      </c>
      <c r="S85" s="22" t="n">
        <v>254.24</v>
      </c>
      <c r="T85" s="22" t="n">
        <v>273.99</v>
      </c>
      <c r="U85" s="22" t="n">
        <v>291.18</v>
      </c>
      <c r="V85" s="22" t="n">
        <v>309.26</v>
      </c>
      <c r="W85" s="22" t="n">
        <v>328.54</v>
      </c>
      <c r="X85" s="22" t="n">
        <v>349.11</v>
      </c>
      <c r="Y85" s="22" t="n">
        <v>368.76</v>
      </c>
      <c r="Z85" s="22" t="n">
        <v>386.19</v>
      </c>
      <c r="AA85" s="22" t="n">
        <v>404.73</v>
      </c>
      <c r="AB85" s="23" t="n">
        <v>102</v>
      </c>
    </row>
    <row r="86" customFormat="false" ht="12.75" hidden="false" customHeight="false" outlineLevel="0" collapsed="false">
      <c r="A86" s="21" t="n">
        <v>78</v>
      </c>
      <c r="B86" s="22" t="n">
        <v>9.54</v>
      </c>
      <c r="C86" s="22" t="n">
        <v>12.81</v>
      </c>
      <c r="D86" s="22" t="n">
        <v>16.53</v>
      </c>
      <c r="E86" s="22" t="n">
        <v>20.77</v>
      </c>
      <c r="F86" s="22" t="n">
        <v>24.14</v>
      </c>
      <c r="G86" s="22" t="n">
        <v>29.29</v>
      </c>
      <c r="H86" s="22" t="n">
        <v>35.08</v>
      </c>
      <c r="I86" s="22" t="n">
        <v>42.72</v>
      </c>
      <c r="J86" s="22" t="n">
        <v>51.45</v>
      </c>
      <c r="K86" s="22" t="n">
        <v>63.88</v>
      </c>
      <c r="L86" s="22" t="n">
        <v>79.45</v>
      </c>
      <c r="M86" s="22" t="n">
        <v>98.99</v>
      </c>
      <c r="N86" s="22" t="n">
        <v>122.82</v>
      </c>
      <c r="O86" s="22" t="n">
        <v>149.43</v>
      </c>
      <c r="P86" s="22" t="n">
        <v>189.54</v>
      </c>
      <c r="Q86" s="22" t="n">
        <v>231.03</v>
      </c>
      <c r="R86" s="22" t="n">
        <v>253.94</v>
      </c>
      <c r="S86" s="22" t="n">
        <v>273.83</v>
      </c>
      <c r="T86" s="22" t="n">
        <v>291.14</v>
      </c>
      <c r="U86" s="22" t="n">
        <v>309.26</v>
      </c>
      <c r="V86" s="22" t="n">
        <v>328.54</v>
      </c>
      <c r="W86" s="22" t="n">
        <v>349.11</v>
      </c>
      <c r="X86" s="22" t="n">
        <v>368.76</v>
      </c>
      <c r="Y86" s="22" t="n">
        <v>386.19</v>
      </c>
      <c r="Z86" s="22" t="n">
        <v>404.73</v>
      </c>
      <c r="AA86" s="22" t="n">
        <v>424.44</v>
      </c>
      <c r="AB86" s="23" t="n">
        <v>103</v>
      </c>
    </row>
    <row r="87" customFormat="false" ht="12.75" hidden="false" customHeight="false" outlineLevel="0" collapsed="false">
      <c r="A87" s="20" t="n">
        <v>79</v>
      </c>
      <c r="B87" s="26" t="n">
        <v>10.3</v>
      </c>
      <c r="C87" s="26" t="n">
        <v>14.07</v>
      </c>
      <c r="D87" s="26" t="n">
        <v>18.46</v>
      </c>
      <c r="E87" s="26" t="n">
        <v>23.52</v>
      </c>
      <c r="F87" s="26" t="n">
        <v>28.52</v>
      </c>
      <c r="G87" s="26" t="n">
        <v>34.47</v>
      </c>
      <c r="H87" s="26" t="n">
        <v>42.11</v>
      </c>
      <c r="I87" s="26" t="n">
        <v>50.72</v>
      </c>
      <c r="J87" s="26" t="n">
        <v>59.95</v>
      </c>
      <c r="K87" s="26" t="n">
        <v>75</v>
      </c>
      <c r="L87" s="26" t="n">
        <v>93.73</v>
      </c>
      <c r="M87" s="26" t="n">
        <v>116.62</v>
      </c>
      <c r="N87" s="26" t="n">
        <v>144.36</v>
      </c>
      <c r="O87" s="26" t="n">
        <v>188.2</v>
      </c>
      <c r="P87" s="26" t="n">
        <v>230.38</v>
      </c>
      <c r="Q87" s="26" t="n">
        <v>253.65</v>
      </c>
      <c r="R87" s="26" t="n">
        <v>273.53</v>
      </c>
      <c r="S87" s="26" t="n">
        <v>290.82</v>
      </c>
      <c r="T87" s="26" t="n">
        <v>309.21</v>
      </c>
      <c r="U87" s="26" t="n">
        <v>328.54</v>
      </c>
      <c r="V87" s="26" t="n">
        <v>349.11</v>
      </c>
      <c r="W87" s="26" t="n">
        <v>368.76</v>
      </c>
      <c r="X87" s="26" t="n">
        <v>386.19</v>
      </c>
      <c r="Y87" s="26" t="n">
        <v>404.73</v>
      </c>
      <c r="Z87" s="28" t="n">
        <v>424.44</v>
      </c>
      <c r="AA87" s="26" t="n">
        <v>445.27</v>
      </c>
      <c r="AB87" s="27" t="n">
        <v>104</v>
      </c>
    </row>
    <row r="88" customFormat="false" ht="12.75" hidden="false" customHeight="false" outlineLevel="0" collapsed="false">
      <c r="A88" s="21" t="n">
        <v>80</v>
      </c>
      <c r="B88" s="22" t="n">
        <v>11.18</v>
      </c>
      <c r="C88" s="22" t="n">
        <v>15.68</v>
      </c>
      <c r="D88" s="22" t="n">
        <v>20.9</v>
      </c>
      <c r="E88" s="22" t="n">
        <v>26.89</v>
      </c>
      <c r="F88" s="22" t="n">
        <v>33.93</v>
      </c>
      <c r="G88" s="22" t="n">
        <v>41.56</v>
      </c>
      <c r="H88" s="22" t="n">
        <v>50.09</v>
      </c>
      <c r="I88" s="22" t="n">
        <v>59.34</v>
      </c>
      <c r="J88" s="22" t="n">
        <v>72.24</v>
      </c>
      <c r="K88" s="22" t="n">
        <v>90.67</v>
      </c>
      <c r="L88" s="22" t="n">
        <v>113.03</v>
      </c>
      <c r="M88" s="22" t="n">
        <v>141.95</v>
      </c>
      <c r="N88" s="22" t="n">
        <v>185.97</v>
      </c>
      <c r="O88" s="22" t="n">
        <v>229.81</v>
      </c>
      <c r="P88" s="22" t="n">
        <v>253.42</v>
      </c>
      <c r="Q88" s="22" t="n">
        <v>273.27</v>
      </c>
      <c r="R88" s="22" t="n">
        <v>290.54</v>
      </c>
      <c r="S88" s="22" t="n">
        <v>308.93</v>
      </c>
      <c r="T88" s="22" t="n">
        <v>328.5</v>
      </c>
      <c r="U88" s="22" t="n">
        <v>349.11</v>
      </c>
      <c r="V88" s="22" t="n">
        <v>368.76</v>
      </c>
      <c r="W88" s="22" t="n">
        <v>386.19</v>
      </c>
      <c r="X88" s="22" t="n">
        <v>404.73</v>
      </c>
      <c r="Y88" s="22" t="n">
        <v>424.44</v>
      </c>
      <c r="Z88" s="22" t="n">
        <v>445.27</v>
      </c>
      <c r="AA88" s="22" t="n">
        <v>467.21</v>
      </c>
      <c r="AB88" s="23" t="n">
        <v>105</v>
      </c>
    </row>
    <row r="89" customFormat="false" ht="12.75" hidden="false" customHeight="false" outlineLevel="0" collapsed="false">
      <c r="A89" s="21" t="n">
        <v>81</v>
      </c>
      <c r="B89" s="22" t="n">
        <v>12.27</v>
      </c>
      <c r="C89" s="22" t="n">
        <v>17.72</v>
      </c>
      <c r="D89" s="22" t="n">
        <v>23.96</v>
      </c>
      <c r="E89" s="22" t="n">
        <v>31.23</v>
      </c>
      <c r="F89" s="22" t="n">
        <v>40.04</v>
      </c>
      <c r="G89" s="22" t="n">
        <v>49.49</v>
      </c>
      <c r="H89" s="22" t="n">
        <v>58.78</v>
      </c>
      <c r="I89" s="22" t="n">
        <v>71.62</v>
      </c>
      <c r="J89" s="22" t="n">
        <v>84.8</v>
      </c>
      <c r="K89" s="22" t="n">
        <v>111.12</v>
      </c>
      <c r="L89" s="22" t="n">
        <v>139.74</v>
      </c>
      <c r="M89" s="22" t="n">
        <v>185.14</v>
      </c>
      <c r="N89" s="22" t="n">
        <v>229.32</v>
      </c>
      <c r="O89" s="22" t="n">
        <v>253.2</v>
      </c>
      <c r="P89" s="22" t="n">
        <v>273.04</v>
      </c>
      <c r="Q89" s="22" t="n">
        <v>290.3</v>
      </c>
      <c r="R89" s="22" t="n">
        <v>308.68</v>
      </c>
      <c r="S89" s="22" t="n">
        <v>328.24</v>
      </c>
      <c r="T89" s="22" t="n">
        <v>349.08</v>
      </c>
      <c r="U89" s="22" t="n">
        <v>368.76</v>
      </c>
      <c r="V89" s="22" t="n">
        <v>386.19</v>
      </c>
      <c r="W89" s="22" t="n">
        <v>404.73</v>
      </c>
      <c r="X89" s="22" t="n">
        <v>424.44</v>
      </c>
      <c r="Y89" s="22" t="n">
        <v>445.27</v>
      </c>
      <c r="Z89" s="22" t="n">
        <v>467.21</v>
      </c>
      <c r="AA89" s="22" t="n">
        <v>490.5</v>
      </c>
      <c r="AB89" s="23" t="n">
        <v>106</v>
      </c>
    </row>
    <row r="90" customFormat="false" ht="12.75" hidden="false" customHeight="false" outlineLevel="0" collapsed="false">
      <c r="A90" s="21" t="n">
        <v>82</v>
      </c>
      <c r="B90" s="22" t="n">
        <v>13.75</v>
      </c>
      <c r="C90" s="22" t="n">
        <v>20.34</v>
      </c>
      <c r="D90" s="22" t="n">
        <v>27.92</v>
      </c>
      <c r="E90" s="22" t="n">
        <v>36.95</v>
      </c>
      <c r="F90" s="22" t="n">
        <v>47.91</v>
      </c>
      <c r="G90" s="22" t="n">
        <v>58.26</v>
      </c>
      <c r="H90" s="22" t="n">
        <v>71.06</v>
      </c>
      <c r="I90" s="22" t="n">
        <v>84.23</v>
      </c>
      <c r="J90" s="22" t="n">
        <v>106.34</v>
      </c>
      <c r="K90" s="22" t="n">
        <v>139.59</v>
      </c>
      <c r="L90" s="22" t="n">
        <v>184.8</v>
      </c>
      <c r="M90" s="22" t="n">
        <v>228.89</v>
      </c>
      <c r="N90" s="22" t="n">
        <v>253.02</v>
      </c>
      <c r="O90" s="22" t="n">
        <v>272.84</v>
      </c>
      <c r="P90" s="22" t="n">
        <v>290.09</v>
      </c>
      <c r="Q90" s="22" t="n">
        <v>308.46</v>
      </c>
      <c r="R90" s="22" t="n">
        <v>328.02</v>
      </c>
      <c r="S90" s="22" t="n">
        <v>348.85</v>
      </c>
      <c r="T90" s="22" t="n">
        <v>368.73</v>
      </c>
      <c r="U90" s="22" t="n">
        <v>386.19</v>
      </c>
      <c r="V90" s="22" t="n">
        <v>404.73</v>
      </c>
      <c r="W90" s="22" t="n">
        <v>424.44</v>
      </c>
      <c r="X90" s="22" t="n">
        <v>445.27</v>
      </c>
      <c r="Y90" s="22" t="n">
        <v>467.21</v>
      </c>
      <c r="Z90" s="22" t="n">
        <v>490.5</v>
      </c>
      <c r="AA90" s="22" t="n">
        <v>515.21</v>
      </c>
      <c r="AB90" s="23" t="n">
        <v>107</v>
      </c>
    </row>
    <row r="91" customFormat="false" ht="12.75" hidden="false" customHeight="false" outlineLevel="0" collapsed="false">
      <c r="A91" s="21" t="n">
        <v>83</v>
      </c>
      <c r="B91" s="22" t="n">
        <v>15.86</v>
      </c>
      <c r="C91" s="22" t="n">
        <v>23.81</v>
      </c>
      <c r="D91" s="22" t="n">
        <v>33.12</v>
      </c>
      <c r="E91" s="22" t="n">
        <v>44.29</v>
      </c>
      <c r="F91" s="22" t="n">
        <v>57.8</v>
      </c>
      <c r="G91" s="22" t="n">
        <v>70.55</v>
      </c>
      <c r="H91" s="22" t="n">
        <v>83.71</v>
      </c>
      <c r="I91" s="22" t="n">
        <v>105.83</v>
      </c>
      <c r="J91" s="22" t="n">
        <v>139.2</v>
      </c>
      <c r="K91" s="22" t="n">
        <v>184.49</v>
      </c>
      <c r="L91" s="22" t="n">
        <v>228.49</v>
      </c>
      <c r="M91" s="22" t="n">
        <v>252.86</v>
      </c>
      <c r="N91" s="22" t="n">
        <v>272.67</v>
      </c>
      <c r="O91" s="22" t="n">
        <v>289.91</v>
      </c>
      <c r="P91" s="22" t="n">
        <v>308.27</v>
      </c>
      <c r="Q91" s="22" t="n">
        <v>327.83</v>
      </c>
      <c r="R91" s="22" t="n">
        <v>348.66</v>
      </c>
      <c r="S91" s="22" t="n">
        <v>368.55</v>
      </c>
      <c r="T91" s="22" t="n">
        <v>386.16</v>
      </c>
      <c r="U91" s="22" t="n">
        <v>404.73</v>
      </c>
      <c r="V91" s="22" t="n">
        <v>424.44</v>
      </c>
      <c r="W91" s="22" t="n">
        <v>445.27</v>
      </c>
      <c r="X91" s="22" t="n">
        <v>467.21</v>
      </c>
      <c r="Y91" s="22" t="n">
        <v>490.5</v>
      </c>
      <c r="Z91" s="22" t="n">
        <v>515.21</v>
      </c>
      <c r="AA91" s="22" t="n">
        <v>541.43</v>
      </c>
      <c r="AB91" s="23" t="n">
        <v>108</v>
      </c>
    </row>
    <row r="92" customFormat="false" ht="12.75" hidden="false" customHeight="false" outlineLevel="0" collapsed="false">
      <c r="A92" s="21" t="n">
        <v>84</v>
      </c>
      <c r="B92" s="22" t="n">
        <v>18.86</v>
      </c>
      <c r="C92" s="22" t="n">
        <v>28.47</v>
      </c>
      <c r="D92" s="22" t="n">
        <v>39.83</v>
      </c>
      <c r="E92" s="22" t="n">
        <v>53.46</v>
      </c>
      <c r="F92" s="22" t="n">
        <v>70.05</v>
      </c>
      <c r="G92" s="22" t="n">
        <v>83.21</v>
      </c>
      <c r="H92" s="22" t="n">
        <v>105.34</v>
      </c>
      <c r="I92" s="22" t="n">
        <v>138.77</v>
      </c>
      <c r="J92" s="22" t="n">
        <v>183.46</v>
      </c>
      <c r="K92" s="22" t="n">
        <v>228.13</v>
      </c>
      <c r="L92" s="22" t="n">
        <v>252.71</v>
      </c>
      <c r="M92" s="22" t="n">
        <v>272.51</v>
      </c>
      <c r="N92" s="22" t="n">
        <v>289.75</v>
      </c>
      <c r="O92" s="22" t="n">
        <v>308.1</v>
      </c>
      <c r="P92" s="22" t="n">
        <v>327.66</v>
      </c>
      <c r="Q92" s="22" t="n">
        <v>348.5</v>
      </c>
      <c r="R92" s="22" t="n">
        <v>368.4</v>
      </c>
      <c r="S92" s="22" t="n">
        <v>386.04</v>
      </c>
      <c r="T92" s="22" t="n">
        <v>404.71</v>
      </c>
      <c r="U92" s="22" t="n">
        <v>424.44</v>
      </c>
      <c r="V92" s="22" t="n">
        <v>445.27</v>
      </c>
      <c r="W92" s="22" t="n">
        <v>467.21</v>
      </c>
      <c r="X92" s="22" t="n">
        <v>490.5</v>
      </c>
      <c r="Y92" s="22" t="n">
        <v>515.21</v>
      </c>
      <c r="Z92" s="22" t="n">
        <v>541.43</v>
      </c>
      <c r="AA92" s="22" t="n">
        <v>569.22</v>
      </c>
      <c r="AB92" s="23" t="n">
        <v>109</v>
      </c>
    </row>
    <row r="93" customFormat="false" ht="12.75" hidden="false" customHeight="false" outlineLevel="0" collapsed="false">
      <c r="A93" s="16" t="n">
        <v>85</v>
      </c>
      <c r="B93" s="24" t="n">
        <v>23</v>
      </c>
      <c r="C93" s="24" t="n">
        <v>34.56</v>
      </c>
      <c r="D93" s="24" t="n">
        <v>48.33</v>
      </c>
      <c r="E93" s="24" t="n">
        <v>64.97</v>
      </c>
      <c r="F93" s="24" t="n">
        <v>82.72</v>
      </c>
      <c r="G93" s="24" t="n">
        <v>104.86</v>
      </c>
      <c r="H93" s="24" t="n">
        <v>138.29</v>
      </c>
      <c r="I93" s="24" t="n">
        <v>182.47</v>
      </c>
      <c r="J93" s="24" t="n">
        <v>226.91</v>
      </c>
      <c r="K93" s="24" t="n">
        <v>252.58</v>
      </c>
      <c r="L93" s="24" t="n">
        <v>272.37</v>
      </c>
      <c r="M93" s="24" t="n">
        <v>289.61</v>
      </c>
      <c r="N93" s="24" t="n">
        <v>307.96</v>
      </c>
      <c r="O93" s="24" t="n">
        <v>327.51</v>
      </c>
      <c r="P93" s="24" t="n">
        <v>348.35</v>
      </c>
      <c r="Q93" s="24" t="n">
        <v>368.27</v>
      </c>
      <c r="R93" s="24" t="n">
        <v>385.93</v>
      </c>
      <c r="S93" s="24" t="n">
        <v>404.63</v>
      </c>
      <c r="T93" s="24" t="n">
        <v>424.44</v>
      </c>
      <c r="U93" s="24" t="n">
        <v>445.27</v>
      </c>
      <c r="V93" s="24" t="n">
        <v>467.21</v>
      </c>
      <c r="W93" s="24" t="n">
        <v>490.5</v>
      </c>
      <c r="X93" s="24" t="n">
        <v>515.21</v>
      </c>
      <c r="Y93" s="24" t="n">
        <v>541.43</v>
      </c>
      <c r="Z93" s="24" t="n">
        <v>569.22</v>
      </c>
      <c r="AA93" s="24" t="n">
        <v>598.65</v>
      </c>
      <c r="AB93" s="25" t="n">
        <v>110</v>
      </c>
    </row>
    <row r="94" customFormat="false" ht="12.75" hidden="false" customHeight="false" outlineLevel="0" collapsed="false">
      <c r="A94" s="21" t="n">
        <v>86</v>
      </c>
      <c r="B94" s="22" t="n">
        <v>28.44</v>
      </c>
      <c r="C94" s="22" t="n">
        <v>42.52</v>
      </c>
      <c r="D94" s="22" t="n">
        <v>59.37</v>
      </c>
      <c r="E94" s="22" t="n">
        <v>79.68</v>
      </c>
      <c r="F94" s="22" t="n">
        <v>104.41</v>
      </c>
      <c r="G94" s="22" t="n">
        <v>137.83</v>
      </c>
      <c r="H94" s="22" t="n">
        <v>181.52</v>
      </c>
      <c r="I94" s="22" t="n">
        <v>225.76</v>
      </c>
      <c r="J94" s="22" t="n">
        <v>252.12</v>
      </c>
      <c r="K94" s="22" t="n">
        <v>272.24</v>
      </c>
      <c r="L94" s="22" t="n">
        <v>289.47</v>
      </c>
      <c r="M94" s="22" t="n">
        <v>307.83</v>
      </c>
      <c r="N94" s="22" t="n">
        <v>327.38</v>
      </c>
      <c r="O94" s="22" t="n">
        <v>348.23</v>
      </c>
      <c r="P94" s="22" t="n">
        <v>368.15</v>
      </c>
      <c r="Q94" s="22" t="n">
        <v>385.84</v>
      </c>
      <c r="R94" s="22" t="n">
        <v>404.56</v>
      </c>
      <c r="S94" s="22" t="n">
        <v>424.41</v>
      </c>
      <c r="T94" s="22" t="n">
        <v>445.27</v>
      </c>
      <c r="U94" s="22" t="n">
        <v>467.21</v>
      </c>
      <c r="V94" s="22" t="n">
        <v>490.5</v>
      </c>
      <c r="W94" s="22" t="n">
        <v>515.21</v>
      </c>
      <c r="X94" s="22" t="n">
        <v>541.43</v>
      </c>
      <c r="Y94" s="22" t="n">
        <v>569.22</v>
      </c>
      <c r="Z94" s="22" t="n">
        <v>598.65</v>
      </c>
      <c r="AA94" s="22" t="n">
        <v>629.83</v>
      </c>
      <c r="AB94" s="23" t="n">
        <v>111</v>
      </c>
    </row>
    <row r="95" customFormat="false" ht="12.75" hidden="false" customHeight="false" outlineLevel="0" collapsed="false">
      <c r="A95" s="21" t="n">
        <v>87</v>
      </c>
      <c r="B95" s="22" t="n">
        <v>35.56</v>
      </c>
      <c r="C95" s="22" t="n">
        <v>53.16</v>
      </c>
      <c r="D95" s="22" t="n">
        <v>74.01</v>
      </c>
      <c r="E95" s="22" t="n">
        <v>103.94</v>
      </c>
      <c r="F95" s="22" t="n">
        <v>137.41</v>
      </c>
      <c r="G95" s="22" t="n">
        <v>180.61</v>
      </c>
      <c r="H95" s="22" t="n">
        <v>224.75</v>
      </c>
      <c r="I95" s="22" t="n">
        <v>251.7</v>
      </c>
      <c r="J95" s="22" t="n">
        <v>271.81</v>
      </c>
      <c r="K95" s="22" t="n">
        <v>289.36</v>
      </c>
      <c r="L95" s="22" t="n">
        <v>307.71</v>
      </c>
      <c r="M95" s="22" t="n">
        <v>327.26</v>
      </c>
      <c r="N95" s="22" t="n">
        <v>348.11</v>
      </c>
      <c r="O95" s="22" t="n">
        <v>368.05</v>
      </c>
      <c r="P95" s="22" t="n">
        <v>385.75</v>
      </c>
      <c r="Q95" s="22" t="n">
        <v>404.5</v>
      </c>
      <c r="R95" s="22" t="n">
        <v>424.37</v>
      </c>
      <c r="S95" s="22" t="n">
        <v>445.27</v>
      </c>
      <c r="T95" s="22" t="n">
        <v>467.21</v>
      </c>
      <c r="U95" s="22" t="n">
        <v>490.5</v>
      </c>
      <c r="V95" s="22" t="n">
        <v>515.21</v>
      </c>
      <c r="W95" s="22" t="n">
        <v>541.43</v>
      </c>
      <c r="X95" s="22" t="n">
        <v>569.22</v>
      </c>
      <c r="Y95" s="22" t="n">
        <v>598.65</v>
      </c>
      <c r="Z95" s="22" t="n">
        <v>629.83</v>
      </c>
      <c r="AA95" s="22" t="n">
        <v>662.83</v>
      </c>
      <c r="AB95" s="23" t="n">
        <v>112</v>
      </c>
    </row>
    <row r="96" customFormat="false" ht="12.75" hidden="false" customHeight="false" outlineLevel="0" collapsed="false">
      <c r="A96" s="21" t="n">
        <v>88</v>
      </c>
      <c r="B96" s="22" t="n">
        <v>45.31</v>
      </c>
      <c r="C96" s="22" t="n">
        <v>67.56</v>
      </c>
      <c r="D96" s="22" t="n">
        <v>99.05</v>
      </c>
      <c r="E96" s="22" t="n">
        <v>136.96</v>
      </c>
      <c r="F96" s="22" t="n">
        <v>179.8</v>
      </c>
      <c r="G96" s="22" t="n">
        <v>223.78</v>
      </c>
      <c r="H96" s="22" t="n">
        <v>251.32</v>
      </c>
      <c r="I96" s="22" t="n">
        <v>271.41</v>
      </c>
      <c r="J96" s="22" t="n">
        <v>288.96</v>
      </c>
      <c r="K96" s="22" t="n">
        <v>307.6</v>
      </c>
      <c r="L96" s="22" t="n">
        <v>327.16</v>
      </c>
      <c r="M96" s="22" t="n">
        <v>348.01</v>
      </c>
      <c r="N96" s="22" t="n">
        <v>367.97</v>
      </c>
      <c r="O96" s="22" t="n">
        <v>385.68</v>
      </c>
      <c r="P96" s="22" t="n">
        <v>404.45</v>
      </c>
      <c r="Q96" s="22" t="n">
        <v>424.35</v>
      </c>
      <c r="R96" s="22" t="n">
        <v>445.27</v>
      </c>
      <c r="S96" s="22" t="n">
        <v>467.21</v>
      </c>
      <c r="T96" s="22" t="n">
        <v>490.5</v>
      </c>
      <c r="U96" s="22" t="n">
        <v>515.21</v>
      </c>
      <c r="V96" s="22" t="n">
        <v>541.43</v>
      </c>
      <c r="W96" s="22" t="n">
        <v>569.22</v>
      </c>
      <c r="X96" s="22" t="n">
        <v>598.65</v>
      </c>
      <c r="Y96" s="22" t="n">
        <v>629.83</v>
      </c>
      <c r="Z96" s="22" t="n">
        <v>662.83</v>
      </c>
      <c r="AA96" s="22" t="n">
        <v>697.75</v>
      </c>
      <c r="AB96" s="23" t="n">
        <v>113</v>
      </c>
    </row>
    <row r="97" customFormat="false" ht="12.75" hidden="false" customHeight="false" outlineLevel="0" collapsed="false">
      <c r="A97" s="20" t="n">
        <v>89</v>
      </c>
      <c r="B97" s="26" t="n">
        <v>59.21</v>
      </c>
      <c r="C97" s="26" t="n">
        <v>93.36</v>
      </c>
      <c r="D97" s="26" t="n">
        <v>133.27</v>
      </c>
      <c r="E97" s="26" t="n">
        <v>178.98</v>
      </c>
      <c r="F97" s="26" t="n">
        <v>222.94</v>
      </c>
      <c r="G97" s="26" t="n">
        <v>250.97</v>
      </c>
      <c r="H97" s="26" t="n">
        <v>271.04</v>
      </c>
      <c r="I97" s="26" t="n">
        <v>288.58</v>
      </c>
      <c r="J97" s="26" t="n">
        <v>307.24</v>
      </c>
      <c r="K97" s="26" t="n">
        <v>327.07</v>
      </c>
      <c r="L97" s="26" t="n">
        <v>347.92</v>
      </c>
      <c r="M97" s="26" t="n">
        <v>367.88</v>
      </c>
      <c r="N97" s="26" t="n">
        <v>385.62</v>
      </c>
      <c r="O97" s="26" t="n">
        <v>404.4</v>
      </c>
      <c r="P97" s="26" t="n">
        <v>424.33</v>
      </c>
      <c r="Q97" s="26" t="n">
        <v>445.27</v>
      </c>
      <c r="R97" s="26" t="n">
        <v>467.21</v>
      </c>
      <c r="S97" s="26" t="n">
        <v>490.5</v>
      </c>
      <c r="T97" s="26" t="n">
        <v>515.21</v>
      </c>
      <c r="U97" s="26" t="n">
        <v>541.43</v>
      </c>
      <c r="V97" s="26" t="n">
        <v>569.22</v>
      </c>
      <c r="W97" s="26" t="n">
        <v>598.65</v>
      </c>
      <c r="X97" s="26" t="n">
        <v>629.83</v>
      </c>
      <c r="Y97" s="26" t="n">
        <v>662.83</v>
      </c>
      <c r="Z97" s="26" t="n">
        <v>697.75</v>
      </c>
      <c r="AA97" s="26" t="n">
        <v>734.65</v>
      </c>
      <c r="AB97" s="27" t="n">
        <v>114</v>
      </c>
    </row>
    <row r="98" customFormat="false" ht="12.75" hidden="false" customHeight="false" outlineLevel="0" collapsed="false">
      <c r="A98" s="21" t="n">
        <v>90</v>
      </c>
      <c r="B98" s="22" t="n">
        <v>86.01</v>
      </c>
      <c r="C98" s="22" t="n">
        <v>129.01</v>
      </c>
      <c r="D98" s="22" t="n">
        <v>176.72</v>
      </c>
      <c r="E98" s="22" t="n">
        <v>222.09</v>
      </c>
      <c r="F98" s="22" t="n">
        <v>250.64</v>
      </c>
      <c r="G98" s="22" t="n">
        <v>270.7</v>
      </c>
      <c r="H98" s="22" t="n">
        <v>288.24</v>
      </c>
      <c r="I98" s="22" t="n">
        <v>306.89</v>
      </c>
      <c r="J98" s="22" t="n">
        <v>326.74</v>
      </c>
      <c r="K98" s="22" t="n">
        <v>347.85</v>
      </c>
      <c r="L98" s="22" t="n">
        <v>367.81</v>
      </c>
      <c r="M98" s="22" t="n">
        <v>385.57</v>
      </c>
      <c r="N98" s="22" t="n">
        <v>404.37</v>
      </c>
      <c r="O98" s="22" t="n">
        <v>424.31</v>
      </c>
      <c r="P98" s="22" t="n">
        <v>445.27</v>
      </c>
      <c r="Q98" s="22" t="n">
        <v>467.21</v>
      </c>
      <c r="R98" s="22" t="n">
        <v>490.5</v>
      </c>
      <c r="S98" s="22" t="n">
        <v>515.21</v>
      </c>
      <c r="T98" s="22" t="n">
        <v>541.43</v>
      </c>
      <c r="U98" s="22" t="n">
        <v>569.22</v>
      </c>
      <c r="V98" s="22" t="n">
        <v>598.65</v>
      </c>
      <c r="W98" s="22" t="n">
        <v>629.83</v>
      </c>
      <c r="X98" s="22" t="n">
        <v>662.83</v>
      </c>
      <c r="Y98" s="22" t="n">
        <v>697.75</v>
      </c>
      <c r="Z98" s="22" t="n">
        <v>734.65</v>
      </c>
      <c r="AA98" s="22" t="n">
        <v>773.63</v>
      </c>
      <c r="AB98" s="23" t="n">
        <v>115</v>
      </c>
    </row>
    <row r="99" customFormat="false" ht="12.75" hidden="false" customHeight="false" outlineLevel="0" collapsed="false">
      <c r="A99" s="21" t="n">
        <v>91</v>
      </c>
      <c r="B99" s="22" t="n">
        <v>123.54</v>
      </c>
      <c r="C99" s="22" t="n">
        <v>174.2</v>
      </c>
      <c r="D99" s="22" t="n">
        <v>221.25</v>
      </c>
      <c r="E99" s="22" t="n">
        <v>250.33</v>
      </c>
      <c r="F99" s="22" t="n">
        <v>270.39</v>
      </c>
      <c r="G99" s="22" t="n">
        <v>287.93</v>
      </c>
      <c r="H99" s="22" t="n">
        <v>306.58</v>
      </c>
      <c r="I99" s="22" t="n">
        <v>326.44</v>
      </c>
      <c r="J99" s="22" t="n">
        <v>347.56</v>
      </c>
      <c r="K99" s="22" t="n">
        <v>367.76</v>
      </c>
      <c r="L99" s="22" t="n">
        <v>385.52</v>
      </c>
      <c r="M99" s="22" t="n">
        <v>404.33</v>
      </c>
      <c r="N99" s="22" t="n">
        <v>424.29</v>
      </c>
      <c r="O99" s="22" t="n">
        <v>445.27</v>
      </c>
      <c r="P99" s="22" t="n">
        <v>467.21</v>
      </c>
      <c r="Q99" s="22" t="n">
        <v>490.5</v>
      </c>
      <c r="R99" s="22" t="n">
        <v>515.21</v>
      </c>
      <c r="S99" s="22" t="n">
        <v>541.43</v>
      </c>
      <c r="T99" s="22" t="n">
        <v>569.22</v>
      </c>
      <c r="U99" s="22" t="n">
        <v>598.65</v>
      </c>
      <c r="V99" s="22" t="n">
        <v>629.83</v>
      </c>
      <c r="W99" s="22" t="n">
        <v>662.83</v>
      </c>
      <c r="X99" s="22" t="n">
        <v>697.75</v>
      </c>
      <c r="Y99" s="22" t="n">
        <v>734.65</v>
      </c>
      <c r="Z99" s="22" t="n">
        <v>773.63</v>
      </c>
      <c r="AA99" s="22" t="n">
        <v>814.76</v>
      </c>
      <c r="AB99" s="23" t="n">
        <v>116</v>
      </c>
    </row>
    <row r="100" customFormat="false" ht="12.75" hidden="false" customHeight="false" outlineLevel="0" collapsed="false">
      <c r="A100" s="21" t="n">
        <v>92</v>
      </c>
      <c r="B100" s="22" t="n">
        <v>171.45</v>
      </c>
      <c r="C100" s="22" t="n">
        <v>220.4</v>
      </c>
      <c r="D100" s="22" t="n">
        <v>250.01</v>
      </c>
      <c r="E100" s="22" t="n">
        <v>270.1</v>
      </c>
      <c r="F100" s="22" t="n">
        <v>287.64</v>
      </c>
      <c r="G100" s="22" t="n">
        <v>306.3</v>
      </c>
      <c r="H100" s="22" t="n">
        <v>326.16</v>
      </c>
      <c r="I100" s="22" t="n">
        <v>347.31</v>
      </c>
      <c r="J100" s="22" t="n">
        <v>367.52</v>
      </c>
      <c r="K100" s="22" t="n">
        <v>385.47</v>
      </c>
      <c r="L100" s="22" t="n">
        <v>404.3</v>
      </c>
      <c r="M100" s="22" t="n">
        <v>424.28</v>
      </c>
      <c r="N100" s="22" t="n">
        <v>445.27</v>
      </c>
      <c r="O100" s="22" t="n">
        <v>467.21</v>
      </c>
      <c r="P100" s="22" t="n">
        <v>490.5</v>
      </c>
      <c r="Q100" s="22" t="n">
        <v>515.21</v>
      </c>
      <c r="R100" s="22" t="n">
        <v>541.43</v>
      </c>
      <c r="S100" s="22" t="n">
        <v>569.22</v>
      </c>
      <c r="T100" s="22" t="n">
        <v>598.65</v>
      </c>
      <c r="U100" s="22" t="n">
        <v>629.83</v>
      </c>
      <c r="V100" s="22" t="n">
        <v>662.83</v>
      </c>
      <c r="W100" s="22" t="n">
        <v>697.75</v>
      </c>
      <c r="X100" s="22" t="n">
        <v>734.65</v>
      </c>
      <c r="Y100" s="22" t="n">
        <v>773.63</v>
      </c>
      <c r="Z100" s="22" t="n">
        <v>814.76</v>
      </c>
      <c r="AA100" s="22" t="n">
        <v>858.13</v>
      </c>
      <c r="AB100" s="23" t="n">
        <v>117</v>
      </c>
    </row>
    <row r="101" customFormat="false" ht="12.75" hidden="false" customHeight="false" outlineLevel="0" collapsed="false">
      <c r="A101" s="21" t="n">
        <v>93</v>
      </c>
      <c r="B101" s="22" t="n">
        <v>219.9</v>
      </c>
      <c r="C101" s="22" t="n">
        <v>249.69</v>
      </c>
      <c r="D101" s="22" t="n">
        <v>269.79</v>
      </c>
      <c r="E101" s="22" t="n">
        <v>287.36</v>
      </c>
      <c r="F101" s="22" t="n">
        <v>306.04</v>
      </c>
      <c r="G101" s="22" t="n">
        <v>325.91</v>
      </c>
      <c r="H101" s="22" t="n">
        <v>347.06</v>
      </c>
      <c r="I101" s="22" t="n">
        <v>367.32</v>
      </c>
      <c r="J101" s="22" t="n">
        <v>385.3</v>
      </c>
      <c r="K101" s="22" t="n">
        <v>404.27</v>
      </c>
      <c r="L101" s="22" t="n">
        <v>424.27</v>
      </c>
      <c r="M101" s="22" t="n">
        <v>445.27</v>
      </c>
      <c r="N101" s="22" t="n">
        <v>467.21</v>
      </c>
      <c r="O101" s="22" t="n">
        <v>490.5</v>
      </c>
      <c r="P101" s="22" t="n">
        <v>515.21</v>
      </c>
      <c r="Q101" s="22" t="n">
        <v>541.43</v>
      </c>
      <c r="R101" s="22" t="n">
        <v>569.22</v>
      </c>
      <c r="S101" s="22" t="n">
        <v>598.65</v>
      </c>
      <c r="T101" s="22" t="n">
        <v>629.83</v>
      </c>
      <c r="U101" s="22" t="n">
        <v>662.83</v>
      </c>
      <c r="V101" s="22" t="n">
        <v>697.75</v>
      </c>
      <c r="W101" s="22" t="n">
        <v>734.65</v>
      </c>
      <c r="X101" s="22" t="n">
        <v>773.63</v>
      </c>
      <c r="Y101" s="22" t="n">
        <v>814.76</v>
      </c>
      <c r="Z101" s="22" t="n">
        <v>858.13</v>
      </c>
      <c r="AA101" s="22" t="n">
        <v>903.8</v>
      </c>
      <c r="AB101" s="23" t="n">
        <v>118</v>
      </c>
    </row>
    <row r="102" customFormat="false" ht="12.75" hidden="false" customHeight="false" outlineLevel="0" collapsed="false">
      <c r="A102" s="21" t="n">
        <v>94</v>
      </c>
      <c r="B102" s="22" t="n">
        <v>249.38</v>
      </c>
      <c r="C102" s="22" t="n">
        <v>269.48</v>
      </c>
      <c r="D102" s="22" t="n">
        <v>287.08</v>
      </c>
      <c r="E102" s="22" t="n">
        <v>305.78</v>
      </c>
      <c r="F102" s="22" t="n">
        <v>325.68</v>
      </c>
      <c r="G102" s="22" t="n">
        <v>346.85</v>
      </c>
      <c r="H102" s="22" t="n">
        <v>367.13</v>
      </c>
      <c r="I102" s="22" t="n">
        <v>385.16</v>
      </c>
      <c r="J102" s="22" t="n">
        <v>404.16</v>
      </c>
      <c r="K102" s="22" t="n">
        <v>424.26</v>
      </c>
      <c r="L102" s="22" t="n">
        <v>445.27</v>
      </c>
      <c r="M102" s="22" t="n">
        <v>467.21</v>
      </c>
      <c r="N102" s="22" t="n">
        <v>490.5</v>
      </c>
      <c r="O102" s="22" t="n">
        <v>515.21</v>
      </c>
      <c r="P102" s="22" t="n">
        <v>541.43</v>
      </c>
      <c r="Q102" s="22" t="n">
        <v>569.22</v>
      </c>
      <c r="R102" s="22" t="n">
        <v>598.65</v>
      </c>
      <c r="S102" s="22" t="n">
        <v>629.83</v>
      </c>
      <c r="T102" s="22" t="n">
        <v>662.83</v>
      </c>
      <c r="U102" s="22" t="n">
        <v>697.75</v>
      </c>
      <c r="V102" s="22" t="n">
        <v>734.65</v>
      </c>
      <c r="W102" s="22" t="n">
        <v>773.63</v>
      </c>
      <c r="X102" s="22" t="n">
        <v>814.76</v>
      </c>
      <c r="Y102" s="22" t="n">
        <v>858.13</v>
      </c>
      <c r="Z102" s="22" t="n">
        <v>903.8</v>
      </c>
      <c r="AA102" s="22" t="n">
        <v>951.67</v>
      </c>
      <c r="AB102" s="23" t="n">
        <v>119</v>
      </c>
    </row>
    <row r="103" customFormat="false" ht="12.75" hidden="false" customHeight="false" outlineLevel="0" collapsed="false">
      <c r="A103" s="16" t="n">
        <v>95</v>
      </c>
      <c r="B103" s="24" t="n">
        <v>269.18</v>
      </c>
      <c r="C103" s="24" t="n">
        <v>286.8</v>
      </c>
      <c r="D103" s="24" t="n">
        <v>305.53</v>
      </c>
      <c r="E103" s="24" t="n">
        <v>325.45</v>
      </c>
      <c r="F103" s="24" t="n">
        <v>346.65</v>
      </c>
      <c r="G103" s="24" t="n">
        <v>366.95</v>
      </c>
      <c r="H103" s="24" t="n">
        <v>385.03</v>
      </c>
      <c r="I103" s="24" t="n">
        <v>404.07</v>
      </c>
      <c r="J103" s="24" t="n">
        <v>424.22</v>
      </c>
      <c r="K103" s="24" t="n">
        <v>445.27</v>
      </c>
      <c r="L103" s="24" t="n">
        <v>467.21</v>
      </c>
      <c r="M103" s="24" t="n">
        <v>490.5</v>
      </c>
      <c r="N103" s="24" t="n">
        <v>515.21</v>
      </c>
      <c r="O103" s="24" t="n">
        <v>541.43</v>
      </c>
      <c r="P103" s="24" t="n">
        <v>569.22</v>
      </c>
      <c r="Q103" s="24" t="n">
        <v>598.65</v>
      </c>
      <c r="R103" s="24" t="n">
        <v>629.83</v>
      </c>
      <c r="S103" s="24" t="n">
        <v>662.83</v>
      </c>
      <c r="T103" s="24" t="n">
        <v>697.75</v>
      </c>
      <c r="U103" s="24" t="n">
        <v>734.65</v>
      </c>
      <c r="V103" s="24" t="n">
        <v>773.63</v>
      </c>
      <c r="W103" s="24" t="n">
        <v>814.76</v>
      </c>
      <c r="X103" s="24" t="n">
        <v>858.13</v>
      </c>
      <c r="Y103" s="24" t="n">
        <v>903.8</v>
      </c>
      <c r="Z103" s="24" t="n">
        <v>951.67</v>
      </c>
      <c r="AA103" s="24" t="n">
        <v>1000</v>
      </c>
      <c r="AB103" s="25" t="n">
        <v>120</v>
      </c>
    </row>
    <row r="104" customFormat="false" ht="12.75" hidden="false" customHeight="false" outlineLevel="0" collapsed="false">
      <c r="A104" s="21" t="n">
        <v>96</v>
      </c>
      <c r="B104" s="22" t="n">
        <v>286.52</v>
      </c>
      <c r="C104" s="22" t="n">
        <v>305.27</v>
      </c>
      <c r="D104" s="22" t="n">
        <v>325.23</v>
      </c>
      <c r="E104" s="22" t="n">
        <v>346.45</v>
      </c>
      <c r="F104" s="22" t="n">
        <v>366.79</v>
      </c>
      <c r="G104" s="22" t="n">
        <v>384.9</v>
      </c>
      <c r="H104" s="22" t="n">
        <v>403.98</v>
      </c>
      <c r="I104" s="22" t="n">
        <v>424.18</v>
      </c>
      <c r="J104" s="22" t="n">
        <v>445.27</v>
      </c>
      <c r="K104" s="22" t="n">
        <v>467.21</v>
      </c>
      <c r="L104" s="22" t="n">
        <v>490.5</v>
      </c>
      <c r="M104" s="22" t="n">
        <v>515.21</v>
      </c>
      <c r="N104" s="22" t="n">
        <v>541.43</v>
      </c>
      <c r="O104" s="22" t="n">
        <v>569.22</v>
      </c>
      <c r="P104" s="22" t="n">
        <v>598.65</v>
      </c>
      <c r="Q104" s="22" t="n">
        <v>629.83</v>
      </c>
      <c r="R104" s="22" t="n">
        <v>662.83</v>
      </c>
      <c r="S104" s="22" t="n">
        <v>697.75</v>
      </c>
      <c r="T104" s="22" t="n">
        <v>734.65</v>
      </c>
      <c r="U104" s="22" t="n">
        <v>773.63</v>
      </c>
      <c r="V104" s="22" t="n">
        <v>814.76</v>
      </c>
      <c r="W104" s="22" t="n">
        <v>858.13</v>
      </c>
      <c r="X104" s="22" t="n">
        <v>903.8</v>
      </c>
      <c r="Y104" s="22" t="n">
        <v>951.67</v>
      </c>
      <c r="Z104" s="22" t="n">
        <v>1000</v>
      </c>
      <c r="AA104" s="22"/>
      <c r="AB104" s="23"/>
    </row>
    <row r="105" customFormat="false" ht="12.75" hidden="false" customHeight="false" outlineLevel="0" collapsed="false">
      <c r="A105" s="21" t="n">
        <v>97</v>
      </c>
      <c r="B105" s="22" t="n">
        <v>305.01</v>
      </c>
      <c r="C105" s="22" t="n">
        <v>324.99</v>
      </c>
      <c r="D105" s="22" t="n">
        <v>346.26</v>
      </c>
      <c r="E105" s="22" t="n">
        <v>366.64</v>
      </c>
      <c r="F105" s="22" t="n">
        <v>384.79</v>
      </c>
      <c r="G105" s="22" t="n">
        <v>403.9</v>
      </c>
      <c r="H105" s="22" t="n">
        <v>424.14</v>
      </c>
      <c r="I105" s="22" t="n">
        <v>445.27</v>
      </c>
      <c r="J105" s="22" t="n">
        <v>467.21</v>
      </c>
      <c r="K105" s="22" t="n">
        <v>490.5</v>
      </c>
      <c r="L105" s="22" t="n">
        <v>515.21</v>
      </c>
      <c r="M105" s="22" t="n">
        <v>541.43</v>
      </c>
      <c r="N105" s="22" t="n">
        <v>569.22</v>
      </c>
      <c r="O105" s="22" t="n">
        <v>598.65</v>
      </c>
      <c r="P105" s="22" t="n">
        <v>629.83</v>
      </c>
      <c r="Q105" s="22" t="n">
        <v>662.83</v>
      </c>
      <c r="R105" s="22" t="n">
        <v>697.75</v>
      </c>
      <c r="S105" s="22" t="n">
        <v>734.65</v>
      </c>
      <c r="T105" s="22" t="n">
        <v>773.63</v>
      </c>
      <c r="U105" s="22" t="n">
        <v>814.76</v>
      </c>
      <c r="V105" s="22" t="n">
        <v>858.13</v>
      </c>
      <c r="W105" s="22" t="n">
        <v>903.8</v>
      </c>
      <c r="X105" s="22" t="n">
        <v>951.67</v>
      </c>
      <c r="Y105" s="22" t="n">
        <v>1000</v>
      </c>
      <c r="Z105" s="22"/>
      <c r="AA105" s="22"/>
      <c r="AB105" s="23"/>
    </row>
    <row r="106" customFormat="false" ht="12.75" hidden="false" customHeight="false" outlineLevel="0" collapsed="false">
      <c r="A106" s="21" t="n">
        <v>98</v>
      </c>
      <c r="B106" s="22" t="n">
        <v>324.77</v>
      </c>
      <c r="C106" s="22" t="n">
        <v>346.06</v>
      </c>
      <c r="D106" s="22" t="n">
        <v>366.49</v>
      </c>
      <c r="E106" s="22" t="n">
        <v>384.68</v>
      </c>
      <c r="F106" s="22" t="n">
        <v>403.83</v>
      </c>
      <c r="G106" s="22" t="n">
        <v>424.11</v>
      </c>
      <c r="H106" s="22" t="n">
        <v>445.27</v>
      </c>
      <c r="I106" s="22" t="n">
        <v>467.21</v>
      </c>
      <c r="J106" s="22" t="n">
        <v>490.5</v>
      </c>
      <c r="K106" s="22" t="n">
        <v>515.21</v>
      </c>
      <c r="L106" s="22" t="n">
        <v>541.43</v>
      </c>
      <c r="M106" s="22" t="n">
        <v>569.22</v>
      </c>
      <c r="N106" s="22" t="n">
        <v>598.65</v>
      </c>
      <c r="O106" s="22" t="n">
        <v>629.83</v>
      </c>
      <c r="P106" s="22" t="n">
        <v>662.83</v>
      </c>
      <c r="Q106" s="22" t="n">
        <v>697.75</v>
      </c>
      <c r="R106" s="22" t="n">
        <v>734.65</v>
      </c>
      <c r="S106" s="22" t="n">
        <v>773.63</v>
      </c>
      <c r="T106" s="22" t="n">
        <v>814.76</v>
      </c>
      <c r="U106" s="22" t="n">
        <v>858.13</v>
      </c>
      <c r="V106" s="22" t="n">
        <v>903.8</v>
      </c>
      <c r="W106" s="22" t="n">
        <v>951.67</v>
      </c>
      <c r="X106" s="22" t="n">
        <v>1000</v>
      </c>
      <c r="Y106" s="22"/>
      <c r="Z106" s="22"/>
      <c r="AA106" s="22"/>
      <c r="AB106" s="23"/>
    </row>
    <row r="107" customFormat="false" ht="12.75" hidden="false" customHeight="false" outlineLevel="0" collapsed="false">
      <c r="A107" s="20" t="n">
        <v>99</v>
      </c>
      <c r="B107" s="26" t="n">
        <v>345.94</v>
      </c>
      <c r="C107" s="26" t="n">
        <v>366.38</v>
      </c>
      <c r="D107" s="26" t="n">
        <v>384.6</v>
      </c>
      <c r="E107" s="26" t="n">
        <v>403.78</v>
      </c>
      <c r="F107" s="26" t="n">
        <v>424.08</v>
      </c>
      <c r="G107" s="26" t="n">
        <v>445.27</v>
      </c>
      <c r="H107" s="26" t="n">
        <v>467.21</v>
      </c>
      <c r="I107" s="26" t="n">
        <v>490.5</v>
      </c>
      <c r="J107" s="26" t="n">
        <v>515.21</v>
      </c>
      <c r="K107" s="26" t="n">
        <v>541.43</v>
      </c>
      <c r="L107" s="26" t="n">
        <v>569.22</v>
      </c>
      <c r="M107" s="26" t="n">
        <v>598.65</v>
      </c>
      <c r="N107" s="26" t="n">
        <v>629.83</v>
      </c>
      <c r="O107" s="26" t="n">
        <v>662.83</v>
      </c>
      <c r="P107" s="26" t="n">
        <v>697.75</v>
      </c>
      <c r="Q107" s="26" t="n">
        <v>734.65</v>
      </c>
      <c r="R107" s="26" t="n">
        <v>773.63</v>
      </c>
      <c r="S107" s="26" t="n">
        <v>814.76</v>
      </c>
      <c r="T107" s="26" t="n">
        <v>858.13</v>
      </c>
      <c r="U107" s="26" t="n">
        <v>903.8</v>
      </c>
      <c r="V107" s="26" t="n">
        <v>951.67</v>
      </c>
      <c r="W107" s="26" t="n">
        <v>1000</v>
      </c>
      <c r="X107" s="26"/>
      <c r="Y107" s="26"/>
      <c r="Z107" s="26"/>
      <c r="AA107" s="26"/>
      <c r="AB107" s="27"/>
    </row>
  </sheetData>
  <mergeCells count="2">
    <mergeCell ref="A6:A7"/>
    <mergeCell ref="B6:AA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37" activeCellId="0" sqref="E37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5.7"/>
    <col collapsed="false" customWidth="true" hidden="false" outlineLevel="0" max="21" min="2" style="5" width="7.7"/>
    <col collapsed="false" customWidth="true" hidden="false" outlineLevel="0" max="23" min="22" style="5" width="8.42"/>
    <col collapsed="false" customWidth="true" hidden="false" outlineLevel="0" max="25" min="24" style="5" width="8.85"/>
    <col collapsed="false" customWidth="true" hidden="false" outlineLevel="0" max="26" min="26" style="5" width="8.99"/>
    <col collapsed="false" customWidth="true" hidden="false" outlineLevel="0" max="27" min="27" style="5" width="8.85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43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  <c r="Q3" s="38"/>
      <c r="R3" s="39"/>
    </row>
    <row r="4" s="13" customFormat="true" ht="15" hidden="false" customHeight="false" outlineLevel="0" collapsed="false">
      <c r="A4" s="12" t="s">
        <v>44</v>
      </c>
    </row>
    <row r="6" customFormat="false" ht="12.75" hidden="false" customHeight="true" outlineLevel="0" collapsed="false">
      <c r="A6" s="14" t="s">
        <v>122</v>
      </c>
      <c r="B6" s="15" t="s">
        <v>12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6" t="s">
        <v>124</v>
      </c>
    </row>
    <row r="7" customFormat="false" ht="12.75" hidden="false" customHeight="false" outlineLevel="0" collapsed="false">
      <c r="A7" s="14"/>
      <c r="B7" s="17" t="n">
        <v>1</v>
      </c>
      <c r="C7" s="18" t="n">
        <v>2</v>
      </c>
      <c r="D7" s="18" t="n">
        <v>3</v>
      </c>
      <c r="E7" s="18" t="n">
        <v>4</v>
      </c>
      <c r="F7" s="18" t="n">
        <v>5</v>
      </c>
      <c r="G7" s="19" t="n">
        <v>6</v>
      </c>
      <c r="H7" s="18" t="n">
        <v>7</v>
      </c>
      <c r="I7" s="18" t="n">
        <v>8</v>
      </c>
      <c r="J7" s="18" t="n">
        <v>9</v>
      </c>
      <c r="K7" s="18" t="n">
        <v>10</v>
      </c>
      <c r="L7" s="19" t="n">
        <v>11</v>
      </c>
      <c r="M7" s="18" t="n">
        <v>12</v>
      </c>
      <c r="N7" s="18" t="n">
        <v>13</v>
      </c>
      <c r="O7" s="18" t="n">
        <v>14</v>
      </c>
      <c r="P7" s="18" t="n">
        <v>15</v>
      </c>
      <c r="Q7" s="19" t="n">
        <v>16</v>
      </c>
      <c r="R7" s="18" t="n">
        <v>17</v>
      </c>
      <c r="S7" s="18" t="n">
        <v>18</v>
      </c>
      <c r="T7" s="18" t="n">
        <v>19</v>
      </c>
      <c r="U7" s="18" t="n">
        <v>20</v>
      </c>
      <c r="V7" s="19" t="n">
        <v>21</v>
      </c>
      <c r="W7" s="18" t="n">
        <v>22</v>
      </c>
      <c r="X7" s="18" t="n">
        <v>23</v>
      </c>
      <c r="Y7" s="18" t="n">
        <v>24</v>
      </c>
      <c r="Z7" s="18" t="n">
        <v>25</v>
      </c>
      <c r="AA7" s="19" t="s">
        <v>125</v>
      </c>
      <c r="AB7" s="20" t="s">
        <v>126</v>
      </c>
    </row>
    <row r="8" customFormat="false" ht="12.75" hidden="false" customHeight="false" outlineLevel="0" collapsed="false">
      <c r="A8" s="21" t="n">
        <v>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 t="n">
        <v>0.56</v>
      </c>
      <c r="S8" s="22" t="n">
        <v>0.63</v>
      </c>
      <c r="T8" s="22" t="n">
        <v>0.67</v>
      </c>
      <c r="U8" s="22" t="n">
        <v>0.69</v>
      </c>
      <c r="V8" s="22" t="n">
        <v>0.69</v>
      </c>
      <c r="W8" s="22" t="n">
        <v>0.7</v>
      </c>
      <c r="X8" s="22" t="n">
        <v>0.7</v>
      </c>
      <c r="Y8" s="22" t="n">
        <v>0.71</v>
      </c>
      <c r="Z8" s="22" t="n">
        <v>0.71</v>
      </c>
      <c r="AA8" s="22" t="n">
        <v>0.73</v>
      </c>
      <c r="AB8" s="23" t="n">
        <v>25</v>
      </c>
    </row>
    <row r="9" customFormat="false" ht="12.75" hidden="false" customHeight="false" outlineLevel="0" collapsed="false">
      <c r="A9" s="21" t="n">
        <v>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v>0.54</v>
      </c>
      <c r="R9" s="22" t="n">
        <v>0.61</v>
      </c>
      <c r="S9" s="22" t="n">
        <v>0.66</v>
      </c>
      <c r="T9" s="22" t="n">
        <v>0.68</v>
      </c>
      <c r="U9" s="22" t="n">
        <v>0.69</v>
      </c>
      <c r="V9" s="22" t="n">
        <v>0.7</v>
      </c>
      <c r="W9" s="22" t="n">
        <v>0.7</v>
      </c>
      <c r="X9" s="22" t="n">
        <v>0.71</v>
      </c>
      <c r="Y9" s="22" t="n">
        <v>0.71</v>
      </c>
      <c r="Z9" s="22" t="n">
        <v>0.73</v>
      </c>
      <c r="AA9" s="22" t="n">
        <v>0.76</v>
      </c>
      <c r="AB9" s="23" t="n">
        <v>26</v>
      </c>
    </row>
    <row r="10" customFormat="false" ht="12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v>0.53</v>
      </c>
      <c r="Q10" s="22" t="n">
        <v>0.59</v>
      </c>
      <c r="R10" s="22" t="n">
        <v>0.64</v>
      </c>
      <c r="S10" s="22" t="n">
        <v>0.67</v>
      </c>
      <c r="T10" s="22" t="n">
        <v>0.69</v>
      </c>
      <c r="U10" s="22" t="n">
        <v>0.7</v>
      </c>
      <c r="V10" s="22" t="n">
        <v>0.7</v>
      </c>
      <c r="W10" s="22" t="n">
        <v>0.71</v>
      </c>
      <c r="X10" s="22" t="n">
        <v>0.71</v>
      </c>
      <c r="Y10" s="22" t="n">
        <v>0.72</v>
      </c>
      <c r="Z10" s="22" t="n">
        <v>0.75</v>
      </c>
      <c r="AA10" s="22" t="n">
        <v>0.78</v>
      </c>
      <c r="AB10" s="23" t="n">
        <v>27</v>
      </c>
    </row>
    <row r="11" customFormat="false" ht="12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 t="n">
        <v>0.52</v>
      </c>
      <c r="P11" s="22" t="n">
        <v>0.58</v>
      </c>
      <c r="Q11" s="22" t="n">
        <v>0.63</v>
      </c>
      <c r="R11" s="22" t="n">
        <v>0.67</v>
      </c>
      <c r="S11" s="22" t="n">
        <v>0.69</v>
      </c>
      <c r="T11" s="22" t="n">
        <v>0.7</v>
      </c>
      <c r="U11" s="22" t="n">
        <v>0.7</v>
      </c>
      <c r="V11" s="22" t="n">
        <v>0.71</v>
      </c>
      <c r="W11" s="22" t="n">
        <v>0.71</v>
      </c>
      <c r="X11" s="22" t="n">
        <v>0.72</v>
      </c>
      <c r="Y11" s="22" t="n">
        <v>0.74</v>
      </c>
      <c r="Z11" s="22" t="n">
        <v>0.76</v>
      </c>
      <c r="AA11" s="22" t="n">
        <v>0.78</v>
      </c>
      <c r="AB11" s="23" t="n">
        <v>28</v>
      </c>
    </row>
    <row r="12" customFormat="false" ht="12.75" hidden="false" customHeight="false" outlineLevel="0" collapsed="false">
      <c r="A12" s="21" t="n">
        <v>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n">
        <v>0.52</v>
      </c>
      <c r="O12" s="22" t="n">
        <v>0.58</v>
      </c>
      <c r="P12" s="22" t="n">
        <v>0.63</v>
      </c>
      <c r="Q12" s="22" t="n">
        <v>0.67</v>
      </c>
      <c r="R12" s="22" t="n">
        <v>0.69</v>
      </c>
      <c r="S12" s="22" t="n">
        <v>0.7</v>
      </c>
      <c r="T12" s="22" t="n">
        <v>0.7</v>
      </c>
      <c r="U12" s="22" t="n">
        <v>0.71</v>
      </c>
      <c r="V12" s="22" t="n">
        <v>0.71</v>
      </c>
      <c r="W12" s="22" t="n">
        <v>0.72</v>
      </c>
      <c r="X12" s="22" t="n">
        <v>0.73</v>
      </c>
      <c r="Y12" s="22" t="n">
        <v>0.75</v>
      </c>
      <c r="Z12" s="22" t="n">
        <v>0.76</v>
      </c>
      <c r="AA12" s="22" t="n">
        <v>0.77</v>
      </c>
      <c r="AB12" s="23" t="n">
        <v>29</v>
      </c>
    </row>
    <row r="13" customFormat="false" ht="12.75" hidden="false" customHeight="false" outlineLevel="0" collapsed="false">
      <c r="A13" s="16" t="n">
        <v>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 t="n">
        <v>0.52</v>
      </c>
      <c r="N13" s="24" t="n">
        <v>0.58</v>
      </c>
      <c r="O13" s="24" t="n">
        <v>0.63</v>
      </c>
      <c r="P13" s="24" t="n">
        <v>0.67</v>
      </c>
      <c r="Q13" s="24" t="n">
        <v>0.68</v>
      </c>
      <c r="R13" s="24" t="n">
        <v>0.7</v>
      </c>
      <c r="S13" s="24" t="n">
        <v>0.7</v>
      </c>
      <c r="T13" s="24" t="n">
        <v>0.71</v>
      </c>
      <c r="U13" s="24" t="n">
        <v>0.71</v>
      </c>
      <c r="V13" s="24" t="n">
        <v>0.72</v>
      </c>
      <c r="W13" s="24" t="n">
        <v>0.72</v>
      </c>
      <c r="X13" s="24" t="n">
        <v>0.73</v>
      </c>
      <c r="Y13" s="24" t="n">
        <v>0.74</v>
      </c>
      <c r="Z13" s="24" t="n">
        <v>0.75</v>
      </c>
      <c r="AA13" s="24" t="n">
        <v>0.76</v>
      </c>
      <c r="AB13" s="25" t="n">
        <v>30</v>
      </c>
    </row>
    <row r="14" customFormat="false" ht="12.75" hidden="false" customHeight="false" outlineLevel="0" collapsed="false">
      <c r="A14" s="21" t="n">
        <v>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 t="n">
        <v>0.52</v>
      </c>
      <c r="M14" s="22" t="n">
        <v>0.58</v>
      </c>
      <c r="N14" s="22" t="n">
        <v>0.63</v>
      </c>
      <c r="O14" s="22" t="n">
        <v>0.66</v>
      </c>
      <c r="P14" s="22" t="n">
        <v>0.68</v>
      </c>
      <c r="Q14" s="22" t="n">
        <v>0.69</v>
      </c>
      <c r="R14" s="22" t="n">
        <v>0.69</v>
      </c>
      <c r="S14" s="22" t="n">
        <v>0.7</v>
      </c>
      <c r="T14" s="22" t="n">
        <v>0.7</v>
      </c>
      <c r="U14" s="22" t="n">
        <v>0.71</v>
      </c>
      <c r="V14" s="22" t="n">
        <v>0.71</v>
      </c>
      <c r="W14" s="22" t="n">
        <v>0.72</v>
      </c>
      <c r="X14" s="22" t="n">
        <v>0.73</v>
      </c>
      <c r="Y14" s="22" t="n">
        <v>0.74</v>
      </c>
      <c r="Z14" s="22" t="n">
        <v>0.75</v>
      </c>
      <c r="AA14" s="22" t="n">
        <v>0.76</v>
      </c>
      <c r="AB14" s="23" t="n">
        <v>31</v>
      </c>
    </row>
    <row r="15" customFormat="false" ht="12.75" hidden="false" customHeight="false" outlineLevel="0" collapsed="false">
      <c r="A15" s="21" t="n">
        <v>7</v>
      </c>
      <c r="B15" s="22"/>
      <c r="C15" s="22"/>
      <c r="D15" s="22"/>
      <c r="E15" s="22"/>
      <c r="F15" s="22"/>
      <c r="G15" s="22"/>
      <c r="H15" s="22"/>
      <c r="I15" s="22"/>
      <c r="J15" s="22"/>
      <c r="K15" s="22" t="n">
        <v>0.52</v>
      </c>
      <c r="L15" s="22" t="n">
        <v>0.58</v>
      </c>
      <c r="M15" s="22" t="n">
        <v>0.63</v>
      </c>
      <c r="N15" s="22" t="n">
        <v>0.66</v>
      </c>
      <c r="O15" s="22" t="n">
        <v>0.67</v>
      </c>
      <c r="P15" s="22" t="n">
        <v>0.68</v>
      </c>
      <c r="Q15" s="22" t="n">
        <v>0.68</v>
      </c>
      <c r="R15" s="22" t="n">
        <v>0.69</v>
      </c>
      <c r="S15" s="22" t="n">
        <v>0.69</v>
      </c>
      <c r="T15" s="22" t="n">
        <v>0.7</v>
      </c>
      <c r="U15" s="22" t="n">
        <v>0.7</v>
      </c>
      <c r="V15" s="22" t="n">
        <v>0.71</v>
      </c>
      <c r="W15" s="22" t="n">
        <v>0.72</v>
      </c>
      <c r="X15" s="22" t="n">
        <v>0.73</v>
      </c>
      <c r="Y15" s="22" t="n">
        <v>0.74</v>
      </c>
      <c r="Z15" s="22" t="n">
        <v>0.75</v>
      </c>
      <c r="AA15" s="22" t="n">
        <v>0.77</v>
      </c>
      <c r="AB15" s="23" t="n">
        <v>32</v>
      </c>
    </row>
    <row r="16" customFormat="false" ht="12.75" hidden="false" customHeight="false" outlineLevel="0" collapsed="false">
      <c r="A16" s="21" t="n">
        <v>8</v>
      </c>
      <c r="B16" s="22"/>
      <c r="C16" s="22"/>
      <c r="D16" s="22"/>
      <c r="E16" s="22"/>
      <c r="F16" s="22"/>
      <c r="G16" s="22"/>
      <c r="H16" s="22"/>
      <c r="I16" s="22"/>
      <c r="J16" s="22" t="n">
        <v>0.51</v>
      </c>
      <c r="K16" s="22" t="n">
        <v>0.58</v>
      </c>
      <c r="L16" s="22" t="n">
        <v>0.63</v>
      </c>
      <c r="M16" s="22" t="n">
        <v>0.66</v>
      </c>
      <c r="N16" s="22" t="n">
        <v>0.66</v>
      </c>
      <c r="O16" s="22" t="n">
        <v>0.67</v>
      </c>
      <c r="P16" s="22" t="n">
        <v>0.67</v>
      </c>
      <c r="Q16" s="22" t="n">
        <v>0.68</v>
      </c>
      <c r="R16" s="22" t="n">
        <v>0.69</v>
      </c>
      <c r="S16" s="22" t="n">
        <v>0.7</v>
      </c>
      <c r="T16" s="22" t="n">
        <v>0.7</v>
      </c>
      <c r="U16" s="22" t="n">
        <v>0.71</v>
      </c>
      <c r="V16" s="22" t="n">
        <v>0.72</v>
      </c>
      <c r="W16" s="22" t="n">
        <v>0.73</v>
      </c>
      <c r="X16" s="22" t="n">
        <v>0.74</v>
      </c>
      <c r="Y16" s="22" t="n">
        <v>0.75</v>
      </c>
      <c r="Z16" s="22" t="n">
        <v>0.77</v>
      </c>
      <c r="AA16" s="22" t="n">
        <v>0.79</v>
      </c>
      <c r="AB16" s="23" t="n">
        <v>33</v>
      </c>
    </row>
    <row r="17" customFormat="false" ht="12.75" hidden="false" customHeight="false" outlineLevel="0" collapsed="false">
      <c r="A17" s="20" t="n">
        <v>9</v>
      </c>
      <c r="B17" s="26"/>
      <c r="C17" s="26"/>
      <c r="D17" s="26"/>
      <c r="E17" s="26"/>
      <c r="F17" s="26"/>
      <c r="G17" s="26"/>
      <c r="H17" s="26"/>
      <c r="I17" s="26" t="n">
        <v>0.51</v>
      </c>
      <c r="J17" s="26" t="n">
        <v>0.58</v>
      </c>
      <c r="K17" s="26" t="n">
        <v>0.63</v>
      </c>
      <c r="L17" s="26" t="n">
        <v>0.66</v>
      </c>
      <c r="M17" s="26" t="n">
        <v>0.66</v>
      </c>
      <c r="N17" s="26" t="n">
        <v>0.67</v>
      </c>
      <c r="O17" s="26" t="n">
        <v>0.67</v>
      </c>
      <c r="P17" s="26" t="n">
        <v>0.68</v>
      </c>
      <c r="Q17" s="26" t="n">
        <v>0.68</v>
      </c>
      <c r="R17" s="26" t="n">
        <v>0.7</v>
      </c>
      <c r="S17" s="26" t="n">
        <v>0.7</v>
      </c>
      <c r="T17" s="26" t="n">
        <v>0.71</v>
      </c>
      <c r="U17" s="26" t="n">
        <v>0.72</v>
      </c>
      <c r="V17" s="26" t="n">
        <v>0.73</v>
      </c>
      <c r="W17" s="26" t="n">
        <v>0.74</v>
      </c>
      <c r="X17" s="26" t="n">
        <v>0.75</v>
      </c>
      <c r="Y17" s="26" t="n">
        <v>0.77</v>
      </c>
      <c r="Z17" s="26" t="n">
        <v>0.79</v>
      </c>
      <c r="AA17" s="26" t="n">
        <v>0.81</v>
      </c>
      <c r="AB17" s="27" t="n">
        <v>34</v>
      </c>
    </row>
    <row r="18" customFormat="false" ht="12.75" hidden="false" customHeight="false" outlineLevel="0" collapsed="false">
      <c r="A18" s="21" t="n">
        <v>10</v>
      </c>
      <c r="B18" s="22"/>
      <c r="C18" s="22"/>
      <c r="D18" s="22"/>
      <c r="E18" s="22"/>
      <c r="F18" s="22"/>
      <c r="G18" s="22"/>
      <c r="H18" s="22" t="n">
        <v>0.51</v>
      </c>
      <c r="I18" s="22" t="n">
        <v>0.58</v>
      </c>
      <c r="J18" s="22" t="n">
        <v>0.62</v>
      </c>
      <c r="K18" s="22" t="n">
        <v>0.65</v>
      </c>
      <c r="L18" s="22" t="n">
        <v>0.65</v>
      </c>
      <c r="M18" s="22" t="n">
        <v>0.66</v>
      </c>
      <c r="N18" s="22" t="n">
        <v>0.66</v>
      </c>
      <c r="O18" s="22" t="n">
        <v>0.67</v>
      </c>
      <c r="P18" s="22" t="n">
        <v>0.68</v>
      </c>
      <c r="Q18" s="22" t="n">
        <v>0.69</v>
      </c>
      <c r="R18" s="22" t="n">
        <v>0.7</v>
      </c>
      <c r="S18" s="22" t="n">
        <v>0.71</v>
      </c>
      <c r="T18" s="22" t="n">
        <v>0.72</v>
      </c>
      <c r="U18" s="22" t="n">
        <v>0.73</v>
      </c>
      <c r="V18" s="22" t="n">
        <v>0.74</v>
      </c>
      <c r="W18" s="22" t="n">
        <v>0.75</v>
      </c>
      <c r="X18" s="22" t="n">
        <v>0.77</v>
      </c>
      <c r="Y18" s="22" t="n">
        <v>0.79</v>
      </c>
      <c r="Z18" s="22" t="n">
        <v>0.81</v>
      </c>
      <c r="AA18" s="22" t="n">
        <v>0.84</v>
      </c>
      <c r="AB18" s="23" t="n">
        <v>35</v>
      </c>
    </row>
    <row r="19" customFormat="false" ht="12.75" hidden="false" customHeight="false" outlineLevel="0" collapsed="false">
      <c r="A19" s="21" t="n">
        <v>11</v>
      </c>
      <c r="B19" s="22"/>
      <c r="C19" s="22"/>
      <c r="D19" s="22"/>
      <c r="E19" s="22"/>
      <c r="F19" s="22"/>
      <c r="G19" s="22" t="n">
        <v>0.51</v>
      </c>
      <c r="H19" s="22" t="n">
        <v>0.58</v>
      </c>
      <c r="I19" s="22" t="n">
        <v>0.62</v>
      </c>
      <c r="J19" s="22" t="n">
        <v>0.64</v>
      </c>
      <c r="K19" s="22" t="n">
        <v>0.64</v>
      </c>
      <c r="L19" s="22" t="n">
        <v>0.65</v>
      </c>
      <c r="M19" s="22" t="n">
        <v>0.65</v>
      </c>
      <c r="N19" s="22" t="n">
        <v>0.66</v>
      </c>
      <c r="O19" s="22" t="n">
        <v>0.68</v>
      </c>
      <c r="P19" s="22" t="n">
        <v>0.69</v>
      </c>
      <c r="Q19" s="22" t="n">
        <v>0.7</v>
      </c>
      <c r="R19" s="22" t="n">
        <v>0.71</v>
      </c>
      <c r="S19" s="22" t="n">
        <v>0.72</v>
      </c>
      <c r="T19" s="22" t="n">
        <v>0.73</v>
      </c>
      <c r="U19" s="22" t="n">
        <v>0.74</v>
      </c>
      <c r="V19" s="22" t="n">
        <v>0.75</v>
      </c>
      <c r="W19" s="22" t="n">
        <v>0.77</v>
      </c>
      <c r="X19" s="22" t="n">
        <v>0.79</v>
      </c>
      <c r="Y19" s="22" t="n">
        <v>0.81</v>
      </c>
      <c r="Z19" s="22" t="n">
        <v>0.84</v>
      </c>
      <c r="AA19" s="22" t="n">
        <v>0.89</v>
      </c>
      <c r="AB19" s="23" t="n">
        <v>36</v>
      </c>
    </row>
    <row r="20" customFormat="false" ht="12.75" hidden="false" customHeight="false" outlineLevel="0" collapsed="false">
      <c r="A20" s="21" t="n">
        <v>12</v>
      </c>
      <c r="B20" s="22"/>
      <c r="C20" s="22"/>
      <c r="D20" s="22"/>
      <c r="E20" s="22"/>
      <c r="F20" s="22" t="n">
        <v>0.51</v>
      </c>
      <c r="G20" s="22" t="n">
        <v>0.58</v>
      </c>
      <c r="H20" s="22" t="n">
        <v>0.62</v>
      </c>
      <c r="I20" s="22" t="n">
        <v>0.64</v>
      </c>
      <c r="J20" s="22" t="n">
        <v>0.64</v>
      </c>
      <c r="K20" s="22" t="n">
        <v>0.65</v>
      </c>
      <c r="L20" s="22" t="n">
        <v>0.65</v>
      </c>
      <c r="M20" s="22" t="n">
        <v>0.66</v>
      </c>
      <c r="N20" s="22" t="n">
        <v>0.67</v>
      </c>
      <c r="O20" s="22" t="n">
        <v>0.69</v>
      </c>
      <c r="P20" s="22" t="n">
        <v>0.7</v>
      </c>
      <c r="Q20" s="22" t="n">
        <v>0.71</v>
      </c>
      <c r="R20" s="22" t="n">
        <v>0.72</v>
      </c>
      <c r="S20" s="22" t="n">
        <v>0.73</v>
      </c>
      <c r="T20" s="22" t="n">
        <v>0.74</v>
      </c>
      <c r="U20" s="22" t="n">
        <v>0.75</v>
      </c>
      <c r="V20" s="22" t="n">
        <v>0.77</v>
      </c>
      <c r="W20" s="22" t="n">
        <v>0.79</v>
      </c>
      <c r="X20" s="22" t="n">
        <v>0.81</v>
      </c>
      <c r="Y20" s="22" t="n">
        <v>0.84</v>
      </c>
      <c r="Z20" s="22" t="n">
        <v>0.89</v>
      </c>
      <c r="AA20" s="22" t="n">
        <v>0.94</v>
      </c>
      <c r="AB20" s="23" t="n">
        <v>37</v>
      </c>
    </row>
    <row r="21" customFormat="false" ht="12.75" hidden="false" customHeight="false" outlineLevel="0" collapsed="false">
      <c r="A21" s="21" t="n">
        <v>13</v>
      </c>
      <c r="B21" s="22"/>
      <c r="C21" s="22"/>
      <c r="D21" s="22"/>
      <c r="E21" s="22" t="n">
        <v>0.51</v>
      </c>
      <c r="F21" s="22" t="n">
        <v>0.58</v>
      </c>
      <c r="G21" s="22" t="n">
        <v>0.62</v>
      </c>
      <c r="H21" s="22" t="n">
        <v>0.63</v>
      </c>
      <c r="I21" s="22" t="n">
        <v>0.63</v>
      </c>
      <c r="J21" s="22" t="n">
        <v>0.64</v>
      </c>
      <c r="K21" s="22" t="n">
        <v>0.64</v>
      </c>
      <c r="L21" s="22" t="n">
        <v>0.65</v>
      </c>
      <c r="M21" s="22" t="n">
        <v>0.66</v>
      </c>
      <c r="N21" s="22" t="n">
        <v>0.68</v>
      </c>
      <c r="O21" s="22" t="n">
        <v>0.7</v>
      </c>
      <c r="P21" s="22" t="n">
        <v>0.71</v>
      </c>
      <c r="Q21" s="22" t="n">
        <v>0.72</v>
      </c>
      <c r="R21" s="22" t="n">
        <v>0.73</v>
      </c>
      <c r="S21" s="22" t="n">
        <v>0.74</v>
      </c>
      <c r="T21" s="22" t="n">
        <v>0.75</v>
      </c>
      <c r="U21" s="22" t="n">
        <v>0.77</v>
      </c>
      <c r="V21" s="22" t="n">
        <v>0.79</v>
      </c>
      <c r="W21" s="22" t="n">
        <v>0.81</v>
      </c>
      <c r="X21" s="22" t="n">
        <v>0.84</v>
      </c>
      <c r="Y21" s="22" t="n">
        <v>0.89</v>
      </c>
      <c r="Z21" s="22" t="n">
        <v>0.94</v>
      </c>
      <c r="AA21" s="22" t="n">
        <v>1</v>
      </c>
      <c r="AB21" s="23" t="n">
        <v>38</v>
      </c>
    </row>
    <row r="22" customFormat="false" ht="12.75" hidden="false" customHeight="false" outlineLevel="0" collapsed="false">
      <c r="A22" s="21" t="n">
        <v>14</v>
      </c>
      <c r="B22" s="22"/>
      <c r="C22" s="22"/>
      <c r="D22" s="22" t="n">
        <v>0.51</v>
      </c>
      <c r="E22" s="22" t="n">
        <v>0.58</v>
      </c>
      <c r="F22" s="22" t="n">
        <v>0.61</v>
      </c>
      <c r="G22" s="22" t="n">
        <v>0.63</v>
      </c>
      <c r="H22" s="22" t="n">
        <v>0.63</v>
      </c>
      <c r="I22" s="22" t="n">
        <v>0.64</v>
      </c>
      <c r="J22" s="22" t="n">
        <v>0.64</v>
      </c>
      <c r="K22" s="22" t="n">
        <v>0.65</v>
      </c>
      <c r="L22" s="22" t="n">
        <v>0.66</v>
      </c>
      <c r="M22" s="22" t="n">
        <v>0.67</v>
      </c>
      <c r="N22" s="22" t="n">
        <v>0.7</v>
      </c>
      <c r="O22" s="22" t="n">
        <v>0.71</v>
      </c>
      <c r="P22" s="22" t="n">
        <v>0.72</v>
      </c>
      <c r="Q22" s="22" t="n">
        <v>0.73</v>
      </c>
      <c r="R22" s="22" t="n">
        <v>0.74</v>
      </c>
      <c r="S22" s="22" t="n">
        <v>0.75</v>
      </c>
      <c r="T22" s="22" t="n">
        <v>0.77</v>
      </c>
      <c r="U22" s="22" t="n">
        <v>0.79</v>
      </c>
      <c r="V22" s="22" t="n">
        <v>0.81</v>
      </c>
      <c r="W22" s="22" t="n">
        <v>0.84</v>
      </c>
      <c r="X22" s="22" t="n">
        <v>0.89</v>
      </c>
      <c r="Y22" s="22" t="n">
        <v>0.94</v>
      </c>
      <c r="Z22" s="22" t="n">
        <v>1</v>
      </c>
      <c r="AA22" s="22" t="n">
        <v>1.06</v>
      </c>
      <c r="AB22" s="23" t="n">
        <v>39</v>
      </c>
    </row>
    <row r="23" customFormat="false" ht="12.75" hidden="false" customHeight="false" outlineLevel="0" collapsed="false">
      <c r="A23" s="16" t="n">
        <v>15</v>
      </c>
      <c r="B23" s="24"/>
      <c r="C23" s="24" t="n">
        <v>0.51</v>
      </c>
      <c r="D23" s="24" t="n">
        <v>0.58</v>
      </c>
      <c r="E23" s="24" t="n">
        <v>0.61</v>
      </c>
      <c r="F23" s="24" t="n">
        <v>0.62</v>
      </c>
      <c r="G23" s="24" t="n">
        <v>0.62</v>
      </c>
      <c r="H23" s="24" t="n">
        <v>0.63</v>
      </c>
      <c r="I23" s="24" t="n">
        <v>0.63</v>
      </c>
      <c r="J23" s="24" t="n">
        <v>0.64</v>
      </c>
      <c r="K23" s="24" t="n">
        <v>0.64</v>
      </c>
      <c r="L23" s="24" t="n">
        <v>0.67</v>
      </c>
      <c r="M23" s="24" t="n">
        <v>0.69</v>
      </c>
      <c r="N23" s="24" t="n">
        <v>0.71</v>
      </c>
      <c r="O23" s="24" t="n">
        <v>0.72</v>
      </c>
      <c r="P23" s="24" t="n">
        <v>0.73</v>
      </c>
      <c r="Q23" s="24" t="n">
        <v>0.74</v>
      </c>
      <c r="R23" s="24" t="n">
        <v>0.75</v>
      </c>
      <c r="S23" s="24" t="n">
        <v>0.77</v>
      </c>
      <c r="T23" s="24" t="n">
        <v>0.79</v>
      </c>
      <c r="U23" s="24" t="n">
        <v>0.81</v>
      </c>
      <c r="V23" s="24" t="n">
        <v>0.84</v>
      </c>
      <c r="W23" s="24" t="n">
        <v>0.89</v>
      </c>
      <c r="X23" s="24" t="n">
        <v>0.94</v>
      </c>
      <c r="Y23" s="24" t="n">
        <v>1</v>
      </c>
      <c r="Z23" s="24" t="n">
        <v>1.06</v>
      </c>
      <c r="AA23" s="24" t="n">
        <v>1.14</v>
      </c>
      <c r="AB23" s="25" t="n">
        <v>40</v>
      </c>
    </row>
    <row r="24" customFormat="false" ht="12.75" hidden="false" customHeight="false" outlineLevel="0" collapsed="false">
      <c r="A24" s="21" t="n">
        <v>16</v>
      </c>
      <c r="B24" s="22" t="n">
        <v>0.51</v>
      </c>
      <c r="C24" s="22" t="n">
        <v>0.57</v>
      </c>
      <c r="D24" s="22" t="n">
        <v>0.61</v>
      </c>
      <c r="E24" s="22" t="n">
        <v>0.62</v>
      </c>
      <c r="F24" s="22" t="n">
        <v>0.62</v>
      </c>
      <c r="G24" s="22" t="n">
        <v>0.63</v>
      </c>
      <c r="H24" s="22" t="n">
        <v>0.63</v>
      </c>
      <c r="I24" s="22" t="n">
        <v>0.64</v>
      </c>
      <c r="J24" s="22" t="n">
        <v>0.64</v>
      </c>
      <c r="K24" s="22" t="n">
        <v>0.65</v>
      </c>
      <c r="L24" s="22" t="n">
        <v>0.67</v>
      </c>
      <c r="M24" s="22" t="n">
        <v>0.7</v>
      </c>
      <c r="N24" s="22" t="n">
        <v>0.71</v>
      </c>
      <c r="O24" s="22" t="n">
        <v>0.73</v>
      </c>
      <c r="P24" s="22" t="n">
        <v>0.74</v>
      </c>
      <c r="Q24" s="22" t="n">
        <v>0.75</v>
      </c>
      <c r="R24" s="22" t="n">
        <v>0.77</v>
      </c>
      <c r="S24" s="22" t="n">
        <v>0.79</v>
      </c>
      <c r="T24" s="22" t="n">
        <v>0.81</v>
      </c>
      <c r="U24" s="22" t="n">
        <v>0.84</v>
      </c>
      <c r="V24" s="22" t="n">
        <v>0.89</v>
      </c>
      <c r="W24" s="22" t="n">
        <v>0.94</v>
      </c>
      <c r="X24" s="22" t="n">
        <v>1</v>
      </c>
      <c r="Y24" s="22" t="n">
        <v>1.06</v>
      </c>
      <c r="Z24" s="22" t="n">
        <v>1.14</v>
      </c>
      <c r="AA24" s="22" t="n">
        <v>1.24</v>
      </c>
      <c r="AB24" s="23" t="n">
        <v>41</v>
      </c>
    </row>
    <row r="25" customFormat="false" ht="12.75" hidden="false" customHeight="false" outlineLevel="0" collapsed="false">
      <c r="A25" s="21" t="n">
        <v>17</v>
      </c>
      <c r="B25" s="22" t="n">
        <v>0.57</v>
      </c>
      <c r="C25" s="22" t="n">
        <v>0.6</v>
      </c>
      <c r="D25" s="22" t="n">
        <v>0.61</v>
      </c>
      <c r="E25" s="22" t="n">
        <v>0.61</v>
      </c>
      <c r="F25" s="22" t="n">
        <v>0.62</v>
      </c>
      <c r="G25" s="22" t="n">
        <v>0.62</v>
      </c>
      <c r="H25" s="22" t="n">
        <v>0.63</v>
      </c>
      <c r="I25" s="22" t="n">
        <v>0.63</v>
      </c>
      <c r="J25" s="22" t="n">
        <v>0.65</v>
      </c>
      <c r="K25" s="22" t="n">
        <v>0.66</v>
      </c>
      <c r="L25" s="22" t="n">
        <v>0.68</v>
      </c>
      <c r="M25" s="22" t="n">
        <v>0.7</v>
      </c>
      <c r="N25" s="22" t="n">
        <v>0.71</v>
      </c>
      <c r="O25" s="22" t="n">
        <v>0.72</v>
      </c>
      <c r="P25" s="22" t="n">
        <v>0.73</v>
      </c>
      <c r="Q25" s="22" t="n">
        <v>0.74</v>
      </c>
      <c r="R25" s="22" t="n">
        <v>0.79</v>
      </c>
      <c r="S25" s="22" t="n">
        <v>0.8</v>
      </c>
      <c r="T25" s="22" t="n">
        <v>0.84</v>
      </c>
      <c r="U25" s="22" t="n">
        <v>0.89</v>
      </c>
      <c r="V25" s="22" t="n">
        <v>0.94</v>
      </c>
      <c r="W25" s="22" t="n">
        <v>1</v>
      </c>
      <c r="X25" s="22" t="n">
        <v>1.06</v>
      </c>
      <c r="Y25" s="22" t="n">
        <v>1.14</v>
      </c>
      <c r="Z25" s="22" t="n">
        <v>1.24</v>
      </c>
      <c r="AA25" s="22" t="n">
        <v>1.36</v>
      </c>
      <c r="AB25" s="23" t="n">
        <v>42</v>
      </c>
    </row>
    <row r="26" customFormat="false" ht="12.75" hidden="false" customHeight="false" outlineLevel="0" collapsed="false">
      <c r="A26" s="21" t="n">
        <v>18</v>
      </c>
      <c r="B26" s="22" t="n">
        <v>0.59</v>
      </c>
      <c r="C26" s="22" t="n">
        <v>0.59</v>
      </c>
      <c r="D26" s="22" t="n">
        <v>0.6</v>
      </c>
      <c r="E26" s="22" t="n">
        <v>0.6</v>
      </c>
      <c r="F26" s="22" t="n">
        <v>0.61</v>
      </c>
      <c r="G26" s="22" t="n">
        <v>0.61</v>
      </c>
      <c r="H26" s="22" t="n">
        <v>0.62</v>
      </c>
      <c r="I26" s="22" t="n">
        <v>0.63</v>
      </c>
      <c r="J26" s="22" t="n">
        <v>0.64</v>
      </c>
      <c r="K26" s="22" t="n">
        <v>0.65</v>
      </c>
      <c r="L26" s="22" t="n">
        <v>0.67</v>
      </c>
      <c r="M26" s="22" t="n">
        <v>0.68</v>
      </c>
      <c r="N26" s="22" t="n">
        <v>0.7</v>
      </c>
      <c r="O26" s="22" t="n">
        <v>0.72</v>
      </c>
      <c r="P26" s="22" t="n">
        <v>0.74</v>
      </c>
      <c r="Q26" s="22" t="n">
        <v>0.76</v>
      </c>
      <c r="R26" s="22" t="n">
        <v>0.8</v>
      </c>
      <c r="S26" s="22" t="n">
        <v>0.84</v>
      </c>
      <c r="T26" s="22" t="n">
        <v>0.89</v>
      </c>
      <c r="U26" s="22" t="n">
        <v>0.94</v>
      </c>
      <c r="V26" s="22" t="n">
        <v>1</v>
      </c>
      <c r="W26" s="22" t="n">
        <v>1.06</v>
      </c>
      <c r="X26" s="22" t="n">
        <v>1.14</v>
      </c>
      <c r="Y26" s="22" t="n">
        <v>1.24</v>
      </c>
      <c r="Z26" s="22" t="n">
        <v>1.36</v>
      </c>
      <c r="AA26" s="22" t="n">
        <v>1.49</v>
      </c>
      <c r="AB26" s="23" t="n">
        <v>43</v>
      </c>
    </row>
    <row r="27" customFormat="false" ht="12.75" hidden="false" customHeight="false" outlineLevel="0" collapsed="false">
      <c r="A27" s="20" t="n">
        <v>19</v>
      </c>
      <c r="B27" s="26" t="n">
        <v>0.57</v>
      </c>
      <c r="C27" s="26" t="n">
        <v>0.57</v>
      </c>
      <c r="D27" s="26" t="n">
        <v>0.58</v>
      </c>
      <c r="E27" s="26" t="n">
        <v>0.58</v>
      </c>
      <c r="F27" s="26" t="n">
        <v>0.59</v>
      </c>
      <c r="G27" s="26" t="n">
        <v>0.6</v>
      </c>
      <c r="H27" s="26" t="n">
        <v>0.6</v>
      </c>
      <c r="I27" s="26" t="n">
        <v>0.62</v>
      </c>
      <c r="J27" s="26" t="n">
        <v>0.63</v>
      </c>
      <c r="K27" s="26" t="n">
        <v>0.64</v>
      </c>
      <c r="L27" s="26" t="n">
        <v>0.65</v>
      </c>
      <c r="M27" s="26" t="n">
        <v>0.67</v>
      </c>
      <c r="N27" s="26" t="n">
        <v>0.69</v>
      </c>
      <c r="O27" s="26" t="n">
        <v>0.72</v>
      </c>
      <c r="P27" s="26" t="n">
        <v>0.76</v>
      </c>
      <c r="Q27" s="26" t="n">
        <v>0.79</v>
      </c>
      <c r="R27" s="26" t="n">
        <v>0.83</v>
      </c>
      <c r="S27" s="26" t="n">
        <v>0.89</v>
      </c>
      <c r="T27" s="26" t="n">
        <v>0.94</v>
      </c>
      <c r="U27" s="26" t="n">
        <v>1</v>
      </c>
      <c r="V27" s="26" t="n">
        <v>1.06</v>
      </c>
      <c r="W27" s="26" t="n">
        <v>1.14</v>
      </c>
      <c r="X27" s="26" t="n">
        <v>1.24</v>
      </c>
      <c r="Y27" s="26" t="n">
        <v>1.36</v>
      </c>
      <c r="Z27" s="26" t="n">
        <v>1.49</v>
      </c>
      <c r="AA27" s="26" t="n">
        <v>1.65</v>
      </c>
      <c r="AB27" s="27" t="n">
        <v>44</v>
      </c>
    </row>
    <row r="28" customFormat="false" ht="12.75" hidden="false" customHeight="false" outlineLevel="0" collapsed="false">
      <c r="A28" s="21" t="n">
        <v>20</v>
      </c>
      <c r="B28" s="22" t="n">
        <v>0.54</v>
      </c>
      <c r="C28" s="22" t="n">
        <v>0.54</v>
      </c>
      <c r="D28" s="22" t="n">
        <v>0.55</v>
      </c>
      <c r="E28" s="22" t="n">
        <v>0.55</v>
      </c>
      <c r="F28" s="22" t="n">
        <v>0.56</v>
      </c>
      <c r="G28" s="22" t="n">
        <v>0.57</v>
      </c>
      <c r="H28" s="22" t="n">
        <v>0.58</v>
      </c>
      <c r="I28" s="22" t="n">
        <v>0.6</v>
      </c>
      <c r="J28" s="22" t="n">
        <v>0.61</v>
      </c>
      <c r="K28" s="22" t="n">
        <v>0.63</v>
      </c>
      <c r="L28" s="22" t="n">
        <v>0.64</v>
      </c>
      <c r="M28" s="22" t="n">
        <v>0.66</v>
      </c>
      <c r="N28" s="22" t="n">
        <v>0.68</v>
      </c>
      <c r="O28" s="22" t="n">
        <v>0.73</v>
      </c>
      <c r="P28" s="22" t="n">
        <v>0.78</v>
      </c>
      <c r="Q28" s="22" t="n">
        <v>0.83</v>
      </c>
      <c r="R28" s="22" t="n">
        <v>0.88</v>
      </c>
      <c r="S28" s="22" t="n">
        <v>0.94</v>
      </c>
      <c r="T28" s="22" t="n">
        <v>1</v>
      </c>
      <c r="U28" s="22" t="n">
        <v>1.06</v>
      </c>
      <c r="V28" s="22" t="n">
        <v>1.14</v>
      </c>
      <c r="W28" s="22" t="n">
        <v>1.24</v>
      </c>
      <c r="X28" s="22" t="n">
        <v>1.36</v>
      </c>
      <c r="Y28" s="22" t="n">
        <v>1.49</v>
      </c>
      <c r="Z28" s="22" t="n">
        <v>1.65</v>
      </c>
      <c r="AA28" s="22" t="n">
        <v>1.82</v>
      </c>
      <c r="AB28" s="23" t="n">
        <v>45</v>
      </c>
    </row>
    <row r="29" customFormat="false" ht="12.75" hidden="false" customHeight="false" outlineLevel="0" collapsed="false">
      <c r="A29" s="21" t="n">
        <v>21</v>
      </c>
      <c r="B29" s="22" t="n">
        <v>0.51</v>
      </c>
      <c r="C29" s="22" t="n">
        <v>0.51</v>
      </c>
      <c r="D29" s="22" t="n">
        <v>0.52</v>
      </c>
      <c r="E29" s="22" t="n">
        <v>0.52</v>
      </c>
      <c r="F29" s="22" t="n">
        <v>0.54</v>
      </c>
      <c r="G29" s="22" t="n">
        <v>0.55</v>
      </c>
      <c r="H29" s="22" t="n">
        <v>0.56</v>
      </c>
      <c r="I29" s="22" t="n">
        <v>0.58</v>
      </c>
      <c r="J29" s="22" t="n">
        <v>0.59</v>
      </c>
      <c r="K29" s="22" t="n">
        <v>0.62</v>
      </c>
      <c r="L29" s="22" t="n">
        <v>0.63</v>
      </c>
      <c r="M29" s="22" t="n">
        <v>0.66</v>
      </c>
      <c r="N29" s="22" t="n">
        <v>0.69</v>
      </c>
      <c r="O29" s="22" t="n">
        <v>0.75</v>
      </c>
      <c r="P29" s="22" t="n">
        <v>0.82</v>
      </c>
      <c r="Q29" s="22" t="n">
        <v>0.88</v>
      </c>
      <c r="R29" s="22" t="n">
        <v>0.94</v>
      </c>
      <c r="S29" s="22" t="n">
        <v>1</v>
      </c>
      <c r="T29" s="22" t="n">
        <v>1.06</v>
      </c>
      <c r="U29" s="22" t="n">
        <v>1.14</v>
      </c>
      <c r="V29" s="22" t="n">
        <v>1.24</v>
      </c>
      <c r="W29" s="22" t="n">
        <v>1.36</v>
      </c>
      <c r="X29" s="22" t="n">
        <v>1.49</v>
      </c>
      <c r="Y29" s="22" t="n">
        <v>1.65</v>
      </c>
      <c r="Z29" s="22" t="n">
        <v>1.82</v>
      </c>
      <c r="AA29" s="22" t="n">
        <v>1.98</v>
      </c>
      <c r="AB29" s="23" t="n">
        <v>46</v>
      </c>
    </row>
    <row r="30" customFormat="false" ht="12.75" hidden="false" customHeight="false" outlineLevel="0" collapsed="false">
      <c r="A30" s="21" t="n">
        <v>22</v>
      </c>
      <c r="B30" s="22" t="n">
        <v>0.47</v>
      </c>
      <c r="C30" s="22" t="n">
        <v>0.48</v>
      </c>
      <c r="D30" s="22" t="n">
        <v>0.49</v>
      </c>
      <c r="E30" s="22" t="n">
        <v>0.5</v>
      </c>
      <c r="F30" s="22" t="n">
        <v>0.53</v>
      </c>
      <c r="G30" s="22" t="n">
        <v>0.54</v>
      </c>
      <c r="H30" s="22" t="n">
        <v>0.55</v>
      </c>
      <c r="I30" s="22" t="n">
        <v>0.57</v>
      </c>
      <c r="J30" s="22" t="n">
        <v>0.58</v>
      </c>
      <c r="K30" s="22" t="n">
        <v>0.61</v>
      </c>
      <c r="L30" s="22" t="n">
        <v>0.64</v>
      </c>
      <c r="M30" s="22" t="n">
        <v>0.67</v>
      </c>
      <c r="N30" s="22" t="n">
        <v>0.71</v>
      </c>
      <c r="O30" s="22" t="n">
        <v>0.78</v>
      </c>
      <c r="P30" s="22" t="n">
        <v>0.86</v>
      </c>
      <c r="Q30" s="22" t="n">
        <v>0.94</v>
      </c>
      <c r="R30" s="22" t="n">
        <v>1</v>
      </c>
      <c r="S30" s="22" t="n">
        <v>1.06</v>
      </c>
      <c r="T30" s="22" t="n">
        <v>1.14</v>
      </c>
      <c r="U30" s="22" t="n">
        <v>1.24</v>
      </c>
      <c r="V30" s="22" t="n">
        <v>1.36</v>
      </c>
      <c r="W30" s="22" t="n">
        <v>1.49</v>
      </c>
      <c r="X30" s="22" t="n">
        <v>1.65</v>
      </c>
      <c r="Y30" s="22" t="n">
        <v>1.82</v>
      </c>
      <c r="Z30" s="22" t="n">
        <v>1.98</v>
      </c>
      <c r="AA30" s="22" t="n">
        <v>2.12</v>
      </c>
      <c r="AB30" s="23" t="n">
        <v>47</v>
      </c>
    </row>
    <row r="31" customFormat="false" ht="12.75" hidden="false" customHeight="false" outlineLevel="0" collapsed="false">
      <c r="A31" s="21" t="n">
        <v>23</v>
      </c>
      <c r="B31" s="22" t="n">
        <v>0.43</v>
      </c>
      <c r="C31" s="22" t="n">
        <v>0.44</v>
      </c>
      <c r="D31" s="22" t="n">
        <v>0.47</v>
      </c>
      <c r="E31" s="22" t="n">
        <v>0.49</v>
      </c>
      <c r="F31" s="22" t="n">
        <v>0.52</v>
      </c>
      <c r="G31" s="22" t="n">
        <v>0.53</v>
      </c>
      <c r="H31" s="22" t="n">
        <v>0.55</v>
      </c>
      <c r="I31" s="22" t="n">
        <v>0.57</v>
      </c>
      <c r="J31" s="22" t="n">
        <v>0.59</v>
      </c>
      <c r="K31" s="22" t="n">
        <v>0.62</v>
      </c>
      <c r="L31" s="22" t="n">
        <v>0.66</v>
      </c>
      <c r="M31" s="22" t="n">
        <v>0.69</v>
      </c>
      <c r="N31" s="22" t="n">
        <v>0.75</v>
      </c>
      <c r="O31" s="22" t="n">
        <v>0.82</v>
      </c>
      <c r="P31" s="22" t="n">
        <v>0.91</v>
      </c>
      <c r="Q31" s="22" t="n">
        <v>0.99</v>
      </c>
      <c r="R31" s="22" t="n">
        <v>1.06</v>
      </c>
      <c r="S31" s="22" t="n">
        <v>1.14</v>
      </c>
      <c r="T31" s="22" t="n">
        <v>1.24</v>
      </c>
      <c r="U31" s="22" t="n">
        <v>1.36</v>
      </c>
      <c r="V31" s="22" t="n">
        <v>1.49</v>
      </c>
      <c r="W31" s="22" t="n">
        <v>1.65</v>
      </c>
      <c r="X31" s="22" t="n">
        <v>1.82</v>
      </c>
      <c r="Y31" s="22" t="n">
        <v>1.98</v>
      </c>
      <c r="Z31" s="22" t="n">
        <v>2.12</v>
      </c>
      <c r="AA31" s="22" t="n">
        <v>2.25</v>
      </c>
      <c r="AB31" s="23" t="n">
        <v>48</v>
      </c>
    </row>
    <row r="32" customFormat="false" ht="12.75" hidden="false" customHeight="false" outlineLevel="0" collapsed="false">
      <c r="A32" s="21" t="n">
        <v>24</v>
      </c>
      <c r="B32" s="22" t="n">
        <v>0.39</v>
      </c>
      <c r="C32" s="22" t="n">
        <v>0.42</v>
      </c>
      <c r="D32" s="22" t="n">
        <v>0.46</v>
      </c>
      <c r="E32" s="22" t="n">
        <v>0.49</v>
      </c>
      <c r="F32" s="22" t="n">
        <v>0.52</v>
      </c>
      <c r="G32" s="22" t="n">
        <v>0.54</v>
      </c>
      <c r="H32" s="22" t="n">
        <v>0.56</v>
      </c>
      <c r="I32" s="22" t="n">
        <v>0.58</v>
      </c>
      <c r="J32" s="22" t="n">
        <v>0.61</v>
      </c>
      <c r="K32" s="22" t="n">
        <v>0.64</v>
      </c>
      <c r="L32" s="22" t="n">
        <v>0.68</v>
      </c>
      <c r="M32" s="22" t="n">
        <v>0.73</v>
      </c>
      <c r="N32" s="22" t="n">
        <v>0.79</v>
      </c>
      <c r="O32" s="22" t="n">
        <v>0.87</v>
      </c>
      <c r="P32" s="22" t="n">
        <v>0.96</v>
      </c>
      <c r="Q32" s="22" t="n">
        <v>1.06</v>
      </c>
      <c r="R32" s="22" t="n">
        <v>1.14</v>
      </c>
      <c r="S32" s="22" t="n">
        <v>1.24</v>
      </c>
      <c r="T32" s="22" t="n">
        <v>1.36</v>
      </c>
      <c r="U32" s="22" t="n">
        <v>1.49</v>
      </c>
      <c r="V32" s="22" t="n">
        <v>1.65</v>
      </c>
      <c r="W32" s="22" t="n">
        <v>1.82</v>
      </c>
      <c r="X32" s="22" t="n">
        <v>1.98</v>
      </c>
      <c r="Y32" s="22" t="n">
        <v>2.12</v>
      </c>
      <c r="Z32" s="22" t="n">
        <v>2.25</v>
      </c>
      <c r="AA32" s="22" t="n">
        <v>2.42</v>
      </c>
      <c r="AB32" s="23" t="n">
        <v>49</v>
      </c>
    </row>
    <row r="33" customFormat="false" ht="12.75" hidden="false" customHeight="false" outlineLevel="0" collapsed="false">
      <c r="A33" s="16" t="n">
        <v>25</v>
      </c>
      <c r="B33" s="24" t="n">
        <v>0.36</v>
      </c>
      <c r="C33" s="24" t="n">
        <v>0.4</v>
      </c>
      <c r="D33" s="24" t="n">
        <v>0.45</v>
      </c>
      <c r="E33" s="24" t="n">
        <v>0.5</v>
      </c>
      <c r="F33" s="24" t="n">
        <v>0.53</v>
      </c>
      <c r="G33" s="24" t="n">
        <v>0.55</v>
      </c>
      <c r="H33" s="24" t="n">
        <v>0.57</v>
      </c>
      <c r="I33" s="24" t="n">
        <v>0.6</v>
      </c>
      <c r="J33" s="24" t="n">
        <v>0.64</v>
      </c>
      <c r="K33" s="24" t="n">
        <v>0.67</v>
      </c>
      <c r="L33" s="24" t="n">
        <v>0.72</v>
      </c>
      <c r="M33" s="24" t="n">
        <v>0.78</v>
      </c>
      <c r="N33" s="24" t="n">
        <v>0.85</v>
      </c>
      <c r="O33" s="24" t="n">
        <v>0.93</v>
      </c>
      <c r="P33" s="24" t="n">
        <v>1.03</v>
      </c>
      <c r="Q33" s="24" t="n">
        <v>1.14</v>
      </c>
      <c r="R33" s="24" t="n">
        <v>1.24</v>
      </c>
      <c r="S33" s="24" t="n">
        <v>1.36</v>
      </c>
      <c r="T33" s="24" t="n">
        <v>1.49</v>
      </c>
      <c r="U33" s="24" t="n">
        <v>1.65</v>
      </c>
      <c r="V33" s="24" t="n">
        <v>1.82</v>
      </c>
      <c r="W33" s="24" t="n">
        <v>1.98</v>
      </c>
      <c r="X33" s="24" t="n">
        <v>2.12</v>
      </c>
      <c r="Y33" s="24" t="n">
        <v>2.25</v>
      </c>
      <c r="Z33" s="24" t="n">
        <v>2.42</v>
      </c>
      <c r="AA33" s="24" t="n">
        <v>2.62</v>
      </c>
      <c r="AB33" s="25" t="n">
        <v>50</v>
      </c>
    </row>
    <row r="34" customFormat="false" ht="12.75" hidden="false" customHeight="false" outlineLevel="0" collapsed="false">
      <c r="A34" s="21" t="n">
        <v>26</v>
      </c>
      <c r="B34" s="22" t="n">
        <v>0.34</v>
      </c>
      <c r="C34" s="22" t="n">
        <v>0.4</v>
      </c>
      <c r="D34" s="22" t="n">
        <v>0.46</v>
      </c>
      <c r="E34" s="22" t="n">
        <v>0.52</v>
      </c>
      <c r="F34" s="22" t="n">
        <v>0.55</v>
      </c>
      <c r="G34" s="22" t="n">
        <v>0.57</v>
      </c>
      <c r="H34" s="22" t="n">
        <v>0.6</v>
      </c>
      <c r="I34" s="22" t="n">
        <v>0.63</v>
      </c>
      <c r="J34" s="22" t="n">
        <v>0.67</v>
      </c>
      <c r="K34" s="22" t="n">
        <v>0.72</v>
      </c>
      <c r="L34" s="22" t="n">
        <v>0.77</v>
      </c>
      <c r="M34" s="22" t="n">
        <v>0.83</v>
      </c>
      <c r="N34" s="22" t="n">
        <v>0.91</v>
      </c>
      <c r="O34" s="22" t="n">
        <v>1</v>
      </c>
      <c r="P34" s="22" t="n">
        <v>1.11</v>
      </c>
      <c r="Q34" s="22" t="n">
        <v>1.24</v>
      </c>
      <c r="R34" s="22" t="n">
        <v>1.36</v>
      </c>
      <c r="S34" s="22" t="n">
        <v>1.49</v>
      </c>
      <c r="T34" s="22" t="n">
        <v>1.65</v>
      </c>
      <c r="U34" s="22" t="n">
        <v>1.82</v>
      </c>
      <c r="V34" s="22" t="n">
        <v>1.97</v>
      </c>
      <c r="W34" s="22" t="n">
        <v>2.12</v>
      </c>
      <c r="X34" s="22" t="n">
        <v>2.25</v>
      </c>
      <c r="Y34" s="22" t="n">
        <v>2.42</v>
      </c>
      <c r="Z34" s="22" t="n">
        <v>2.62</v>
      </c>
      <c r="AA34" s="22" t="n">
        <v>2.88</v>
      </c>
      <c r="AB34" s="23" t="n">
        <v>51</v>
      </c>
    </row>
    <row r="35" customFormat="false" ht="12.75" hidden="false" customHeight="false" outlineLevel="0" collapsed="false">
      <c r="A35" s="21" t="n">
        <v>27</v>
      </c>
      <c r="B35" s="22" t="n">
        <v>0.34</v>
      </c>
      <c r="C35" s="22" t="n">
        <v>0.41</v>
      </c>
      <c r="D35" s="22" t="n">
        <v>0.48</v>
      </c>
      <c r="E35" s="22" t="n">
        <v>0.53</v>
      </c>
      <c r="F35" s="22" t="n">
        <v>0.57</v>
      </c>
      <c r="G35" s="22" t="n">
        <v>0.59</v>
      </c>
      <c r="H35" s="22" t="n">
        <v>0.63</v>
      </c>
      <c r="I35" s="22" t="n">
        <v>0.67</v>
      </c>
      <c r="J35" s="22" t="n">
        <v>0.71</v>
      </c>
      <c r="K35" s="22" t="n">
        <v>0.77</v>
      </c>
      <c r="L35" s="22" t="n">
        <v>0.83</v>
      </c>
      <c r="M35" s="22" t="n">
        <v>0.9</v>
      </c>
      <c r="N35" s="22" t="n">
        <v>0.98</v>
      </c>
      <c r="O35" s="22" t="n">
        <v>1.1</v>
      </c>
      <c r="P35" s="22" t="n">
        <v>1.21</v>
      </c>
      <c r="Q35" s="22" t="n">
        <v>1.36</v>
      </c>
      <c r="R35" s="22" t="n">
        <v>1.49</v>
      </c>
      <c r="S35" s="22" t="n">
        <v>1.65</v>
      </c>
      <c r="T35" s="22" t="n">
        <v>1.82</v>
      </c>
      <c r="U35" s="22" t="n">
        <v>1.97</v>
      </c>
      <c r="V35" s="22" t="n">
        <v>2.11</v>
      </c>
      <c r="W35" s="22" t="n">
        <v>2.25</v>
      </c>
      <c r="X35" s="22" t="n">
        <v>2.42</v>
      </c>
      <c r="Y35" s="22" t="n">
        <v>2.62</v>
      </c>
      <c r="Z35" s="22" t="n">
        <v>2.88</v>
      </c>
      <c r="AA35" s="22" t="n">
        <v>3.21</v>
      </c>
      <c r="AB35" s="23" t="n">
        <v>52</v>
      </c>
    </row>
    <row r="36" customFormat="false" ht="12.75" hidden="false" customHeight="false" outlineLevel="0" collapsed="false">
      <c r="A36" s="21" t="n">
        <v>28</v>
      </c>
      <c r="B36" s="22" t="n">
        <v>0.35</v>
      </c>
      <c r="C36" s="22" t="n">
        <v>0.42</v>
      </c>
      <c r="D36" s="22" t="n">
        <v>0.5</v>
      </c>
      <c r="E36" s="22" t="n">
        <v>0.55</v>
      </c>
      <c r="F36" s="22" t="n">
        <v>0.59</v>
      </c>
      <c r="G36" s="22" t="n">
        <v>0.62</v>
      </c>
      <c r="H36" s="22" t="n">
        <v>0.66</v>
      </c>
      <c r="I36" s="22" t="n">
        <v>0.71</v>
      </c>
      <c r="J36" s="22" t="n">
        <v>0.76</v>
      </c>
      <c r="K36" s="22" t="n">
        <v>0.83</v>
      </c>
      <c r="L36" s="22" t="n">
        <v>0.9</v>
      </c>
      <c r="M36" s="22" t="n">
        <v>0.98</v>
      </c>
      <c r="N36" s="22" t="n">
        <v>1.08</v>
      </c>
      <c r="O36" s="22" t="n">
        <v>1.19</v>
      </c>
      <c r="P36" s="22" t="n">
        <v>1.33</v>
      </c>
      <c r="Q36" s="22" t="n">
        <v>1.48</v>
      </c>
      <c r="R36" s="22" t="n">
        <v>1.64</v>
      </c>
      <c r="S36" s="22" t="n">
        <v>1.81</v>
      </c>
      <c r="T36" s="22" t="n">
        <v>1.97</v>
      </c>
      <c r="U36" s="22" t="n">
        <v>2.11</v>
      </c>
      <c r="V36" s="22" t="n">
        <v>2.25</v>
      </c>
      <c r="W36" s="22" t="n">
        <v>2.42</v>
      </c>
      <c r="X36" s="22" t="n">
        <v>2.62</v>
      </c>
      <c r="Y36" s="22" t="n">
        <v>2.88</v>
      </c>
      <c r="Z36" s="22" t="n">
        <v>3.21</v>
      </c>
      <c r="AA36" s="22" t="n">
        <v>3.59</v>
      </c>
      <c r="AB36" s="23" t="n">
        <v>53</v>
      </c>
    </row>
    <row r="37" customFormat="false" ht="12.75" hidden="false" customHeight="false" outlineLevel="0" collapsed="false">
      <c r="A37" s="20" t="n">
        <v>29</v>
      </c>
      <c r="B37" s="26" t="n">
        <v>0.35</v>
      </c>
      <c r="C37" s="26" t="n">
        <v>0.43</v>
      </c>
      <c r="D37" s="26" t="n">
        <v>0.51</v>
      </c>
      <c r="E37" s="26" t="n">
        <v>0.57</v>
      </c>
      <c r="F37" s="26" t="n">
        <v>0.62</v>
      </c>
      <c r="G37" s="26" t="n">
        <v>0.66</v>
      </c>
      <c r="H37" s="26" t="n">
        <v>0.71</v>
      </c>
      <c r="I37" s="26" t="n">
        <v>0.76</v>
      </c>
      <c r="J37" s="26" t="n">
        <v>0.82</v>
      </c>
      <c r="K37" s="26" t="n">
        <v>0.9</v>
      </c>
      <c r="L37" s="26" t="n">
        <v>0.98</v>
      </c>
      <c r="M37" s="26" t="n">
        <v>1.07</v>
      </c>
      <c r="N37" s="26" t="n">
        <v>1.17</v>
      </c>
      <c r="O37" s="26" t="n">
        <v>1.29</v>
      </c>
      <c r="P37" s="26" t="n">
        <v>1.44</v>
      </c>
      <c r="Q37" s="26" t="n">
        <v>1.62</v>
      </c>
      <c r="R37" s="26" t="n">
        <v>1.79</v>
      </c>
      <c r="S37" s="26" t="n">
        <v>1.95</v>
      </c>
      <c r="T37" s="26" t="n">
        <v>2.11</v>
      </c>
      <c r="U37" s="26" t="n">
        <v>2.25</v>
      </c>
      <c r="V37" s="26" t="n">
        <v>2.42</v>
      </c>
      <c r="W37" s="26" t="n">
        <v>2.62</v>
      </c>
      <c r="X37" s="26" t="n">
        <v>2.87</v>
      </c>
      <c r="Y37" s="26" t="n">
        <v>3.21</v>
      </c>
      <c r="Z37" s="26" t="n">
        <v>3.57</v>
      </c>
      <c r="AA37" s="26" t="n">
        <v>4.06</v>
      </c>
      <c r="AB37" s="27" t="n">
        <v>54</v>
      </c>
    </row>
    <row r="38" customFormat="false" ht="12.75" hidden="false" customHeight="false" outlineLevel="0" collapsed="false">
      <c r="A38" s="21" t="n">
        <v>30</v>
      </c>
      <c r="B38" s="22" t="n">
        <v>0.36</v>
      </c>
      <c r="C38" s="22" t="n">
        <v>0.44</v>
      </c>
      <c r="D38" s="22" t="n">
        <v>0.51</v>
      </c>
      <c r="E38" s="22" t="n">
        <v>0.58</v>
      </c>
      <c r="F38" s="22" t="n">
        <v>0.64</v>
      </c>
      <c r="G38" s="22" t="n">
        <v>0.71</v>
      </c>
      <c r="H38" s="22" t="n">
        <v>0.76</v>
      </c>
      <c r="I38" s="22" t="n">
        <v>0.82</v>
      </c>
      <c r="J38" s="22" t="n">
        <v>0.88</v>
      </c>
      <c r="K38" s="22" t="n">
        <v>0.96</v>
      </c>
      <c r="L38" s="22" t="n">
        <v>1.04</v>
      </c>
      <c r="M38" s="22" t="n">
        <v>1.14</v>
      </c>
      <c r="N38" s="22" t="n">
        <v>1.26</v>
      </c>
      <c r="O38" s="22" t="n">
        <v>1.4</v>
      </c>
      <c r="P38" s="22" t="n">
        <v>1.58</v>
      </c>
      <c r="Q38" s="22" t="n">
        <v>1.76</v>
      </c>
      <c r="R38" s="22" t="n">
        <v>1.92</v>
      </c>
      <c r="S38" s="22" t="n">
        <v>2.08</v>
      </c>
      <c r="T38" s="22" t="n">
        <v>2.24</v>
      </c>
      <c r="U38" s="22" t="n">
        <v>2.4</v>
      </c>
      <c r="V38" s="22" t="n">
        <v>2.59</v>
      </c>
      <c r="W38" s="22" t="n">
        <v>2.86</v>
      </c>
      <c r="X38" s="22" t="n">
        <v>3.18</v>
      </c>
      <c r="Y38" s="22" t="n">
        <v>3.57</v>
      </c>
      <c r="Z38" s="22" t="n">
        <v>3.99</v>
      </c>
      <c r="AA38" s="22" t="n">
        <v>4.6</v>
      </c>
      <c r="AB38" s="23" t="n">
        <v>55</v>
      </c>
    </row>
    <row r="39" customFormat="false" ht="12.75" hidden="false" customHeight="false" outlineLevel="0" collapsed="false">
      <c r="A39" s="21" t="n">
        <v>31</v>
      </c>
      <c r="B39" s="22" t="n">
        <v>0.36</v>
      </c>
      <c r="C39" s="22" t="n">
        <v>0.45</v>
      </c>
      <c r="D39" s="22" t="n">
        <v>0.52</v>
      </c>
      <c r="E39" s="22" t="n">
        <v>0.59</v>
      </c>
      <c r="F39" s="22" t="n">
        <v>0.66</v>
      </c>
      <c r="G39" s="22" t="n">
        <v>0.73</v>
      </c>
      <c r="H39" s="22" t="n">
        <v>0.8</v>
      </c>
      <c r="I39" s="22" t="n">
        <v>0.86</v>
      </c>
      <c r="J39" s="22" t="n">
        <v>0.93</v>
      </c>
      <c r="K39" s="22" t="n">
        <v>1</v>
      </c>
      <c r="L39" s="22" t="n">
        <v>1.1</v>
      </c>
      <c r="M39" s="22" t="n">
        <v>1.22</v>
      </c>
      <c r="N39" s="22" t="n">
        <v>1.38</v>
      </c>
      <c r="O39" s="22" t="n">
        <v>1.55</v>
      </c>
      <c r="P39" s="22" t="n">
        <v>1.74</v>
      </c>
      <c r="Q39" s="22" t="n">
        <v>1.91</v>
      </c>
      <c r="R39" s="22" t="n">
        <v>2.07</v>
      </c>
      <c r="S39" s="22" t="n">
        <v>2.23</v>
      </c>
      <c r="T39" s="22" t="n">
        <v>2.39</v>
      </c>
      <c r="U39" s="22" t="n">
        <v>2.57</v>
      </c>
      <c r="V39" s="22" t="n">
        <v>2.82</v>
      </c>
      <c r="W39" s="22" t="n">
        <v>3.17</v>
      </c>
      <c r="X39" s="22" t="n">
        <v>3.54</v>
      </c>
      <c r="Y39" s="22" t="n">
        <v>3.97</v>
      </c>
      <c r="Z39" s="22" t="n">
        <v>4.48</v>
      </c>
      <c r="AA39" s="22" t="n">
        <v>5.18</v>
      </c>
      <c r="AB39" s="23" t="n">
        <v>56</v>
      </c>
    </row>
    <row r="40" customFormat="false" ht="12.75" hidden="false" customHeight="false" outlineLevel="0" collapsed="false">
      <c r="A40" s="21" t="n">
        <v>32</v>
      </c>
      <c r="B40" s="22" t="n">
        <v>0.37</v>
      </c>
      <c r="C40" s="22" t="n">
        <v>0.45</v>
      </c>
      <c r="D40" s="22" t="n">
        <v>0.54</v>
      </c>
      <c r="E40" s="22" t="n">
        <v>0.62</v>
      </c>
      <c r="F40" s="22" t="n">
        <v>0.69</v>
      </c>
      <c r="G40" s="22" t="n">
        <v>0.76</v>
      </c>
      <c r="H40" s="22" t="n">
        <v>0.84</v>
      </c>
      <c r="I40" s="22" t="n">
        <v>0.9</v>
      </c>
      <c r="J40" s="22" t="n">
        <v>0.97</v>
      </c>
      <c r="K40" s="22" t="n">
        <v>1.05</v>
      </c>
      <c r="L40" s="22" t="n">
        <v>1.16</v>
      </c>
      <c r="M40" s="22" t="n">
        <v>1.31</v>
      </c>
      <c r="N40" s="22" t="n">
        <v>1.51</v>
      </c>
      <c r="O40" s="22" t="n">
        <v>1.7</v>
      </c>
      <c r="P40" s="22" t="n">
        <v>1.88</v>
      </c>
      <c r="Q40" s="22" t="n">
        <v>2.05</v>
      </c>
      <c r="R40" s="22" t="n">
        <v>2.22</v>
      </c>
      <c r="S40" s="22" t="n">
        <v>2.39</v>
      </c>
      <c r="T40" s="22" t="n">
        <v>2.57</v>
      </c>
      <c r="U40" s="22" t="n">
        <v>2.8</v>
      </c>
      <c r="V40" s="22" t="n">
        <v>3.14</v>
      </c>
      <c r="W40" s="22" t="n">
        <v>3.52</v>
      </c>
      <c r="X40" s="22" t="n">
        <v>3.93</v>
      </c>
      <c r="Y40" s="22" t="n">
        <v>4.41</v>
      </c>
      <c r="Z40" s="22" t="n">
        <v>4.98</v>
      </c>
      <c r="AA40" s="22" t="n">
        <v>5.74</v>
      </c>
      <c r="AB40" s="23" t="n">
        <v>57</v>
      </c>
    </row>
    <row r="41" customFormat="false" ht="12.75" hidden="false" customHeight="false" outlineLevel="0" collapsed="false">
      <c r="A41" s="21" t="n">
        <v>33</v>
      </c>
      <c r="B41" s="22" t="n">
        <v>0.39</v>
      </c>
      <c r="C41" s="22" t="n">
        <v>0.47</v>
      </c>
      <c r="D41" s="22" t="n">
        <v>0.56</v>
      </c>
      <c r="E41" s="22" t="n">
        <v>0.65</v>
      </c>
      <c r="F41" s="22" t="n">
        <v>0.73</v>
      </c>
      <c r="G41" s="22" t="n">
        <v>0.81</v>
      </c>
      <c r="H41" s="22" t="n">
        <v>0.89</v>
      </c>
      <c r="I41" s="22" t="n">
        <v>0.96</v>
      </c>
      <c r="J41" s="22" t="n">
        <v>1.03</v>
      </c>
      <c r="K41" s="22" t="n">
        <v>1.12</v>
      </c>
      <c r="L41" s="22" t="n">
        <v>1.25</v>
      </c>
      <c r="M41" s="22" t="n">
        <v>1.43</v>
      </c>
      <c r="N41" s="22" t="n">
        <v>1.64</v>
      </c>
      <c r="O41" s="22" t="n">
        <v>1.84</v>
      </c>
      <c r="P41" s="22" t="n">
        <v>2.02</v>
      </c>
      <c r="Q41" s="22" t="n">
        <v>2.19</v>
      </c>
      <c r="R41" s="22" t="n">
        <v>2.39</v>
      </c>
      <c r="S41" s="22" t="n">
        <v>2.57</v>
      </c>
      <c r="T41" s="22" t="n">
        <v>2.8</v>
      </c>
      <c r="U41" s="22" t="n">
        <v>3.08</v>
      </c>
      <c r="V41" s="22" t="n">
        <v>3.47</v>
      </c>
      <c r="W41" s="22" t="n">
        <v>3.87</v>
      </c>
      <c r="X41" s="22" t="n">
        <v>4.35</v>
      </c>
      <c r="Y41" s="22" t="n">
        <v>4.89</v>
      </c>
      <c r="Z41" s="22" t="n">
        <v>5.49</v>
      </c>
      <c r="AA41" s="22" t="n">
        <v>6.32</v>
      </c>
      <c r="AB41" s="23" t="n">
        <v>58</v>
      </c>
    </row>
    <row r="42" customFormat="false" ht="12.75" hidden="false" customHeight="false" outlineLevel="0" collapsed="false">
      <c r="A42" s="21" t="n">
        <v>34</v>
      </c>
      <c r="B42" s="22" t="n">
        <v>0.41</v>
      </c>
      <c r="C42" s="22" t="n">
        <v>0.49</v>
      </c>
      <c r="D42" s="22" t="n">
        <v>0.59</v>
      </c>
      <c r="E42" s="22" t="n">
        <v>0.67</v>
      </c>
      <c r="F42" s="22" t="n">
        <v>0.77</v>
      </c>
      <c r="G42" s="22" t="n">
        <v>0.85</v>
      </c>
      <c r="H42" s="22" t="n">
        <v>0.94</v>
      </c>
      <c r="I42" s="22" t="n">
        <v>1.02</v>
      </c>
      <c r="J42" s="22" t="n">
        <v>1.11</v>
      </c>
      <c r="K42" s="22" t="n">
        <v>1.22</v>
      </c>
      <c r="L42" s="22" t="n">
        <v>1.37</v>
      </c>
      <c r="M42" s="22" t="n">
        <v>1.56</v>
      </c>
      <c r="N42" s="22" t="n">
        <v>1.77</v>
      </c>
      <c r="O42" s="22" t="n">
        <v>1.98</v>
      </c>
      <c r="P42" s="22" t="n">
        <v>2.18</v>
      </c>
      <c r="Q42" s="22" t="n">
        <v>2.35</v>
      </c>
      <c r="R42" s="22" t="n">
        <v>2.57</v>
      </c>
      <c r="S42" s="22" t="n">
        <v>2.8</v>
      </c>
      <c r="T42" s="22" t="n">
        <v>3.08</v>
      </c>
      <c r="U42" s="22" t="n">
        <v>3.39</v>
      </c>
      <c r="V42" s="22" t="n">
        <v>3.8</v>
      </c>
      <c r="W42" s="22" t="n">
        <v>4.26</v>
      </c>
      <c r="X42" s="22" t="n">
        <v>4.79</v>
      </c>
      <c r="Y42" s="22" t="n">
        <v>5.37</v>
      </c>
      <c r="Z42" s="22" t="n">
        <v>5.95</v>
      </c>
      <c r="AA42" s="22" t="n">
        <v>6.97</v>
      </c>
      <c r="AB42" s="23" t="n">
        <v>59</v>
      </c>
    </row>
    <row r="43" customFormat="false" ht="12.75" hidden="false" customHeight="false" outlineLevel="0" collapsed="false">
      <c r="A43" s="16" t="n">
        <v>35</v>
      </c>
      <c r="B43" s="24" t="n">
        <v>0.43</v>
      </c>
      <c r="C43" s="24" t="n">
        <v>0.52</v>
      </c>
      <c r="D43" s="24" t="n">
        <v>0.61</v>
      </c>
      <c r="E43" s="24" t="n">
        <v>0.71</v>
      </c>
      <c r="F43" s="24" t="n">
        <v>0.8</v>
      </c>
      <c r="G43" s="24" t="n">
        <v>0.9</v>
      </c>
      <c r="H43" s="24" t="n">
        <v>0.99</v>
      </c>
      <c r="I43" s="24" t="n">
        <v>1.1</v>
      </c>
      <c r="J43" s="24" t="n">
        <v>1.21</v>
      </c>
      <c r="K43" s="24" t="n">
        <v>1.35</v>
      </c>
      <c r="L43" s="24" t="n">
        <v>1.51</v>
      </c>
      <c r="M43" s="24" t="n">
        <v>1.7</v>
      </c>
      <c r="N43" s="24" t="n">
        <v>1.91</v>
      </c>
      <c r="O43" s="24" t="n">
        <v>2.13</v>
      </c>
      <c r="P43" s="24" t="n">
        <v>2.34</v>
      </c>
      <c r="Q43" s="24" t="n">
        <v>2.55</v>
      </c>
      <c r="R43" s="24" t="n">
        <v>2.8</v>
      </c>
      <c r="S43" s="24" t="n">
        <v>3.06</v>
      </c>
      <c r="T43" s="24" t="n">
        <v>3.37</v>
      </c>
      <c r="U43" s="24" t="n">
        <v>3.72</v>
      </c>
      <c r="V43" s="24" t="n">
        <v>4.17</v>
      </c>
      <c r="W43" s="24" t="n">
        <v>4.68</v>
      </c>
      <c r="X43" s="24" t="n">
        <v>5.23</v>
      </c>
      <c r="Y43" s="24" t="n">
        <v>5.85</v>
      </c>
      <c r="Z43" s="24" t="n">
        <v>6.36</v>
      </c>
      <c r="AA43" s="24" t="n">
        <v>7.7</v>
      </c>
      <c r="AB43" s="25" t="n">
        <v>60</v>
      </c>
    </row>
    <row r="44" customFormat="false" ht="12.75" hidden="false" customHeight="false" outlineLevel="0" collapsed="false">
      <c r="A44" s="21" t="n">
        <v>36</v>
      </c>
      <c r="B44" s="22" t="n">
        <v>0.46</v>
      </c>
      <c r="C44" s="22" t="n">
        <v>0.55</v>
      </c>
      <c r="D44" s="22" t="n">
        <v>0.64</v>
      </c>
      <c r="E44" s="22" t="n">
        <v>0.74</v>
      </c>
      <c r="F44" s="22" t="n">
        <v>0.84</v>
      </c>
      <c r="G44" s="22" t="n">
        <v>0.94</v>
      </c>
      <c r="H44" s="22" t="n">
        <v>1.06</v>
      </c>
      <c r="I44" s="22" t="n">
        <v>1.2</v>
      </c>
      <c r="J44" s="22" t="n">
        <v>1.34</v>
      </c>
      <c r="K44" s="22" t="n">
        <v>1.49</v>
      </c>
      <c r="L44" s="22" t="n">
        <v>1.65</v>
      </c>
      <c r="M44" s="22" t="n">
        <v>1.83</v>
      </c>
      <c r="N44" s="22" t="n">
        <v>2.06</v>
      </c>
      <c r="O44" s="22" t="n">
        <v>2.3</v>
      </c>
      <c r="P44" s="22" t="n">
        <v>2.53</v>
      </c>
      <c r="Q44" s="22" t="n">
        <v>2.8</v>
      </c>
      <c r="R44" s="22" t="n">
        <v>3.05</v>
      </c>
      <c r="S44" s="22" t="n">
        <v>3.33</v>
      </c>
      <c r="T44" s="22" t="n">
        <v>3.68</v>
      </c>
      <c r="U44" s="22" t="n">
        <v>4.08</v>
      </c>
      <c r="V44" s="22" t="n">
        <v>4.57</v>
      </c>
      <c r="W44" s="22" t="n">
        <v>5.11</v>
      </c>
      <c r="X44" s="22" t="n">
        <v>5.7</v>
      </c>
      <c r="Y44" s="22" t="n">
        <v>6.32</v>
      </c>
      <c r="Z44" s="22" t="n">
        <v>6.98</v>
      </c>
      <c r="AA44" s="22" t="n">
        <v>8.6</v>
      </c>
      <c r="AB44" s="23" t="n">
        <v>61</v>
      </c>
    </row>
    <row r="45" customFormat="false" ht="12.75" hidden="false" customHeight="false" outlineLevel="0" collapsed="false">
      <c r="A45" s="21" t="n">
        <v>37</v>
      </c>
      <c r="B45" s="22" t="n">
        <v>0.49</v>
      </c>
      <c r="C45" s="22" t="n">
        <v>0.58</v>
      </c>
      <c r="D45" s="22" t="n">
        <v>0.69</v>
      </c>
      <c r="E45" s="22" t="n">
        <v>0.78</v>
      </c>
      <c r="F45" s="22" t="n">
        <v>0.88</v>
      </c>
      <c r="G45" s="22" t="n">
        <v>1</v>
      </c>
      <c r="H45" s="22" t="n">
        <v>1.15</v>
      </c>
      <c r="I45" s="22" t="n">
        <v>1.31</v>
      </c>
      <c r="J45" s="22" t="n">
        <v>1.48</v>
      </c>
      <c r="K45" s="22" t="n">
        <v>1.63</v>
      </c>
      <c r="L45" s="22" t="n">
        <v>1.79</v>
      </c>
      <c r="M45" s="22" t="n">
        <v>1.98</v>
      </c>
      <c r="N45" s="22" t="n">
        <v>2.21</v>
      </c>
      <c r="O45" s="22" t="n">
        <v>2.47</v>
      </c>
      <c r="P45" s="22" t="n">
        <v>2.74</v>
      </c>
      <c r="Q45" s="22" t="n">
        <v>3.03</v>
      </c>
      <c r="R45" s="22" t="n">
        <v>3.31</v>
      </c>
      <c r="S45" s="22" t="n">
        <v>3.64</v>
      </c>
      <c r="T45" s="22" t="n">
        <v>4.03</v>
      </c>
      <c r="U45" s="22" t="n">
        <v>4.47</v>
      </c>
      <c r="V45" s="22" t="n">
        <v>4.99</v>
      </c>
      <c r="W45" s="22" t="n">
        <v>5.57</v>
      </c>
      <c r="X45" s="22" t="n">
        <v>6.22</v>
      </c>
      <c r="Y45" s="22" t="n">
        <v>6.93</v>
      </c>
      <c r="Z45" s="22" t="n">
        <v>7.9</v>
      </c>
      <c r="AA45" s="22" t="n">
        <v>9.65</v>
      </c>
      <c r="AB45" s="23" t="n">
        <v>62</v>
      </c>
    </row>
    <row r="46" customFormat="false" ht="12.75" hidden="false" customHeight="false" outlineLevel="0" collapsed="false">
      <c r="A46" s="21" t="n">
        <v>38</v>
      </c>
      <c r="B46" s="22" t="n">
        <v>0.53</v>
      </c>
      <c r="C46" s="22" t="n">
        <v>0.64</v>
      </c>
      <c r="D46" s="22" t="n">
        <v>0.74</v>
      </c>
      <c r="E46" s="22" t="n">
        <v>0.84</v>
      </c>
      <c r="F46" s="22" t="n">
        <v>0.94</v>
      </c>
      <c r="G46" s="22" t="n">
        <v>1.08</v>
      </c>
      <c r="H46" s="22" t="n">
        <v>1.26</v>
      </c>
      <c r="I46" s="22" t="n">
        <v>1.44</v>
      </c>
      <c r="J46" s="22" t="n">
        <v>1.61</v>
      </c>
      <c r="K46" s="22" t="n">
        <v>1.77</v>
      </c>
      <c r="L46" s="22" t="n">
        <v>1.93</v>
      </c>
      <c r="M46" s="22" t="n">
        <v>2.14</v>
      </c>
      <c r="N46" s="22" t="n">
        <v>2.38</v>
      </c>
      <c r="O46" s="22" t="n">
        <v>2.66</v>
      </c>
      <c r="P46" s="22" t="n">
        <v>2.96</v>
      </c>
      <c r="Q46" s="22" t="n">
        <v>3.27</v>
      </c>
      <c r="R46" s="22" t="n">
        <v>3.61</v>
      </c>
      <c r="S46" s="22" t="n">
        <v>3.99</v>
      </c>
      <c r="T46" s="22" t="n">
        <v>4.42</v>
      </c>
      <c r="U46" s="22" t="n">
        <v>4.88</v>
      </c>
      <c r="V46" s="22" t="n">
        <v>5.45</v>
      </c>
      <c r="W46" s="22" t="n">
        <v>6.12</v>
      </c>
      <c r="X46" s="22" t="n">
        <v>6.87</v>
      </c>
      <c r="Y46" s="22" t="n">
        <v>7.8</v>
      </c>
      <c r="Z46" s="22" t="n">
        <v>8.97</v>
      </c>
      <c r="AA46" s="22" t="n">
        <v>10.79</v>
      </c>
      <c r="AB46" s="23" t="n">
        <v>63</v>
      </c>
    </row>
    <row r="47" customFormat="false" ht="12.75" hidden="false" customHeight="false" outlineLevel="0" collapsed="false">
      <c r="A47" s="20" t="n">
        <v>39</v>
      </c>
      <c r="B47" s="26" t="n">
        <v>0.57</v>
      </c>
      <c r="C47" s="26" t="n">
        <v>0.69</v>
      </c>
      <c r="D47" s="26" t="n">
        <v>0.8</v>
      </c>
      <c r="E47" s="26" t="n">
        <v>0.9</v>
      </c>
      <c r="F47" s="26" t="n">
        <v>1.02</v>
      </c>
      <c r="G47" s="26" t="n">
        <v>1.19</v>
      </c>
      <c r="H47" s="26" t="n">
        <v>1.38</v>
      </c>
      <c r="I47" s="26" t="n">
        <v>1.57</v>
      </c>
      <c r="J47" s="26" t="n">
        <v>1.74</v>
      </c>
      <c r="K47" s="26" t="n">
        <v>1.9</v>
      </c>
      <c r="L47" s="26" t="n">
        <v>2.08</v>
      </c>
      <c r="M47" s="26" t="n">
        <v>2.32</v>
      </c>
      <c r="N47" s="26" t="n">
        <v>2.59</v>
      </c>
      <c r="O47" s="26" t="n">
        <v>2.89</v>
      </c>
      <c r="P47" s="26" t="n">
        <v>3.21</v>
      </c>
      <c r="Q47" s="26" t="n">
        <v>3.57</v>
      </c>
      <c r="R47" s="26" t="n">
        <v>3.95</v>
      </c>
      <c r="S47" s="26" t="n">
        <v>4.38</v>
      </c>
      <c r="T47" s="26" t="n">
        <v>4.84</v>
      </c>
      <c r="U47" s="26" t="n">
        <v>5.32</v>
      </c>
      <c r="V47" s="26" t="n">
        <v>5.99</v>
      </c>
      <c r="W47" s="26" t="n">
        <v>6.76</v>
      </c>
      <c r="X47" s="26" t="n">
        <v>7.68</v>
      </c>
      <c r="Y47" s="26" t="n">
        <v>8.79</v>
      </c>
      <c r="Z47" s="26" t="n">
        <v>9.97</v>
      </c>
      <c r="AA47" s="26" t="n">
        <v>11.98</v>
      </c>
      <c r="AB47" s="27" t="n">
        <v>64</v>
      </c>
    </row>
    <row r="48" customFormat="false" ht="12.75" hidden="false" customHeight="false" outlineLevel="0" collapsed="false">
      <c r="A48" s="21" t="n">
        <v>40</v>
      </c>
      <c r="B48" s="22" t="n">
        <v>0.61</v>
      </c>
      <c r="C48" s="22" t="n">
        <v>0.74</v>
      </c>
      <c r="D48" s="22" t="n">
        <v>0.86</v>
      </c>
      <c r="E48" s="22" t="n">
        <v>0.98</v>
      </c>
      <c r="F48" s="22" t="n">
        <v>1.12</v>
      </c>
      <c r="G48" s="22" t="n">
        <v>1.31</v>
      </c>
      <c r="H48" s="22" t="n">
        <v>1.51</v>
      </c>
      <c r="I48" s="22" t="n">
        <v>1.7</v>
      </c>
      <c r="J48" s="22" t="n">
        <v>1.87</v>
      </c>
      <c r="K48" s="22" t="n">
        <v>2.06</v>
      </c>
      <c r="L48" s="22" t="n">
        <v>2.28</v>
      </c>
      <c r="M48" s="22" t="n">
        <v>2.54</v>
      </c>
      <c r="N48" s="22" t="n">
        <v>2.83</v>
      </c>
      <c r="O48" s="22" t="n">
        <v>3.15</v>
      </c>
      <c r="P48" s="22" t="n">
        <v>3.52</v>
      </c>
      <c r="Q48" s="22" t="n">
        <v>3.91</v>
      </c>
      <c r="R48" s="22" t="n">
        <v>4.33</v>
      </c>
      <c r="S48" s="22" t="n">
        <v>4.79</v>
      </c>
      <c r="T48" s="22" t="n">
        <v>5.3</v>
      </c>
      <c r="U48" s="22" t="n">
        <v>5.83</v>
      </c>
      <c r="V48" s="22" t="n">
        <v>6.63</v>
      </c>
      <c r="W48" s="22" t="n">
        <v>7.52</v>
      </c>
      <c r="X48" s="22" t="n">
        <v>8.58</v>
      </c>
      <c r="Y48" s="22" t="n">
        <v>9.83</v>
      </c>
      <c r="Z48" s="22" t="n">
        <v>10.88</v>
      </c>
      <c r="AA48" s="22" t="n">
        <v>13.22</v>
      </c>
      <c r="AB48" s="23" t="n">
        <v>65</v>
      </c>
    </row>
    <row r="49" customFormat="false" ht="12.75" hidden="false" customHeight="false" outlineLevel="0" collapsed="false">
      <c r="A49" s="21" t="n">
        <v>41</v>
      </c>
      <c r="B49" s="22" t="n">
        <v>0.65</v>
      </c>
      <c r="C49" s="22" t="n">
        <v>0.8</v>
      </c>
      <c r="D49" s="22" t="n">
        <v>0.94</v>
      </c>
      <c r="E49" s="22" t="n">
        <v>1.08</v>
      </c>
      <c r="F49" s="22" t="n">
        <v>1.24</v>
      </c>
      <c r="G49" s="22" t="n">
        <v>1.43</v>
      </c>
      <c r="H49" s="22" t="n">
        <v>1.64</v>
      </c>
      <c r="I49" s="22" t="n">
        <v>1.84</v>
      </c>
      <c r="J49" s="22" t="n">
        <v>2.04</v>
      </c>
      <c r="K49" s="22" t="n">
        <v>2.25</v>
      </c>
      <c r="L49" s="22" t="n">
        <v>2.5</v>
      </c>
      <c r="M49" s="22" t="n">
        <v>2.8</v>
      </c>
      <c r="N49" s="22" t="n">
        <v>3.11</v>
      </c>
      <c r="O49" s="22" t="n">
        <v>3.47</v>
      </c>
      <c r="P49" s="22" t="n">
        <v>3.89</v>
      </c>
      <c r="Q49" s="22" t="n">
        <v>4.29</v>
      </c>
      <c r="R49" s="22" t="n">
        <v>4.73</v>
      </c>
      <c r="S49" s="22" t="n">
        <v>5.24</v>
      </c>
      <c r="T49" s="22" t="n">
        <v>5.83</v>
      </c>
      <c r="U49" s="22" t="n">
        <v>6.46</v>
      </c>
      <c r="V49" s="22" t="n">
        <v>7.38</v>
      </c>
      <c r="W49" s="22" t="n">
        <v>8.4</v>
      </c>
      <c r="X49" s="22" t="n">
        <v>9.56</v>
      </c>
      <c r="Y49" s="22" t="n">
        <v>10.86</v>
      </c>
      <c r="Z49" s="22" t="n">
        <v>11.9</v>
      </c>
      <c r="AA49" s="22" t="n">
        <v>14.48</v>
      </c>
      <c r="AB49" s="23" t="n">
        <v>66</v>
      </c>
    </row>
    <row r="50" customFormat="false" ht="12.75" hidden="false" customHeight="false" outlineLevel="0" collapsed="false">
      <c r="A50" s="21" t="n">
        <v>42</v>
      </c>
      <c r="B50" s="22" t="n">
        <v>0.69</v>
      </c>
      <c r="C50" s="22" t="n">
        <v>0.86</v>
      </c>
      <c r="D50" s="22" t="n">
        <v>1.02</v>
      </c>
      <c r="E50" s="22" t="n">
        <v>1.17</v>
      </c>
      <c r="F50" s="22" t="n">
        <v>1.35</v>
      </c>
      <c r="G50" s="22" t="n">
        <v>1.54</v>
      </c>
      <c r="H50" s="22" t="n">
        <v>1.76</v>
      </c>
      <c r="I50" s="22" t="n">
        <v>1.98</v>
      </c>
      <c r="J50" s="22" t="n">
        <v>2.21</v>
      </c>
      <c r="K50" s="22" t="n">
        <v>2.45</v>
      </c>
      <c r="L50" s="22" t="n">
        <v>2.74</v>
      </c>
      <c r="M50" s="22" t="n">
        <v>3.06</v>
      </c>
      <c r="N50" s="22" t="n">
        <v>3.44</v>
      </c>
      <c r="O50" s="22" t="n">
        <v>3.85</v>
      </c>
      <c r="P50" s="22" t="n">
        <v>4.29</v>
      </c>
      <c r="Q50" s="22" t="n">
        <v>4.68</v>
      </c>
      <c r="R50" s="22" t="n">
        <v>5.18</v>
      </c>
      <c r="S50" s="22" t="n">
        <v>5.76</v>
      </c>
      <c r="T50" s="22" t="n">
        <v>6.44</v>
      </c>
      <c r="U50" s="22" t="n">
        <v>7.22</v>
      </c>
      <c r="V50" s="22" t="n">
        <v>8.22</v>
      </c>
      <c r="W50" s="22" t="n">
        <v>9.31</v>
      </c>
      <c r="X50" s="22" t="n">
        <v>10.54</v>
      </c>
      <c r="Y50" s="22" t="n">
        <v>11.79</v>
      </c>
      <c r="Z50" s="22" t="n">
        <v>13.03</v>
      </c>
      <c r="AA50" s="22" t="n">
        <v>15.79</v>
      </c>
      <c r="AB50" s="23" t="n">
        <v>67</v>
      </c>
    </row>
    <row r="51" customFormat="false" ht="12.75" hidden="false" customHeight="false" outlineLevel="0" collapsed="false">
      <c r="A51" s="21" t="n">
        <v>43</v>
      </c>
      <c r="B51" s="22" t="n">
        <v>0.73</v>
      </c>
      <c r="C51" s="22" t="n">
        <v>0.91</v>
      </c>
      <c r="D51" s="22" t="n">
        <v>1.09</v>
      </c>
      <c r="E51" s="22" t="n">
        <v>1.25</v>
      </c>
      <c r="F51" s="22" t="n">
        <v>1.43</v>
      </c>
      <c r="G51" s="22" t="n">
        <v>1.64</v>
      </c>
      <c r="H51" s="22" t="n">
        <v>1.87</v>
      </c>
      <c r="I51" s="22" t="n">
        <v>2.13</v>
      </c>
      <c r="J51" s="22" t="n">
        <v>2.38</v>
      </c>
      <c r="K51" s="22" t="n">
        <v>2.66</v>
      </c>
      <c r="L51" s="22" t="n">
        <v>2.98</v>
      </c>
      <c r="M51" s="22" t="n">
        <v>3.37</v>
      </c>
      <c r="N51" s="22" t="n">
        <v>3.81</v>
      </c>
      <c r="O51" s="22" t="n">
        <v>4.24</v>
      </c>
      <c r="P51" s="22" t="n">
        <v>4.66</v>
      </c>
      <c r="Q51" s="22" t="n">
        <v>5.1</v>
      </c>
      <c r="R51" s="22" t="n">
        <v>5.69</v>
      </c>
      <c r="S51" s="22" t="n">
        <v>6.37</v>
      </c>
      <c r="T51" s="22" t="n">
        <v>7.15</v>
      </c>
      <c r="U51" s="22" t="n">
        <v>8.05</v>
      </c>
      <c r="V51" s="22" t="n">
        <v>9.1</v>
      </c>
      <c r="W51" s="22" t="n">
        <v>10.25</v>
      </c>
      <c r="X51" s="22" t="n">
        <v>11.47</v>
      </c>
      <c r="Y51" s="22" t="n">
        <v>12.76</v>
      </c>
      <c r="Z51" s="22" t="n">
        <v>14.13</v>
      </c>
      <c r="AA51" s="22" t="n">
        <v>17.18</v>
      </c>
      <c r="AB51" s="23" t="n">
        <v>68</v>
      </c>
    </row>
    <row r="52" customFormat="false" ht="12.75" hidden="false" customHeight="false" outlineLevel="0" collapsed="false">
      <c r="A52" s="21" t="n">
        <v>44</v>
      </c>
      <c r="B52" s="22" t="n">
        <v>0.78</v>
      </c>
      <c r="C52" s="22" t="n">
        <v>0.97</v>
      </c>
      <c r="D52" s="22" t="n">
        <v>1.15</v>
      </c>
      <c r="E52" s="22" t="n">
        <v>1.32</v>
      </c>
      <c r="F52" s="22" t="n">
        <v>1.52</v>
      </c>
      <c r="G52" s="22" t="n">
        <v>1.74</v>
      </c>
      <c r="H52" s="22" t="n">
        <v>2.01</v>
      </c>
      <c r="I52" s="22" t="n">
        <v>2.3</v>
      </c>
      <c r="J52" s="22" t="n">
        <v>2.59</v>
      </c>
      <c r="K52" s="22" t="n">
        <v>2.89</v>
      </c>
      <c r="L52" s="22" t="n">
        <v>3.25</v>
      </c>
      <c r="M52" s="22" t="n">
        <v>3.74</v>
      </c>
      <c r="N52" s="22" t="n">
        <v>4.19</v>
      </c>
      <c r="O52" s="22" t="n">
        <v>4.61</v>
      </c>
      <c r="P52" s="22" t="n">
        <v>5.05</v>
      </c>
      <c r="Q52" s="22" t="n">
        <v>5.6</v>
      </c>
      <c r="R52" s="22" t="n">
        <v>6.28</v>
      </c>
      <c r="S52" s="22" t="n">
        <v>7.06</v>
      </c>
      <c r="T52" s="22" t="n">
        <v>7.91</v>
      </c>
      <c r="U52" s="22" t="n">
        <v>8.81</v>
      </c>
      <c r="V52" s="22" t="n">
        <v>9.9</v>
      </c>
      <c r="W52" s="22" t="n">
        <v>11.18</v>
      </c>
      <c r="X52" s="22" t="n">
        <v>12.42</v>
      </c>
      <c r="Y52" s="22" t="n">
        <v>13.93</v>
      </c>
      <c r="Z52" s="22" t="n">
        <v>15.4</v>
      </c>
      <c r="AA52" s="22" t="n">
        <v>18.74</v>
      </c>
      <c r="AB52" s="23" t="n">
        <v>69</v>
      </c>
    </row>
    <row r="53" customFormat="false" ht="12.75" hidden="false" customHeight="false" outlineLevel="0" collapsed="false">
      <c r="A53" s="16" t="n">
        <v>45</v>
      </c>
      <c r="B53" s="24" t="n">
        <v>0.84</v>
      </c>
      <c r="C53" s="24" t="n">
        <v>1.04</v>
      </c>
      <c r="D53" s="24" t="n">
        <v>1.21</v>
      </c>
      <c r="E53" s="24" t="n">
        <v>1.39</v>
      </c>
      <c r="F53" s="24" t="n">
        <v>1.62</v>
      </c>
      <c r="G53" s="24" t="n">
        <v>1.88</v>
      </c>
      <c r="H53" s="24" t="n">
        <v>2.18</v>
      </c>
      <c r="I53" s="24" t="n">
        <v>2.5</v>
      </c>
      <c r="J53" s="24" t="n">
        <v>2.83</v>
      </c>
      <c r="K53" s="24" t="n">
        <v>3.17</v>
      </c>
      <c r="L53" s="24" t="n">
        <v>3.6</v>
      </c>
      <c r="M53" s="24" t="n">
        <v>4.12</v>
      </c>
      <c r="N53" s="24" t="n">
        <v>4.58</v>
      </c>
      <c r="O53" s="24" t="n">
        <v>4.98</v>
      </c>
      <c r="P53" s="24" t="n">
        <v>5.52</v>
      </c>
      <c r="Q53" s="24" t="n">
        <v>6.2</v>
      </c>
      <c r="R53" s="24" t="n">
        <v>6.98</v>
      </c>
      <c r="S53" s="24" t="n">
        <v>7.85</v>
      </c>
      <c r="T53" s="24" t="n">
        <v>8.71</v>
      </c>
      <c r="U53" s="24" t="n">
        <v>9.6</v>
      </c>
      <c r="V53" s="24" t="n">
        <v>10.77</v>
      </c>
      <c r="W53" s="24" t="n">
        <v>12.1</v>
      </c>
      <c r="X53" s="24" t="n">
        <v>13.51</v>
      </c>
      <c r="Y53" s="24" t="n">
        <v>15.36</v>
      </c>
      <c r="Z53" s="24" t="n">
        <v>17.12</v>
      </c>
      <c r="AA53" s="24" t="n">
        <v>20.55</v>
      </c>
      <c r="AB53" s="25" t="n">
        <v>70</v>
      </c>
    </row>
    <row r="54" customFormat="false" ht="12.75" hidden="false" customHeight="false" outlineLevel="0" collapsed="false">
      <c r="A54" s="21" t="n">
        <v>46</v>
      </c>
      <c r="B54" s="22" t="n">
        <v>0.91</v>
      </c>
      <c r="C54" s="22" t="n">
        <v>1.09</v>
      </c>
      <c r="D54" s="22" t="n">
        <v>1.27</v>
      </c>
      <c r="E54" s="22" t="n">
        <v>1.48</v>
      </c>
      <c r="F54" s="22" t="n">
        <v>1.74</v>
      </c>
      <c r="G54" s="22" t="n">
        <v>2.04</v>
      </c>
      <c r="H54" s="22" t="n">
        <v>2.38</v>
      </c>
      <c r="I54" s="22" t="n">
        <v>2.74</v>
      </c>
      <c r="J54" s="22" t="n">
        <v>3.1</v>
      </c>
      <c r="K54" s="22" t="n">
        <v>3.51</v>
      </c>
      <c r="L54" s="22" t="n">
        <v>3.98</v>
      </c>
      <c r="M54" s="22" t="n">
        <v>4.5</v>
      </c>
      <c r="N54" s="22" t="n">
        <v>4.95</v>
      </c>
      <c r="O54" s="22" t="n">
        <v>5.43</v>
      </c>
      <c r="P54" s="22" t="n">
        <v>6.12</v>
      </c>
      <c r="Q54" s="22" t="n">
        <v>6.91</v>
      </c>
      <c r="R54" s="22" t="n">
        <v>7.79</v>
      </c>
      <c r="S54" s="22" t="n">
        <v>8.69</v>
      </c>
      <c r="T54" s="22" t="n">
        <v>9.59</v>
      </c>
      <c r="U54" s="22" t="n">
        <v>10.52</v>
      </c>
      <c r="V54" s="22" t="n">
        <v>11.77</v>
      </c>
      <c r="W54" s="22" t="n">
        <v>13.15</v>
      </c>
      <c r="X54" s="22" t="n">
        <v>14.9</v>
      </c>
      <c r="Y54" s="22" t="n">
        <v>17.11</v>
      </c>
      <c r="Z54" s="22" t="n">
        <v>19.33</v>
      </c>
      <c r="AA54" s="22" t="n">
        <v>22.75</v>
      </c>
      <c r="AB54" s="23" t="n">
        <v>71</v>
      </c>
    </row>
    <row r="55" customFormat="false" ht="12.75" hidden="false" customHeight="false" outlineLevel="0" collapsed="false">
      <c r="A55" s="21" t="n">
        <v>47</v>
      </c>
      <c r="B55" s="22" t="n">
        <v>0.97</v>
      </c>
      <c r="C55" s="22" t="n">
        <v>1.15</v>
      </c>
      <c r="D55" s="22" t="n">
        <v>1.36</v>
      </c>
      <c r="E55" s="22" t="n">
        <v>1.59</v>
      </c>
      <c r="F55" s="22" t="n">
        <v>1.87</v>
      </c>
      <c r="G55" s="22" t="n">
        <v>2.2</v>
      </c>
      <c r="H55" s="22" t="n">
        <v>2.57</v>
      </c>
      <c r="I55" s="22" t="n">
        <v>2.98</v>
      </c>
      <c r="J55" s="22" t="n">
        <v>3.39</v>
      </c>
      <c r="K55" s="22" t="n">
        <v>3.87</v>
      </c>
      <c r="L55" s="22" t="n">
        <v>4.35</v>
      </c>
      <c r="M55" s="22" t="n">
        <v>4.87</v>
      </c>
      <c r="N55" s="22" t="n">
        <v>5.36</v>
      </c>
      <c r="O55" s="22" t="n">
        <v>5.99</v>
      </c>
      <c r="P55" s="22" t="n">
        <v>6.82</v>
      </c>
      <c r="Q55" s="22" t="n">
        <v>7.72</v>
      </c>
      <c r="R55" s="22" t="n">
        <v>8.66</v>
      </c>
      <c r="S55" s="22" t="n">
        <v>9.58</v>
      </c>
      <c r="T55" s="22" t="n">
        <v>10.52</v>
      </c>
      <c r="U55" s="22" t="n">
        <v>11.45</v>
      </c>
      <c r="V55" s="22" t="n">
        <v>12.83</v>
      </c>
      <c r="W55" s="22" t="n">
        <v>14.49</v>
      </c>
      <c r="X55" s="22" t="n">
        <v>16.61</v>
      </c>
      <c r="Y55" s="22" t="n">
        <v>19.19</v>
      </c>
      <c r="Z55" s="22" t="n">
        <v>21.83</v>
      </c>
      <c r="AA55" s="22" t="n">
        <v>25.33</v>
      </c>
      <c r="AB55" s="23" t="n">
        <v>72</v>
      </c>
    </row>
    <row r="56" customFormat="false" ht="12.75" hidden="false" customHeight="false" outlineLevel="0" collapsed="false">
      <c r="A56" s="21" t="n">
        <v>48</v>
      </c>
      <c r="B56" s="22" t="n">
        <v>1.04</v>
      </c>
      <c r="C56" s="22" t="n">
        <v>1.24</v>
      </c>
      <c r="D56" s="22" t="n">
        <v>1.47</v>
      </c>
      <c r="E56" s="22" t="n">
        <v>1.72</v>
      </c>
      <c r="F56" s="22" t="n">
        <v>2.02</v>
      </c>
      <c r="G56" s="22" t="n">
        <v>2.36</v>
      </c>
      <c r="H56" s="22" t="n">
        <v>2.77</v>
      </c>
      <c r="I56" s="22" t="n">
        <v>3.23</v>
      </c>
      <c r="J56" s="22" t="n">
        <v>3.67</v>
      </c>
      <c r="K56" s="22" t="n">
        <v>4.2</v>
      </c>
      <c r="L56" s="22" t="n">
        <v>4.7</v>
      </c>
      <c r="M56" s="22" t="n">
        <v>5.27</v>
      </c>
      <c r="N56" s="22" t="n">
        <v>5.89</v>
      </c>
      <c r="O56" s="22" t="n">
        <v>6.66</v>
      </c>
      <c r="P56" s="22" t="n">
        <v>7.6</v>
      </c>
      <c r="Q56" s="22" t="n">
        <v>8.61</v>
      </c>
      <c r="R56" s="22" t="n">
        <v>9.56</v>
      </c>
      <c r="S56" s="22" t="n">
        <v>10.51</v>
      </c>
      <c r="T56" s="22" t="n">
        <v>11.43</v>
      </c>
      <c r="U56" s="22" t="n">
        <v>12.51</v>
      </c>
      <c r="V56" s="22" t="n">
        <v>14.13</v>
      </c>
      <c r="W56" s="22" t="n">
        <v>16.15</v>
      </c>
      <c r="X56" s="22" t="n">
        <v>18.63</v>
      </c>
      <c r="Y56" s="22" t="n">
        <v>21.52</v>
      </c>
      <c r="Z56" s="22" t="n">
        <v>24.32</v>
      </c>
      <c r="AA56" s="22" t="n">
        <v>28.05</v>
      </c>
      <c r="AB56" s="23" t="n">
        <v>73</v>
      </c>
    </row>
    <row r="57" customFormat="false" ht="12.75" hidden="false" customHeight="false" outlineLevel="0" collapsed="false">
      <c r="A57" s="20" t="n">
        <v>49</v>
      </c>
      <c r="B57" s="26" t="n">
        <v>1.11</v>
      </c>
      <c r="C57" s="26" t="n">
        <v>1.35</v>
      </c>
      <c r="D57" s="26" t="n">
        <v>1.6</v>
      </c>
      <c r="E57" s="26" t="n">
        <v>1.87</v>
      </c>
      <c r="F57" s="26" t="n">
        <v>2.18</v>
      </c>
      <c r="G57" s="26" t="n">
        <v>2.54</v>
      </c>
      <c r="H57" s="26" t="n">
        <v>2.98</v>
      </c>
      <c r="I57" s="26" t="n">
        <v>3.49</v>
      </c>
      <c r="J57" s="26" t="n">
        <v>3.94</v>
      </c>
      <c r="K57" s="26" t="n">
        <v>4.48</v>
      </c>
      <c r="L57" s="26" t="n">
        <v>5.08</v>
      </c>
      <c r="M57" s="26" t="n">
        <v>5.78</v>
      </c>
      <c r="N57" s="26" t="n">
        <v>6.57</v>
      </c>
      <c r="O57" s="26" t="n">
        <v>7.47</v>
      </c>
      <c r="P57" s="26" t="n">
        <v>8.47</v>
      </c>
      <c r="Q57" s="26" t="n">
        <v>9.54</v>
      </c>
      <c r="R57" s="26" t="n">
        <v>10.47</v>
      </c>
      <c r="S57" s="26" t="n">
        <v>11.39</v>
      </c>
      <c r="T57" s="26" t="n">
        <v>12.4</v>
      </c>
      <c r="U57" s="26" t="n">
        <v>13.81</v>
      </c>
      <c r="V57" s="26" t="n">
        <v>15.75</v>
      </c>
      <c r="W57" s="26" t="n">
        <v>18.12</v>
      </c>
      <c r="X57" s="26" t="n">
        <v>20.87</v>
      </c>
      <c r="Y57" s="26" t="n">
        <v>23.96</v>
      </c>
      <c r="Z57" s="26" t="n">
        <v>26.82</v>
      </c>
      <c r="AA57" s="26" t="n">
        <v>30.96</v>
      </c>
      <c r="AB57" s="27" t="n">
        <v>74</v>
      </c>
    </row>
    <row r="58" customFormat="false" ht="12.75" hidden="false" customHeight="false" outlineLevel="0" collapsed="false">
      <c r="A58" s="21" t="n">
        <v>50</v>
      </c>
      <c r="B58" s="22" t="n">
        <v>1.21</v>
      </c>
      <c r="C58" s="22" t="n">
        <v>1.47</v>
      </c>
      <c r="D58" s="22" t="n">
        <v>1.75</v>
      </c>
      <c r="E58" s="22" t="n">
        <v>2.04</v>
      </c>
      <c r="F58" s="22" t="n">
        <v>2.36</v>
      </c>
      <c r="G58" s="22" t="n">
        <v>2.73</v>
      </c>
      <c r="H58" s="22" t="n">
        <v>3.21</v>
      </c>
      <c r="I58" s="22" t="n">
        <v>3.72</v>
      </c>
      <c r="J58" s="22" t="n">
        <v>4.23</v>
      </c>
      <c r="K58" s="22" t="n">
        <v>4.81</v>
      </c>
      <c r="L58" s="22" t="n">
        <v>5.55</v>
      </c>
      <c r="M58" s="22" t="n">
        <v>6.45</v>
      </c>
      <c r="N58" s="22" t="n">
        <v>7.4</v>
      </c>
      <c r="O58" s="22" t="n">
        <v>8.38</v>
      </c>
      <c r="P58" s="22" t="n">
        <v>9.35</v>
      </c>
      <c r="Q58" s="22" t="n">
        <v>10.44</v>
      </c>
      <c r="R58" s="22" t="n">
        <v>11.32</v>
      </c>
      <c r="S58" s="22" t="n">
        <v>12.3</v>
      </c>
      <c r="T58" s="22" t="n">
        <v>13.64</v>
      </c>
      <c r="U58" s="22" t="n">
        <v>15.41</v>
      </c>
      <c r="V58" s="22" t="n">
        <v>17.7</v>
      </c>
      <c r="W58" s="22" t="n">
        <v>20.35</v>
      </c>
      <c r="X58" s="22" t="n">
        <v>23.32</v>
      </c>
      <c r="Y58" s="22" t="n">
        <v>26.6</v>
      </c>
      <c r="Z58" s="22" t="n">
        <v>29.61</v>
      </c>
      <c r="AA58" s="22" t="n">
        <v>34.34</v>
      </c>
      <c r="AB58" s="23" t="n">
        <v>75</v>
      </c>
    </row>
    <row r="59" customFormat="false" ht="12.75" hidden="false" customHeight="false" outlineLevel="0" collapsed="false">
      <c r="A59" s="21" t="n">
        <v>51</v>
      </c>
      <c r="B59" s="22" t="n">
        <v>1.31</v>
      </c>
      <c r="C59" s="22" t="n">
        <v>1.62</v>
      </c>
      <c r="D59" s="22" t="n">
        <v>1.93</v>
      </c>
      <c r="E59" s="22" t="n">
        <v>2.24</v>
      </c>
      <c r="F59" s="22" t="n">
        <v>2.57</v>
      </c>
      <c r="G59" s="22" t="n">
        <v>2.94</v>
      </c>
      <c r="H59" s="22" t="n">
        <v>3.43</v>
      </c>
      <c r="I59" s="22" t="n">
        <v>3.96</v>
      </c>
      <c r="J59" s="22" t="n">
        <v>4.55</v>
      </c>
      <c r="K59" s="22" t="n">
        <v>5.25</v>
      </c>
      <c r="L59" s="22" t="n">
        <v>6.16</v>
      </c>
      <c r="M59" s="22" t="n">
        <v>7.26</v>
      </c>
      <c r="N59" s="22" t="n">
        <v>8.31</v>
      </c>
      <c r="O59" s="22" t="n">
        <v>9.18</v>
      </c>
      <c r="P59" s="22" t="n">
        <v>10.18</v>
      </c>
      <c r="Q59" s="22" t="n">
        <v>11.26</v>
      </c>
      <c r="R59" s="22" t="n">
        <v>12.19</v>
      </c>
      <c r="S59" s="22" t="n">
        <v>13.49</v>
      </c>
      <c r="T59" s="22" t="n">
        <v>15.21</v>
      </c>
      <c r="U59" s="22" t="n">
        <v>17.33</v>
      </c>
      <c r="V59" s="22" t="n">
        <v>19.9</v>
      </c>
      <c r="W59" s="22" t="n">
        <v>22.78</v>
      </c>
      <c r="X59" s="22" t="n">
        <v>25.96</v>
      </c>
      <c r="Y59" s="22" t="n">
        <v>29.57</v>
      </c>
      <c r="Z59" s="22" t="n">
        <v>32.9</v>
      </c>
      <c r="AA59" s="22" t="n">
        <v>38.37</v>
      </c>
      <c r="AB59" s="23" t="n">
        <v>76</v>
      </c>
    </row>
    <row r="60" customFormat="false" ht="12.75" hidden="false" customHeight="false" outlineLevel="0" collapsed="false">
      <c r="A60" s="21" t="n">
        <v>52</v>
      </c>
      <c r="B60" s="22" t="n">
        <v>1.39</v>
      </c>
      <c r="C60" s="22" t="n">
        <v>1.75</v>
      </c>
      <c r="D60" s="22" t="n">
        <v>2.11</v>
      </c>
      <c r="E60" s="22" t="n">
        <v>2.44</v>
      </c>
      <c r="F60" s="22" t="n">
        <v>2.79</v>
      </c>
      <c r="G60" s="22" t="n">
        <v>3.18</v>
      </c>
      <c r="H60" s="22" t="n">
        <v>3.69</v>
      </c>
      <c r="I60" s="22" t="n">
        <v>4.3</v>
      </c>
      <c r="J60" s="22" t="n">
        <v>4.98</v>
      </c>
      <c r="K60" s="22" t="n">
        <v>5.84</v>
      </c>
      <c r="L60" s="22" t="n">
        <v>6.92</v>
      </c>
      <c r="M60" s="22" t="n">
        <v>8.15</v>
      </c>
      <c r="N60" s="22" t="n">
        <v>9.1</v>
      </c>
      <c r="O60" s="22" t="n">
        <v>9.93</v>
      </c>
      <c r="P60" s="22" t="n">
        <v>11.01</v>
      </c>
      <c r="Q60" s="22" t="n">
        <v>12.12</v>
      </c>
      <c r="R60" s="22" t="n">
        <v>13.35</v>
      </c>
      <c r="S60" s="22" t="n">
        <v>15.02</v>
      </c>
      <c r="T60" s="22" t="n">
        <v>16.99</v>
      </c>
      <c r="U60" s="22" t="n">
        <v>19.49</v>
      </c>
      <c r="V60" s="22" t="n">
        <v>22.25</v>
      </c>
      <c r="W60" s="22" t="n">
        <v>25.33</v>
      </c>
      <c r="X60" s="22" t="n">
        <v>28.82</v>
      </c>
      <c r="Y60" s="22" t="n">
        <v>32.89</v>
      </c>
      <c r="Z60" s="22" t="n">
        <v>36.78</v>
      </c>
      <c r="AA60" s="22" t="n">
        <v>43.09</v>
      </c>
      <c r="AB60" s="23" t="n">
        <v>77</v>
      </c>
    </row>
    <row r="61" customFormat="false" ht="12.75" hidden="false" customHeight="false" outlineLevel="0" collapsed="false">
      <c r="A61" s="21" t="n">
        <v>53</v>
      </c>
      <c r="B61" s="22" t="n">
        <v>1.46</v>
      </c>
      <c r="C61" s="22" t="n">
        <v>1.88</v>
      </c>
      <c r="D61" s="22" t="n">
        <v>2.28</v>
      </c>
      <c r="E61" s="22" t="n">
        <v>2.66</v>
      </c>
      <c r="F61" s="22" t="n">
        <v>3.02</v>
      </c>
      <c r="G61" s="22" t="n">
        <v>3.45</v>
      </c>
      <c r="H61" s="22" t="n">
        <v>4.03</v>
      </c>
      <c r="I61" s="22" t="n">
        <v>4.75</v>
      </c>
      <c r="J61" s="22" t="n">
        <v>5.54</v>
      </c>
      <c r="K61" s="22" t="n">
        <v>6.57</v>
      </c>
      <c r="L61" s="22" t="n">
        <v>7.76</v>
      </c>
      <c r="M61" s="22" t="n">
        <v>8.92</v>
      </c>
      <c r="N61" s="22" t="n">
        <v>9.84</v>
      </c>
      <c r="O61" s="22" t="n">
        <v>10.84</v>
      </c>
      <c r="P61" s="22" t="n">
        <v>11.97</v>
      </c>
      <c r="Q61" s="22" t="n">
        <v>13.26</v>
      </c>
      <c r="R61" s="22" t="n">
        <v>14.86</v>
      </c>
      <c r="S61" s="22" t="n">
        <v>16.78</v>
      </c>
      <c r="T61" s="22" t="n">
        <v>18.98</v>
      </c>
      <c r="U61" s="22" t="n">
        <v>21.77</v>
      </c>
      <c r="V61" s="22" t="n">
        <v>24.73</v>
      </c>
      <c r="W61" s="22" t="n">
        <v>28.09</v>
      </c>
      <c r="X61" s="22" t="n">
        <v>32.01</v>
      </c>
      <c r="Y61" s="22" t="n">
        <v>36.67</v>
      </c>
      <c r="Z61" s="22" t="n">
        <v>41.38</v>
      </c>
      <c r="AA61" s="22" t="n">
        <v>48.6</v>
      </c>
      <c r="AB61" s="23" t="n">
        <v>78</v>
      </c>
    </row>
    <row r="62" customFormat="false" ht="12.75" hidden="false" customHeight="false" outlineLevel="0" collapsed="false">
      <c r="A62" s="21" t="n">
        <v>54</v>
      </c>
      <c r="B62" s="22" t="n">
        <v>1.53</v>
      </c>
      <c r="C62" s="22" t="n">
        <v>2.02</v>
      </c>
      <c r="D62" s="22" t="n">
        <v>2.47</v>
      </c>
      <c r="E62" s="22" t="n">
        <v>2.86</v>
      </c>
      <c r="F62" s="22" t="n">
        <v>3.26</v>
      </c>
      <c r="G62" s="22" t="n">
        <v>3.77</v>
      </c>
      <c r="H62" s="22" t="n">
        <v>4.46</v>
      </c>
      <c r="I62" s="22" t="n">
        <v>5.3</v>
      </c>
      <c r="J62" s="22" t="n">
        <v>6.2</v>
      </c>
      <c r="K62" s="22" t="n">
        <v>7.34</v>
      </c>
      <c r="L62" s="22" t="n">
        <v>8.46</v>
      </c>
      <c r="M62" s="22" t="n">
        <v>9.61</v>
      </c>
      <c r="N62" s="22" t="n">
        <v>10.73</v>
      </c>
      <c r="O62" s="22" t="n">
        <v>11.89</v>
      </c>
      <c r="P62" s="22" t="n">
        <v>13.18</v>
      </c>
      <c r="Q62" s="22" t="n">
        <v>14.73</v>
      </c>
      <c r="R62" s="22" t="n">
        <v>16.58</v>
      </c>
      <c r="S62" s="22" t="n">
        <v>18.62</v>
      </c>
      <c r="T62" s="22" t="n">
        <v>21.17</v>
      </c>
      <c r="U62" s="22" t="n">
        <v>24.18</v>
      </c>
      <c r="V62" s="22" t="n">
        <v>27.4</v>
      </c>
      <c r="W62" s="22" t="n">
        <v>31.17</v>
      </c>
      <c r="X62" s="22" t="n">
        <v>35.66</v>
      </c>
      <c r="Y62" s="22" t="n">
        <v>41.1</v>
      </c>
      <c r="Z62" s="22" t="n">
        <v>46.73</v>
      </c>
      <c r="AA62" s="22" t="n">
        <v>54.83</v>
      </c>
      <c r="AB62" s="23" t="n">
        <v>79</v>
      </c>
    </row>
    <row r="63" customFormat="false" ht="12.75" hidden="false" customHeight="false" outlineLevel="0" collapsed="false">
      <c r="A63" s="16" t="n">
        <v>55</v>
      </c>
      <c r="B63" s="24" t="n">
        <v>1.6</v>
      </c>
      <c r="C63" s="24" t="n">
        <v>2.16</v>
      </c>
      <c r="D63" s="24" t="n">
        <v>2.65</v>
      </c>
      <c r="E63" s="24" t="n">
        <v>3.07</v>
      </c>
      <c r="F63" s="24" t="n">
        <v>3.53</v>
      </c>
      <c r="G63" s="24" t="n">
        <v>4.14</v>
      </c>
      <c r="H63" s="24" t="n">
        <v>4.97</v>
      </c>
      <c r="I63" s="24" t="n">
        <v>5.92</v>
      </c>
      <c r="J63" s="24" t="n">
        <v>6.89</v>
      </c>
      <c r="K63" s="24" t="n">
        <v>7.97</v>
      </c>
      <c r="L63" s="24" t="n">
        <v>9.08</v>
      </c>
      <c r="M63" s="24" t="n">
        <v>10.42</v>
      </c>
      <c r="N63" s="24" t="n">
        <v>11.76</v>
      </c>
      <c r="O63" s="24" t="n">
        <v>13.11</v>
      </c>
      <c r="P63" s="24" t="n">
        <v>14.64</v>
      </c>
      <c r="Q63" s="24" t="n">
        <v>16.49</v>
      </c>
      <c r="R63" s="24" t="n">
        <v>18.49</v>
      </c>
      <c r="S63" s="24" t="n">
        <v>20.58</v>
      </c>
      <c r="T63" s="24" t="n">
        <v>23.46</v>
      </c>
      <c r="U63" s="24" t="n">
        <v>26.74</v>
      </c>
      <c r="V63" s="24" t="n">
        <v>30.36</v>
      </c>
      <c r="W63" s="24" t="n">
        <v>34.66</v>
      </c>
      <c r="X63" s="24" t="n">
        <v>39.87</v>
      </c>
      <c r="Y63" s="24" t="n">
        <v>46.35</v>
      </c>
      <c r="Z63" s="24" t="n">
        <v>52.8</v>
      </c>
      <c r="AA63" s="24" t="n">
        <v>61.86</v>
      </c>
      <c r="AB63" s="25" t="n">
        <v>80</v>
      </c>
    </row>
    <row r="64" customFormat="false" ht="12.75" hidden="false" customHeight="false" outlineLevel="0" collapsed="false">
      <c r="A64" s="21" t="n">
        <v>56</v>
      </c>
      <c r="B64" s="22" t="n">
        <v>1.69</v>
      </c>
      <c r="C64" s="22" t="n">
        <v>2.29</v>
      </c>
      <c r="D64" s="22" t="n">
        <v>2.83</v>
      </c>
      <c r="E64" s="22" t="n">
        <v>3.32</v>
      </c>
      <c r="F64" s="22" t="n">
        <v>3.86</v>
      </c>
      <c r="G64" s="22" t="n">
        <v>4.59</v>
      </c>
      <c r="H64" s="22" t="n">
        <v>5.53</v>
      </c>
      <c r="I64" s="22" t="n">
        <v>6.57</v>
      </c>
      <c r="J64" s="22" t="n">
        <v>7.59</v>
      </c>
      <c r="K64" s="22" t="n">
        <v>8.66</v>
      </c>
      <c r="L64" s="22" t="n">
        <v>9.96</v>
      </c>
      <c r="M64" s="22" t="n">
        <v>11.44</v>
      </c>
      <c r="N64" s="22" t="n">
        <v>12.95</v>
      </c>
      <c r="O64" s="22" t="n">
        <v>14.56</v>
      </c>
      <c r="P64" s="22" t="n">
        <v>16.43</v>
      </c>
      <c r="Q64" s="22" t="n">
        <v>18.45</v>
      </c>
      <c r="R64" s="22" t="n">
        <v>20.54</v>
      </c>
      <c r="S64" s="22" t="n">
        <v>22.79</v>
      </c>
      <c r="T64" s="22" t="n">
        <v>25.9</v>
      </c>
      <c r="U64" s="22" t="n">
        <v>29.57</v>
      </c>
      <c r="V64" s="22" t="n">
        <v>33.7</v>
      </c>
      <c r="W64" s="22" t="n">
        <v>38.69</v>
      </c>
      <c r="X64" s="22" t="n">
        <v>44.75</v>
      </c>
      <c r="Y64" s="22" t="n">
        <v>52.37</v>
      </c>
      <c r="Z64" s="22" t="n">
        <v>59.62</v>
      </c>
      <c r="AA64" s="22" t="n">
        <v>69.59</v>
      </c>
      <c r="AB64" s="23" t="n">
        <v>81</v>
      </c>
    </row>
    <row r="65" customFormat="false" ht="12.75" hidden="false" customHeight="false" outlineLevel="0" collapsed="false">
      <c r="A65" s="21" t="n">
        <v>57</v>
      </c>
      <c r="B65" s="22" t="n">
        <v>1.79</v>
      </c>
      <c r="C65" s="22" t="n">
        <v>2.43</v>
      </c>
      <c r="D65" s="22" t="n">
        <v>3.03</v>
      </c>
      <c r="E65" s="22" t="n">
        <v>3.61</v>
      </c>
      <c r="F65" s="22" t="n">
        <v>4.27</v>
      </c>
      <c r="G65" s="22" t="n">
        <v>5.11</v>
      </c>
      <c r="H65" s="22" t="n">
        <v>6.12</v>
      </c>
      <c r="I65" s="22" t="n">
        <v>7.21</v>
      </c>
      <c r="J65" s="22" t="n">
        <v>8.23</v>
      </c>
      <c r="K65" s="22" t="n">
        <v>9.48</v>
      </c>
      <c r="L65" s="22" t="n">
        <v>10.96</v>
      </c>
      <c r="M65" s="22" t="n">
        <v>12.67</v>
      </c>
      <c r="N65" s="22" t="n">
        <v>14.38</v>
      </c>
      <c r="O65" s="22" t="n">
        <v>16.27</v>
      </c>
      <c r="P65" s="22" t="n">
        <v>18.41</v>
      </c>
      <c r="Q65" s="22" t="n">
        <v>20.5</v>
      </c>
      <c r="R65" s="22" t="n">
        <v>22.74</v>
      </c>
      <c r="S65" s="22" t="n">
        <v>25.2</v>
      </c>
      <c r="T65" s="22" t="n">
        <v>28.62</v>
      </c>
      <c r="U65" s="22" t="n">
        <v>32.8</v>
      </c>
      <c r="V65" s="22" t="n">
        <v>37.57</v>
      </c>
      <c r="W65" s="22" t="n">
        <v>43.37</v>
      </c>
      <c r="X65" s="22" t="n">
        <v>50.45</v>
      </c>
      <c r="Y65" s="22" t="n">
        <v>59.19</v>
      </c>
      <c r="Z65" s="22" t="n">
        <v>67.14</v>
      </c>
      <c r="AA65" s="22" t="n">
        <v>77.9</v>
      </c>
      <c r="AB65" s="23" t="n">
        <v>82</v>
      </c>
    </row>
    <row r="66" customFormat="false" ht="12.75" hidden="false" customHeight="false" outlineLevel="0" collapsed="false">
      <c r="A66" s="21" t="n">
        <v>58</v>
      </c>
      <c r="B66" s="22" t="n">
        <v>1.93</v>
      </c>
      <c r="C66" s="22" t="n">
        <v>2.59</v>
      </c>
      <c r="D66" s="22" t="n">
        <v>3.26</v>
      </c>
      <c r="E66" s="22" t="n">
        <v>3.94</v>
      </c>
      <c r="F66" s="22" t="n">
        <v>4.73</v>
      </c>
      <c r="G66" s="22" t="n">
        <v>5.68</v>
      </c>
      <c r="H66" s="22" t="n">
        <v>6.74</v>
      </c>
      <c r="I66" s="22" t="n">
        <v>7.82</v>
      </c>
      <c r="J66" s="22" t="n">
        <v>8.83</v>
      </c>
      <c r="K66" s="22" t="n">
        <v>10.24</v>
      </c>
      <c r="L66" s="22" t="n">
        <v>11.92</v>
      </c>
      <c r="M66" s="22" t="n">
        <v>13.95</v>
      </c>
      <c r="N66" s="22" t="n">
        <v>16.08</v>
      </c>
      <c r="O66" s="22" t="n">
        <v>18.18</v>
      </c>
      <c r="P66" s="22" t="n">
        <v>20.44</v>
      </c>
      <c r="Q66" s="22" t="n">
        <v>22.64</v>
      </c>
      <c r="R66" s="22" t="n">
        <v>25.11</v>
      </c>
      <c r="S66" s="22" t="n">
        <v>27.8</v>
      </c>
      <c r="T66" s="22" t="n">
        <v>31.69</v>
      </c>
      <c r="U66" s="22" t="n">
        <v>36.54</v>
      </c>
      <c r="V66" s="22" t="n">
        <v>42.07</v>
      </c>
      <c r="W66" s="22" t="n">
        <v>48.7</v>
      </c>
      <c r="X66" s="22" t="n">
        <v>57.05</v>
      </c>
      <c r="Y66" s="22" t="n">
        <v>66.71</v>
      </c>
      <c r="Z66" s="22" t="n">
        <v>75.23</v>
      </c>
      <c r="AA66" s="22" t="n">
        <v>87.09</v>
      </c>
      <c r="AB66" s="23" t="n">
        <v>83</v>
      </c>
    </row>
    <row r="67" customFormat="false" ht="12.75" hidden="false" customHeight="false" outlineLevel="0" collapsed="false">
      <c r="A67" s="20" t="n">
        <v>59</v>
      </c>
      <c r="B67" s="26" t="n">
        <v>2.1</v>
      </c>
      <c r="C67" s="26" t="n">
        <v>2.78</v>
      </c>
      <c r="D67" s="26" t="n">
        <v>3.52</v>
      </c>
      <c r="E67" s="26" t="n">
        <v>4.32</v>
      </c>
      <c r="F67" s="26" t="n">
        <v>5.23</v>
      </c>
      <c r="G67" s="26" t="n">
        <v>6.26</v>
      </c>
      <c r="H67" s="26" t="n">
        <v>7.36</v>
      </c>
      <c r="I67" s="26" t="n">
        <v>8.42</v>
      </c>
      <c r="J67" s="26" t="n">
        <v>9.43</v>
      </c>
      <c r="K67" s="26" t="n">
        <v>11.01</v>
      </c>
      <c r="L67" s="26" t="n">
        <v>12.94</v>
      </c>
      <c r="M67" s="26" t="n">
        <v>15.27</v>
      </c>
      <c r="N67" s="26" t="n">
        <v>17.86</v>
      </c>
      <c r="O67" s="26" t="n">
        <v>20.19</v>
      </c>
      <c r="P67" s="26" t="n">
        <v>22.57</v>
      </c>
      <c r="Q67" s="26" t="n">
        <v>24.93</v>
      </c>
      <c r="R67" s="26" t="n">
        <v>27.68</v>
      </c>
      <c r="S67" s="26" t="n">
        <v>30.7</v>
      </c>
      <c r="T67" s="26" t="n">
        <v>35.25</v>
      </c>
      <c r="U67" s="26" t="n">
        <v>40.86</v>
      </c>
      <c r="V67" s="26" t="n">
        <v>47.12</v>
      </c>
      <c r="W67" s="26" t="n">
        <v>54.93</v>
      </c>
      <c r="X67" s="26" t="n">
        <v>64.31</v>
      </c>
      <c r="Y67" s="26" t="n">
        <v>74.75</v>
      </c>
      <c r="Z67" s="26" t="n">
        <v>84.09</v>
      </c>
      <c r="AA67" s="26" t="n">
        <v>97.39</v>
      </c>
      <c r="AB67" s="27" t="n">
        <v>84</v>
      </c>
    </row>
    <row r="68" customFormat="false" ht="12.75" hidden="false" customHeight="false" outlineLevel="0" collapsed="false">
      <c r="A68" s="21" t="n">
        <v>60</v>
      </c>
      <c r="B68" s="22" t="n">
        <v>2.3</v>
      </c>
      <c r="C68" s="22" t="n">
        <v>3.01</v>
      </c>
      <c r="D68" s="22" t="n">
        <v>3.81</v>
      </c>
      <c r="E68" s="22" t="n">
        <v>4.71</v>
      </c>
      <c r="F68" s="22" t="n">
        <v>5.74</v>
      </c>
      <c r="G68" s="22" t="n">
        <v>6.84</v>
      </c>
      <c r="H68" s="22" t="n">
        <v>7.96</v>
      </c>
      <c r="I68" s="22" t="n">
        <v>9.01</v>
      </c>
      <c r="J68" s="22" t="n">
        <v>10.04</v>
      </c>
      <c r="K68" s="22" t="n">
        <v>11.84</v>
      </c>
      <c r="L68" s="22" t="n">
        <v>14.03</v>
      </c>
      <c r="M68" s="22" t="n">
        <v>16.58</v>
      </c>
      <c r="N68" s="22" t="n">
        <v>19.44</v>
      </c>
      <c r="O68" s="22" t="n">
        <v>22.28</v>
      </c>
      <c r="P68" s="22" t="n">
        <v>24.86</v>
      </c>
      <c r="Q68" s="22" t="n">
        <v>27.47</v>
      </c>
      <c r="R68" s="22" t="n">
        <v>30.6</v>
      </c>
      <c r="S68" s="22" t="n">
        <v>34.05</v>
      </c>
      <c r="T68" s="22" t="n">
        <v>39.37</v>
      </c>
      <c r="U68" s="22" t="n">
        <v>45.73</v>
      </c>
      <c r="V68" s="22" t="n">
        <v>52.99</v>
      </c>
      <c r="W68" s="22" t="n">
        <v>61.98</v>
      </c>
      <c r="X68" s="22" t="n">
        <v>72.1</v>
      </c>
      <c r="Y68" s="22" t="n">
        <v>83.56</v>
      </c>
      <c r="Z68" s="22" t="n">
        <v>94.06</v>
      </c>
      <c r="AA68" s="22" t="n">
        <v>108.96</v>
      </c>
      <c r="AB68" s="23" t="n">
        <v>85</v>
      </c>
    </row>
    <row r="69" customFormat="false" ht="12.75" hidden="false" customHeight="false" outlineLevel="0" collapsed="false">
      <c r="A69" s="21" t="n">
        <v>61</v>
      </c>
      <c r="B69" s="22" t="n">
        <v>2.53</v>
      </c>
      <c r="C69" s="22" t="n">
        <v>3.26</v>
      </c>
      <c r="D69" s="22" t="n">
        <v>4.13</v>
      </c>
      <c r="E69" s="22" t="n">
        <v>5.12</v>
      </c>
      <c r="F69" s="22" t="n">
        <v>6.26</v>
      </c>
      <c r="G69" s="22" t="n">
        <v>7.44</v>
      </c>
      <c r="H69" s="22" t="n">
        <v>8.59</v>
      </c>
      <c r="I69" s="22" t="n">
        <v>9.65</v>
      </c>
      <c r="J69" s="22" t="n">
        <v>10.72</v>
      </c>
      <c r="K69" s="22" t="n">
        <v>12.76</v>
      </c>
      <c r="L69" s="22" t="n">
        <v>15.15</v>
      </c>
      <c r="M69" s="22" t="n">
        <v>17.84</v>
      </c>
      <c r="N69" s="22" t="n">
        <v>20.83</v>
      </c>
      <c r="O69" s="22" t="n">
        <v>24.19</v>
      </c>
      <c r="P69" s="22" t="n">
        <v>27.38</v>
      </c>
      <c r="Q69" s="22" t="n">
        <v>30.35</v>
      </c>
      <c r="R69" s="22" t="n">
        <v>33.98</v>
      </c>
      <c r="S69" s="22" t="n">
        <v>37.95</v>
      </c>
      <c r="T69" s="22" t="n">
        <v>44</v>
      </c>
      <c r="U69" s="22" t="n">
        <v>51.26</v>
      </c>
      <c r="V69" s="22" t="n">
        <v>59.75</v>
      </c>
      <c r="W69" s="22" t="n">
        <v>69.57</v>
      </c>
      <c r="X69" s="22" t="n">
        <v>80.7</v>
      </c>
      <c r="Y69" s="22" t="n">
        <v>93.55</v>
      </c>
      <c r="Z69" s="22" t="n">
        <v>105.36</v>
      </c>
      <c r="AA69" s="22" t="n">
        <v>121.81</v>
      </c>
      <c r="AB69" s="23" t="n">
        <v>86</v>
      </c>
    </row>
    <row r="70" customFormat="false" ht="12.75" hidden="false" customHeight="false" outlineLevel="0" collapsed="false">
      <c r="A70" s="21" t="n">
        <v>62</v>
      </c>
      <c r="B70" s="22" t="n">
        <v>2.73</v>
      </c>
      <c r="C70" s="22" t="n">
        <v>3.54</v>
      </c>
      <c r="D70" s="22" t="n">
        <v>4.51</v>
      </c>
      <c r="E70" s="22" t="n">
        <v>5.6</v>
      </c>
      <c r="F70" s="22" t="n">
        <v>6.83</v>
      </c>
      <c r="G70" s="22" t="n">
        <v>8.09</v>
      </c>
      <c r="H70" s="22" t="n">
        <v>9.29</v>
      </c>
      <c r="I70" s="22" t="n">
        <v>10.43</v>
      </c>
      <c r="J70" s="22" t="n">
        <v>11.6</v>
      </c>
      <c r="K70" s="22" t="n">
        <v>13.83</v>
      </c>
      <c r="L70" s="22" t="n">
        <v>16.36</v>
      </c>
      <c r="M70" s="22" t="n">
        <v>19.18</v>
      </c>
      <c r="N70" s="22" t="n">
        <v>22.37</v>
      </c>
      <c r="O70" s="22" t="n">
        <v>26.05</v>
      </c>
      <c r="P70" s="22" t="n">
        <v>30.16</v>
      </c>
      <c r="Q70" s="22" t="n">
        <v>33.69</v>
      </c>
      <c r="R70" s="22" t="n">
        <v>37.88</v>
      </c>
      <c r="S70" s="22" t="n">
        <v>42.36</v>
      </c>
      <c r="T70" s="22" t="n">
        <v>49.18</v>
      </c>
      <c r="U70" s="22" t="n">
        <v>57.68</v>
      </c>
      <c r="V70" s="22" t="n">
        <v>67.17</v>
      </c>
      <c r="W70" s="22" t="n">
        <v>77.99</v>
      </c>
      <c r="X70" s="22" t="n">
        <v>90.46</v>
      </c>
      <c r="Y70" s="22" t="n">
        <v>104.89</v>
      </c>
      <c r="Z70" s="22" t="n">
        <v>117.93</v>
      </c>
      <c r="AA70" s="22" t="n">
        <v>135.87</v>
      </c>
      <c r="AB70" s="23" t="n">
        <v>87</v>
      </c>
    </row>
    <row r="71" customFormat="false" ht="12.75" hidden="false" customHeight="false" outlineLevel="0" collapsed="false">
      <c r="A71" s="21" t="n">
        <v>63</v>
      </c>
      <c r="B71" s="22" t="n">
        <v>2.9</v>
      </c>
      <c r="C71" s="22" t="n">
        <v>3.85</v>
      </c>
      <c r="D71" s="22" t="n">
        <v>4.95</v>
      </c>
      <c r="E71" s="22" t="n">
        <v>6.16</v>
      </c>
      <c r="F71" s="22" t="n">
        <v>7.48</v>
      </c>
      <c r="G71" s="22" t="n">
        <v>8.82</v>
      </c>
      <c r="H71" s="22" t="n">
        <v>10.12</v>
      </c>
      <c r="I71" s="22" t="n">
        <v>11.39</v>
      </c>
      <c r="J71" s="22" t="n">
        <v>12.71</v>
      </c>
      <c r="K71" s="22" t="n">
        <v>15.07</v>
      </c>
      <c r="L71" s="22" t="n">
        <v>17.76</v>
      </c>
      <c r="M71" s="22" t="n">
        <v>20.8</v>
      </c>
      <c r="N71" s="22" t="n">
        <v>24.29</v>
      </c>
      <c r="O71" s="22" t="n">
        <v>28.4</v>
      </c>
      <c r="P71" s="22" t="n">
        <v>33.24</v>
      </c>
      <c r="Q71" s="22" t="n">
        <v>37.54</v>
      </c>
      <c r="R71" s="22" t="n">
        <v>42.26</v>
      </c>
      <c r="S71" s="22" t="n">
        <v>47.31</v>
      </c>
      <c r="T71" s="22" t="n">
        <v>54.84</v>
      </c>
      <c r="U71" s="22" t="n">
        <v>64.92</v>
      </c>
      <c r="V71" s="22" t="n">
        <v>75.4</v>
      </c>
      <c r="W71" s="22" t="n">
        <v>87.56</v>
      </c>
      <c r="X71" s="22" t="n">
        <v>101.57</v>
      </c>
      <c r="Y71" s="22" t="n">
        <v>117.5</v>
      </c>
      <c r="Z71" s="22" t="n">
        <v>131.68</v>
      </c>
      <c r="AA71" s="22" t="n">
        <v>151.02</v>
      </c>
      <c r="AB71" s="23" t="n">
        <v>88</v>
      </c>
    </row>
    <row r="72" customFormat="false" ht="12.75" hidden="false" customHeight="false" outlineLevel="0" collapsed="false">
      <c r="A72" s="21" t="n">
        <v>64</v>
      </c>
      <c r="B72" s="22" t="n">
        <v>3.04</v>
      </c>
      <c r="C72" s="22" t="n">
        <v>4.18</v>
      </c>
      <c r="D72" s="22" t="n">
        <v>5.43</v>
      </c>
      <c r="E72" s="22" t="n">
        <v>6.78</v>
      </c>
      <c r="F72" s="22" t="n">
        <v>8.2</v>
      </c>
      <c r="G72" s="22" t="n">
        <v>9.65</v>
      </c>
      <c r="H72" s="22" t="n">
        <v>11.07</v>
      </c>
      <c r="I72" s="22" t="n">
        <v>12.49</v>
      </c>
      <c r="J72" s="22" t="n">
        <v>13.96</v>
      </c>
      <c r="K72" s="22" t="n">
        <v>16.48</v>
      </c>
      <c r="L72" s="22" t="n">
        <v>19.39</v>
      </c>
      <c r="M72" s="22" t="n">
        <v>22.75</v>
      </c>
      <c r="N72" s="22" t="n">
        <v>26.66</v>
      </c>
      <c r="O72" s="22" t="n">
        <v>31.32</v>
      </c>
      <c r="P72" s="22" t="n">
        <v>36.84</v>
      </c>
      <c r="Q72" s="22" t="n">
        <v>41.85</v>
      </c>
      <c r="R72" s="22" t="n">
        <v>47.15</v>
      </c>
      <c r="S72" s="22" t="n">
        <v>52.89</v>
      </c>
      <c r="T72" s="22" t="n">
        <v>60.85</v>
      </c>
      <c r="U72" s="22" t="n">
        <v>72.97</v>
      </c>
      <c r="V72" s="22" t="n">
        <v>84.76</v>
      </c>
      <c r="W72" s="22" t="n">
        <v>98.41</v>
      </c>
      <c r="X72" s="22" t="n">
        <v>113.91</v>
      </c>
      <c r="Y72" s="22" t="n">
        <v>131.31</v>
      </c>
      <c r="Z72" s="22" t="n">
        <v>146.51</v>
      </c>
      <c r="AA72" s="22" t="n">
        <v>167.13</v>
      </c>
      <c r="AB72" s="23" t="n">
        <v>89</v>
      </c>
    </row>
    <row r="73" customFormat="false" ht="12.75" hidden="false" customHeight="false" outlineLevel="0" collapsed="false">
      <c r="A73" s="16" t="n">
        <v>65</v>
      </c>
      <c r="B73" s="24" t="n">
        <v>3.16</v>
      </c>
      <c r="C73" s="24" t="n">
        <v>4.57</v>
      </c>
      <c r="D73" s="24" t="n">
        <v>5.97</v>
      </c>
      <c r="E73" s="24" t="n">
        <v>7.45</v>
      </c>
      <c r="F73" s="24" t="n">
        <v>9.03</v>
      </c>
      <c r="G73" s="24" t="n">
        <v>10.59</v>
      </c>
      <c r="H73" s="24" t="n">
        <v>12.11</v>
      </c>
      <c r="I73" s="24" t="n">
        <v>13.66</v>
      </c>
      <c r="J73" s="24" t="n">
        <v>15.33</v>
      </c>
      <c r="K73" s="24" t="n">
        <v>18.07</v>
      </c>
      <c r="L73" s="24" t="n">
        <v>21.28</v>
      </c>
      <c r="M73" s="24" t="n">
        <v>25.04</v>
      </c>
      <c r="N73" s="24" t="n">
        <v>29.49</v>
      </c>
      <c r="O73" s="24" t="n">
        <v>34.8</v>
      </c>
      <c r="P73" s="24" t="n">
        <v>40.99</v>
      </c>
      <c r="Q73" s="24" t="n">
        <v>46.68</v>
      </c>
      <c r="R73" s="24" t="n">
        <v>52.47</v>
      </c>
      <c r="S73" s="24" t="n">
        <v>58.74</v>
      </c>
      <c r="T73" s="24" t="n">
        <v>67.55</v>
      </c>
      <c r="U73" s="24" t="n">
        <v>82</v>
      </c>
      <c r="V73" s="24" t="n">
        <v>95.28</v>
      </c>
      <c r="W73" s="24" t="n">
        <v>110.4</v>
      </c>
      <c r="X73" s="24" t="n">
        <v>127.36</v>
      </c>
      <c r="Y73" s="24" t="n">
        <v>146.16</v>
      </c>
      <c r="Z73" s="24" t="n">
        <v>162.28</v>
      </c>
      <c r="AA73" s="24" t="n">
        <v>183.46</v>
      </c>
      <c r="AB73" s="25" t="n">
        <v>90</v>
      </c>
    </row>
    <row r="74" customFormat="false" ht="12.75" hidden="false" customHeight="false" outlineLevel="0" collapsed="false">
      <c r="A74" s="21" t="n">
        <v>66</v>
      </c>
      <c r="B74" s="22" t="n">
        <v>3.32</v>
      </c>
      <c r="C74" s="22" t="n">
        <v>5.06</v>
      </c>
      <c r="D74" s="22" t="n">
        <v>6.6</v>
      </c>
      <c r="E74" s="22" t="n">
        <v>8.19</v>
      </c>
      <c r="F74" s="22" t="n">
        <v>9.99</v>
      </c>
      <c r="G74" s="22" t="n">
        <v>11.63</v>
      </c>
      <c r="H74" s="22" t="n">
        <v>13.25</v>
      </c>
      <c r="I74" s="22" t="n">
        <v>14.93</v>
      </c>
      <c r="J74" s="22" t="n">
        <v>16.81</v>
      </c>
      <c r="K74" s="22" t="n">
        <v>19.84</v>
      </c>
      <c r="L74" s="22" t="n">
        <v>23.44</v>
      </c>
      <c r="M74" s="22" t="n">
        <v>27.7</v>
      </c>
      <c r="N74" s="22" t="n">
        <v>32.78</v>
      </c>
      <c r="O74" s="22" t="n">
        <v>38.71</v>
      </c>
      <c r="P74" s="22" t="n">
        <v>45.6</v>
      </c>
      <c r="Q74" s="22" t="n">
        <v>51.96</v>
      </c>
      <c r="R74" s="22" t="n">
        <v>58.1</v>
      </c>
      <c r="S74" s="22" t="n">
        <v>64.78</v>
      </c>
      <c r="T74" s="22" t="n">
        <v>75.61</v>
      </c>
      <c r="U74" s="22" t="n">
        <v>92.11</v>
      </c>
      <c r="V74" s="22" t="n">
        <v>106.85</v>
      </c>
      <c r="W74" s="22" t="n">
        <v>123.42</v>
      </c>
      <c r="X74" s="22" t="n">
        <v>141.79</v>
      </c>
      <c r="Y74" s="22" t="n">
        <v>161.91</v>
      </c>
      <c r="Z74" s="22" t="n">
        <v>178.22</v>
      </c>
      <c r="AA74" s="22" t="n">
        <v>199.88</v>
      </c>
      <c r="AB74" s="23" t="n">
        <v>91</v>
      </c>
    </row>
    <row r="75" customFormat="false" ht="12.75" hidden="false" customHeight="false" outlineLevel="0" collapsed="false">
      <c r="A75" s="21" t="n">
        <v>67</v>
      </c>
      <c r="B75" s="22" t="n">
        <v>3.63</v>
      </c>
      <c r="C75" s="22" t="n">
        <v>5.6</v>
      </c>
      <c r="D75" s="22" t="n">
        <v>7.29</v>
      </c>
      <c r="E75" s="22" t="n">
        <v>9.02</v>
      </c>
      <c r="F75" s="22" t="n">
        <v>10.97</v>
      </c>
      <c r="G75" s="22" t="n">
        <v>12.81</v>
      </c>
      <c r="H75" s="22" t="n">
        <v>14.64</v>
      </c>
      <c r="I75" s="22" t="n">
        <v>16.53</v>
      </c>
      <c r="J75" s="22" t="n">
        <v>18.56</v>
      </c>
      <c r="K75" s="22" t="n">
        <v>21.98</v>
      </c>
      <c r="L75" s="22" t="n">
        <v>26.07</v>
      </c>
      <c r="M75" s="22" t="n">
        <v>30.94</v>
      </c>
      <c r="N75" s="22" t="n">
        <v>36.64</v>
      </c>
      <c r="O75" s="22" t="n">
        <v>43.26</v>
      </c>
      <c r="P75" s="22" t="n">
        <v>50.82</v>
      </c>
      <c r="Q75" s="22" t="n">
        <v>57.57</v>
      </c>
      <c r="R75" s="22" t="n">
        <v>64.18</v>
      </c>
      <c r="S75" s="22" t="n">
        <v>72.15</v>
      </c>
      <c r="T75" s="22" t="n">
        <v>85.12</v>
      </c>
      <c r="U75" s="22" t="n">
        <v>103.38</v>
      </c>
      <c r="V75" s="22" t="n">
        <v>119.54</v>
      </c>
      <c r="W75" s="22" t="n">
        <v>137.48</v>
      </c>
      <c r="X75" s="22" t="n">
        <v>157.17</v>
      </c>
      <c r="Y75" s="22" t="n">
        <v>177.89</v>
      </c>
      <c r="Z75" s="22" t="n">
        <v>194.3</v>
      </c>
      <c r="AA75" s="22" t="n">
        <v>217.29</v>
      </c>
      <c r="AB75" s="23" t="n">
        <v>92</v>
      </c>
    </row>
    <row r="76" customFormat="false" ht="12.75" hidden="false" customHeight="false" outlineLevel="0" collapsed="false">
      <c r="A76" s="21" t="n">
        <v>68</v>
      </c>
      <c r="B76" s="22" t="n">
        <v>4.02</v>
      </c>
      <c r="C76" s="22" t="n">
        <v>6.2</v>
      </c>
      <c r="D76" s="22" t="n">
        <v>8.07</v>
      </c>
      <c r="E76" s="22" t="n">
        <v>9.92</v>
      </c>
      <c r="F76" s="22" t="n">
        <v>11.73</v>
      </c>
      <c r="G76" s="22" t="n">
        <v>14.17</v>
      </c>
      <c r="H76" s="22" t="n">
        <v>16.18</v>
      </c>
      <c r="I76" s="22" t="n">
        <v>18.19</v>
      </c>
      <c r="J76" s="22" t="n">
        <v>20.41</v>
      </c>
      <c r="K76" s="22" t="n">
        <v>24.3</v>
      </c>
      <c r="L76" s="22" t="n">
        <v>28.96</v>
      </c>
      <c r="M76" s="22" t="n">
        <v>34.4</v>
      </c>
      <c r="N76" s="22" t="n">
        <v>40.75</v>
      </c>
      <c r="O76" s="22" t="n">
        <v>48</v>
      </c>
      <c r="P76" s="22" t="n">
        <v>56.14</v>
      </c>
      <c r="Q76" s="22" t="n">
        <v>63.71</v>
      </c>
      <c r="R76" s="22" t="n">
        <v>71.54</v>
      </c>
      <c r="S76" s="22" t="n">
        <v>81.29</v>
      </c>
      <c r="T76" s="22" t="n">
        <v>95.7</v>
      </c>
      <c r="U76" s="22" t="n">
        <v>115.75</v>
      </c>
      <c r="V76" s="22" t="n">
        <v>133.28</v>
      </c>
      <c r="W76" s="22" t="n">
        <v>152.52</v>
      </c>
      <c r="X76" s="22" t="n">
        <v>172.83</v>
      </c>
      <c r="Y76" s="22" t="n">
        <v>194.04</v>
      </c>
      <c r="Z76" s="22" t="n">
        <v>213.99</v>
      </c>
      <c r="AA76" s="22" t="n">
        <v>235.82</v>
      </c>
      <c r="AB76" s="23" t="n">
        <v>93</v>
      </c>
    </row>
    <row r="77" customFormat="false" ht="12.75" hidden="false" customHeight="false" outlineLevel="0" collapsed="false">
      <c r="A77" s="20" t="n">
        <v>69</v>
      </c>
      <c r="B77" s="26" t="n">
        <v>4.43</v>
      </c>
      <c r="C77" s="26" t="n">
        <v>6.87</v>
      </c>
      <c r="D77" s="26" t="n">
        <v>8.93</v>
      </c>
      <c r="E77" s="26" t="n">
        <v>10.93</v>
      </c>
      <c r="F77" s="26" t="n">
        <v>12.33</v>
      </c>
      <c r="G77" s="26" t="n">
        <v>15.65</v>
      </c>
      <c r="H77" s="26" t="n">
        <v>17.64</v>
      </c>
      <c r="I77" s="26" t="n">
        <v>19.71</v>
      </c>
      <c r="J77" s="26" t="n">
        <v>22.94</v>
      </c>
      <c r="K77" s="26" t="n">
        <v>27.43</v>
      </c>
      <c r="L77" s="26" t="n">
        <v>32.68</v>
      </c>
      <c r="M77" s="26" t="n">
        <v>38.81</v>
      </c>
      <c r="N77" s="26" t="n">
        <v>45.82</v>
      </c>
      <c r="O77" s="26" t="n">
        <v>53.69</v>
      </c>
      <c r="P77" s="26" t="n">
        <v>62.68</v>
      </c>
      <c r="Q77" s="26" t="n">
        <v>71.09</v>
      </c>
      <c r="R77" s="26" t="n">
        <v>80.62</v>
      </c>
      <c r="S77" s="26" t="n">
        <v>91.56</v>
      </c>
      <c r="T77" s="26" t="n">
        <v>107.35</v>
      </c>
      <c r="U77" s="26" t="n">
        <v>129.15</v>
      </c>
      <c r="V77" s="26" t="n">
        <v>147.96</v>
      </c>
      <c r="W77" s="26" t="n">
        <v>167.81</v>
      </c>
      <c r="X77" s="26" t="n">
        <v>188.62</v>
      </c>
      <c r="Y77" s="26" t="n">
        <v>213.81</v>
      </c>
      <c r="Z77" s="26" t="n">
        <v>235.64</v>
      </c>
      <c r="AA77" s="26" t="n">
        <v>255.51</v>
      </c>
      <c r="AB77" s="27" t="n">
        <v>94</v>
      </c>
    </row>
    <row r="78" customFormat="false" ht="12.75" hidden="false" customHeight="false" outlineLevel="0" collapsed="false">
      <c r="A78" s="21" t="n">
        <v>70</v>
      </c>
      <c r="B78" s="22" t="n">
        <v>5.12</v>
      </c>
      <c r="C78" s="22" t="n">
        <v>7.63</v>
      </c>
      <c r="D78" s="22" t="n">
        <v>9.89</v>
      </c>
      <c r="E78" s="22" t="n">
        <v>11.78</v>
      </c>
      <c r="F78" s="22" t="n">
        <v>13.56</v>
      </c>
      <c r="G78" s="22" t="n">
        <v>17.1</v>
      </c>
      <c r="H78" s="22" t="n">
        <v>19.04</v>
      </c>
      <c r="I78" s="22" t="n">
        <v>22.41</v>
      </c>
      <c r="J78" s="22" t="n">
        <v>26</v>
      </c>
      <c r="K78" s="22" t="n">
        <v>31.09</v>
      </c>
      <c r="L78" s="22" t="n">
        <v>37.02</v>
      </c>
      <c r="M78" s="22" t="n">
        <v>43.83</v>
      </c>
      <c r="N78" s="22" t="n">
        <v>51.47</v>
      </c>
      <c r="O78" s="22" t="n">
        <v>60.19</v>
      </c>
      <c r="P78" s="22" t="n">
        <v>70.52</v>
      </c>
      <c r="Q78" s="22" t="n">
        <v>80.13</v>
      </c>
      <c r="R78" s="22" t="n">
        <v>90.9</v>
      </c>
      <c r="S78" s="22" t="n">
        <v>102.86</v>
      </c>
      <c r="T78" s="22" t="n">
        <v>120.03</v>
      </c>
      <c r="U78" s="22" t="n">
        <v>143.5</v>
      </c>
      <c r="V78" s="22" t="n">
        <v>162.93</v>
      </c>
      <c r="W78" s="22" t="n">
        <v>183.3</v>
      </c>
      <c r="X78" s="22" t="n">
        <v>210.66</v>
      </c>
      <c r="Y78" s="22" t="n">
        <v>235.52</v>
      </c>
      <c r="Z78" s="22" t="n">
        <v>255.39</v>
      </c>
      <c r="AA78" s="22" t="n">
        <v>274.21</v>
      </c>
      <c r="AB78" s="23" t="n">
        <v>95</v>
      </c>
    </row>
    <row r="79" customFormat="false" ht="12.75" hidden="false" customHeight="false" outlineLevel="0" collapsed="false">
      <c r="A79" s="21" t="n">
        <v>71</v>
      </c>
      <c r="B79" s="22" t="n">
        <v>6.17</v>
      </c>
      <c r="C79" s="22" t="n">
        <v>8.47</v>
      </c>
      <c r="D79" s="22" t="n">
        <v>10.94</v>
      </c>
      <c r="E79" s="22" t="n">
        <v>12.99</v>
      </c>
      <c r="F79" s="22" t="n">
        <v>15.41</v>
      </c>
      <c r="G79" s="22" t="n">
        <v>18.35</v>
      </c>
      <c r="H79" s="22" t="n">
        <v>20.72</v>
      </c>
      <c r="I79" s="22" t="n">
        <v>24.61</v>
      </c>
      <c r="J79" s="22" t="n">
        <v>27.91</v>
      </c>
      <c r="K79" s="22" t="n">
        <v>33.5</v>
      </c>
      <c r="L79" s="22" t="n">
        <v>39.89</v>
      </c>
      <c r="M79" s="22" t="n">
        <v>47.11</v>
      </c>
      <c r="N79" s="22" t="n">
        <v>55.37</v>
      </c>
      <c r="O79" s="22" t="n">
        <v>65.14</v>
      </c>
      <c r="P79" s="22" t="n">
        <v>77</v>
      </c>
      <c r="Q79" s="22" t="n">
        <v>90.32</v>
      </c>
      <c r="R79" s="22" t="n">
        <v>102.24</v>
      </c>
      <c r="S79" s="22" t="n">
        <v>115.61</v>
      </c>
      <c r="T79" s="22" t="n">
        <v>133.75</v>
      </c>
      <c r="U79" s="22" t="n">
        <v>158.19</v>
      </c>
      <c r="V79" s="22" t="n">
        <v>178.17</v>
      </c>
      <c r="W79" s="22" t="n">
        <v>207.65</v>
      </c>
      <c r="X79" s="22" t="n">
        <v>235.46</v>
      </c>
      <c r="Y79" s="22" t="n">
        <v>255.34</v>
      </c>
      <c r="Z79" s="22" t="n">
        <v>274.15</v>
      </c>
      <c r="AA79" s="22" t="n">
        <v>291.18</v>
      </c>
      <c r="AB79" s="23" t="n">
        <v>96</v>
      </c>
    </row>
    <row r="80" customFormat="false" ht="12.75" hidden="false" customHeight="false" outlineLevel="0" collapsed="false">
      <c r="A80" s="21" t="n">
        <v>72</v>
      </c>
      <c r="B80" s="22" t="n">
        <v>7.22</v>
      </c>
      <c r="C80" s="22" t="n">
        <v>9.73</v>
      </c>
      <c r="D80" s="22" t="n">
        <v>12.33</v>
      </c>
      <c r="E80" s="22" t="n">
        <v>14.71</v>
      </c>
      <c r="F80" s="22" t="n">
        <v>17.07</v>
      </c>
      <c r="G80" s="22" t="n">
        <v>19.54</v>
      </c>
      <c r="H80" s="22" t="n">
        <v>22.26</v>
      </c>
      <c r="I80" s="22" t="n">
        <v>26.05</v>
      </c>
      <c r="J80" s="22" t="n">
        <v>29.29</v>
      </c>
      <c r="K80" s="22" t="n">
        <v>35.25</v>
      </c>
      <c r="L80" s="22" t="n">
        <v>41.95</v>
      </c>
      <c r="M80" s="22" t="n">
        <v>49.64</v>
      </c>
      <c r="N80" s="22" t="n">
        <v>58.77</v>
      </c>
      <c r="O80" s="22" t="n">
        <v>69.85</v>
      </c>
      <c r="P80" s="22" t="n">
        <v>83.27</v>
      </c>
      <c r="Q80" s="22" t="n">
        <v>99.86</v>
      </c>
      <c r="R80" s="22" t="n">
        <v>115.21</v>
      </c>
      <c r="S80" s="22" t="n">
        <v>130.8</v>
      </c>
      <c r="T80" s="22" t="n">
        <v>149.82</v>
      </c>
      <c r="U80" s="22" t="n">
        <v>174.33</v>
      </c>
      <c r="V80" s="22" t="n">
        <v>204.74</v>
      </c>
      <c r="W80" s="22" t="n">
        <v>235.39</v>
      </c>
      <c r="X80" s="22" t="n">
        <v>255.29</v>
      </c>
      <c r="Y80" s="22" t="n">
        <v>274.14</v>
      </c>
      <c r="Z80" s="22" t="n">
        <v>291.18</v>
      </c>
      <c r="AA80" s="22" t="n">
        <v>309.26</v>
      </c>
      <c r="AB80" s="23" t="n">
        <v>97</v>
      </c>
    </row>
    <row r="81" customFormat="false" ht="12.75" hidden="false" customHeight="false" outlineLevel="0" collapsed="false">
      <c r="A81" s="21" t="n">
        <v>73</v>
      </c>
      <c r="B81" s="22" t="n">
        <v>8.26</v>
      </c>
      <c r="C81" s="22" t="n">
        <v>11.08</v>
      </c>
      <c r="D81" s="22" t="n">
        <v>13.78</v>
      </c>
      <c r="E81" s="22" t="n">
        <v>16.32</v>
      </c>
      <c r="F81" s="22" t="n">
        <v>18.69</v>
      </c>
      <c r="G81" s="22" t="n">
        <v>21.05</v>
      </c>
      <c r="H81" s="22" t="n">
        <v>24.44</v>
      </c>
      <c r="I81" s="22" t="n">
        <v>28.23</v>
      </c>
      <c r="J81" s="22" t="n">
        <v>31.37</v>
      </c>
      <c r="K81" s="22" t="n">
        <v>37.77</v>
      </c>
      <c r="L81" s="22" t="n">
        <v>45.01</v>
      </c>
      <c r="M81" s="22" t="n">
        <v>53.61</v>
      </c>
      <c r="N81" s="22" t="n">
        <v>64.07</v>
      </c>
      <c r="O81" s="22" t="n">
        <v>76.74</v>
      </c>
      <c r="P81" s="22" t="n">
        <v>92.01</v>
      </c>
      <c r="Q81" s="22" t="n">
        <v>110.23</v>
      </c>
      <c r="R81" s="22" t="n">
        <v>130.64</v>
      </c>
      <c r="S81" s="22" t="n">
        <v>148.14</v>
      </c>
      <c r="T81" s="22" t="n">
        <v>169.14</v>
      </c>
      <c r="U81" s="22" t="n">
        <v>203.3</v>
      </c>
      <c r="V81" s="22" t="n">
        <v>235.33</v>
      </c>
      <c r="W81" s="22" t="n">
        <v>255.26</v>
      </c>
      <c r="X81" s="22" t="n">
        <v>274.1</v>
      </c>
      <c r="Y81" s="22" t="n">
        <v>291.18</v>
      </c>
      <c r="Z81" s="22" t="n">
        <v>309.26</v>
      </c>
      <c r="AA81" s="22" t="n">
        <v>328.54</v>
      </c>
      <c r="AB81" s="23" t="n">
        <v>98</v>
      </c>
    </row>
    <row r="82" customFormat="false" ht="12.75" hidden="false" customHeight="false" outlineLevel="0" collapsed="false">
      <c r="A82" s="21" t="n">
        <v>74</v>
      </c>
      <c r="B82" s="22" t="n">
        <v>9.52</v>
      </c>
      <c r="C82" s="22" t="n">
        <v>12.01</v>
      </c>
      <c r="D82" s="22" t="n">
        <v>15.01</v>
      </c>
      <c r="E82" s="22" t="n">
        <v>18.05</v>
      </c>
      <c r="F82" s="22" t="n">
        <v>20.48</v>
      </c>
      <c r="G82" s="22" t="n">
        <v>23.51</v>
      </c>
      <c r="H82" s="22" t="n">
        <v>27.26</v>
      </c>
      <c r="I82" s="22" t="n">
        <v>30.6</v>
      </c>
      <c r="J82" s="22" t="n">
        <v>35.89</v>
      </c>
      <c r="K82" s="22" t="n">
        <v>42.88</v>
      </c>
      <c r="L82" s="22" t="n">
        <v>51.27</v>
      </c>
      <c r="M82" s="22" t="n">
        <v>61.44</v>
      </c>
      <c r="N82" s="22" t="n">
        <v>73.77</v>
      </c>
      <c r="O82" s="22" t="n">
        <v>88.61</v>
      </c>
      <c r="P82" s="22" t="n">
        <v>106.35</v>
      </c>
      <c r="Q82" s="22" t="n">
        <v>127.56</v>
      </c>
      <c r="R82" s="22" t="n">
        <v>148.04</v>
      </c>
      <c r="S82" s="22" t="n">
        <v>167.34</v>
      </c>
      <c r="T82" s="22" t="n">
        <v>201.25</v>
      </c>
      <c r="U82" s="22" t="n">
        <v>235.27</v>
      </c>
      <c r="V82" s="22" t="n">
        <v>255.22</v>
      </c>
      <c r="W82" s="22" t="n">
        <v>274.08</v>
      </c>
      <c r="X82" s="22" t="n">
        <v>291.18</v>
      </c>
      <c r="Y82" s="22" t="n">
        <v>309.26</v>
      </c>
      <c r="Z82" s="22" t="n">
        <v>328.54</v>
      </c>
      <c r="AA82" s="22" t="n">
        <v>349.11</v>
      </c>
      <c r="AB82" s="23" t="n">
        <v>99</v>
      </c>
    </row>
    <row r="83" customFormat="false" ht="12.75" hidden="false" customHeight="false" outlineLevel="0" collapsed="false">
      <c r="A83" s="16" t="n">
        <v>75</v>
      </c>
      <c r="B83" s="24" t="n">
        <v>10.42</v>
      </c>
      <c r="C83" s="24" t="n">
        <v>13.1</v>
      </c>
      <c r="D83" s="24" t="n">
        <v>16.42</v>
      </c>
      <c r="E83" s="24" t="n">
        <v>19.93</v>
      </c>
      <c r="F83" s="24" t="n">
        <v>22.73</v>
      </c>
      <c r="G83" s="24" t="n">
        <v>26.34</v>
      </c>
      <c r="H83" s="24" t="n">
        <v>29.87</v>
      </c>
      <c r="I83" s="24" t="n">
        <v>34.99</v>
      </c>
      <c r="J83" s="24" t="n">
        <v>42.66</v>
      </c>
      <c r="K83" s="24" t="n">
        <v>50.9</v>
      </c>
      <c r="L83" s="24" t="n">
        <v>61.05</v>
      </c>
      <c r="M83" s="24" t="n">
        <v>73.32</v>
      </c>
      <c r="N83" s="24" t="n">
        <v>88.09</v>
      </c>
      <c r="O83" s="24" t="n">
        <v>105.75</v>
      </c>
      <c r="P83" s="24" t="n">
        <v>126.7</v>
      </c>
      <c r="Q83" s="24" t="n">
        <v>147.92</v>
      </c>
      <c r="R83" s="24" t="n">
        <v>167.18</v>
      </c>
      <c r="S83" s="24" t="n">
        <v>200.2</v>
      </c>
      <c r="T83" s="24" t="n">
        <v>235.21</v>
      </c>
      <c r="U83" s="24" t="n">
        <v>255.18</v>
      </c>
      <c r="V83" s="24" t="n">
        <v>274.06</v>
      </c>
      <c r="W83" s="24" t="n">
        <v>291.18</v>
      </c>
      <c r="X83" s="24" t="n">
        <v>309.26</v>
      </c>
      <c r="Y83" s="24" t="n">
        <v>328.54</v>
      </c>
      <c r="Z83" s="24" t="n">
        <v>349.11</v>
      </c>
      <c r="AA83" s="24" t="n">
        <v>368.76</v>
      </c>
      <c r="AB83" s="25" t="n">
        <v>100</v>
      </c>
    </row>
    <row r="84" customFormat="false" ht="12.75" hidden="false" customHeight="false" outlineLevel="0" collapsed="false">
      <c r="A84" s="21" t="n">
        <v>76</v>
      </c>
      <c r="B84" s="22" t="n">
        <v>10.86</v>
      </c>
      <c r="C84" s="22" t="n">
        <v>14.34</v>
      </c>
      <c r="D84" s="22" t="n">
        <v>18.06</v>
      </c>
      <c r="E84" s="22" t="n">
        <v>21.97</v>
      </c>
      <c r="F84" s="22" t="n">
        <v>25.42</v>
      </c>
      <c r="G84" s="22" t="n">
        <v>29.12</v>
      </c>
      <c r="H84" s="22" t="n">
        <v>34.05</v>
      </c>
      <c r="I84" s="22" t="n">
        <v>41.5</v>
      </c>
      <c r="J84" s="22" t="n">
        <v>48.66</v>
      </c>
      <c r="K84" s="22" t="n">
        <v>59.69</v>
      </c>
      <c r="L84" s="22" t="n">
        <v>71.78</v>
      </c>
      <c r="M84" s="22" t="n">
        <v>86.35</v>
      </c>
      <c r="N84" s="22" t="n">
        <v>103.78</v>
      </c>
      <c r="O84" s="22" t="n">
        <v>124.47</v>
      </c>
      <c r="P84" s="22" t="n">
        <v>146.5</v>
      </c>
      <c r="Q84" s="22" t="n">
        <v>166.94</v>
      </c>
      <c r="R84" s="22" t="n">
        <v>199.65</v>
      </c>
      <c r="S84" s="22" t="n">
        <v>235.14</v>
      </c>
      <c r="T84" s="22" t="n">
        <v>255.15</v>
      </c>
      <c r="U84" s="22" t="n">
        <v>274.03</v>
      </c>
      <c r="V84" s="22" t="n">
        <v>291.18</v>
      </c>
      <c r="W84" s="22" t="n">
        <v>309.26</v>
      </c>
      <c r="X84" s="22" t="n">
        <v>328.54</v>
      </c>
      <c r="Y84" s="22" t="n">
        <v>349.11</v>
      </c>
      <c r="Z84" s="22" t="n">
        <v>368.76</v>
      </c>
      <c r="AA84" s="22" t="n">
        <v>386.19</v>
      </c>
      <c r="AB84" s="23" t="n">
        <v>101</v>
      </c>
    </row>
    <row r="85" customFormat="false" ht="12.75" hidden="false" customHeight="false" outlineLevel="0" collapsed="false">
      <c r="A85" s="21" t="n">
        <v>77</v>
      </c>
      <c r="B85" s="22" t="n">
        <v>11.48</v>
      </c>
      <c r="C85" s="22" t="n">
        <v>15.5</v>
      </c>
      <c r="D85" s="22" t="n">
        <v>19.82</v>
      </c>
      <c r="E85" s="22" t="n">
        <v>24.56</v>
      </c>
      <c r="F85" s="22" t="n">
        <v>28.41</v>
      </c>
      <c r="G85" s="22" t="n">
        <v>33.15</v>
      </c>
      <c r="H85" s="22" t="n">
        <v>40.39</v>
      </c>
      <c r="I85" s="22" t="n">
        <v>47.82</v>
      </c>
      <c r="J85" s="22" t="n">
        <v>57.44</v>
      </c>
      <c r="K85" s="22" t="n">
        <v>70.49</v>
      </c>
      <c r="L85" s="22" t="n">
        <v>84.87</v>
      </c>
      <c r="M85" s="22" t="n">
        <v>102.09</v>
      </c>
      <c r="N85" s="22" t="n">
        <v>122.54</v>
      </c>
      <c r="O85" s="22" t="n">
        <v>144.27</v>
      </c>
      <c r="P85" s="22" t="n">
        <v>165.87</v>
      </c>
      <c r="Q85" s="22" t="n">
        <v>199.15</v>
      </c>
      <c r="R85" s="22" t="n">
        <v>234.5</v>
      </c>
      <c r="S85" s="22" t="n">
        <v>255.11</v>
      </c>
      <c r="T85" s="22" t="n">
        <v>273.99</v>
      </c>
      <c r="U85" s="22" t="n">
        <v>291.18</v>
      </c>
      <c r="V85" s="22" t="n">
        <v>309.26</v>
      </c>
      <c r="W85" s="22" t="n">
        <v>328.54</v>
      </c>
      <c r="X85" s="22" t="n">
        <v>349.11</v>
      </c>
      <c r="Y85" s="22" t="n">
        <v>368.76</v>
      </c>
      <c r="Z85" s="22" t="n">
        <v>386.19</v>
      </c>
      <c r="AA85" s="22" t="n">
        <v>404.73</v>
      </c>
      <c r="AB85" s="23" t="n">
        <v>102</v>
      </c>
    </row>
    <row r="86" customFormat="false" ht="12.75" hidden="false" customHeight="false" outlineLevel="0" collapsed="false">
      <c r="A86" s="21" t="n">
        <v>78</v>
      </c>
      <c r="B86" s="22" t="n">
        <v>12.32</v>
      </c>
      <c r="C86" s="22" t="n">
        <v>16.79</v>
      </c>
      <c r="D86" s="22" t="n">
        <v>21.89</v>
      </c>
      <c r="E86" s="22" t="n">
        <v>27.7</v>
      </c>
      <c r="F86" s="22" t="n">
        <v>32.27</v>
      </c>
      <c r="G86" s="22" t="n">
        <v>39.29</v>
      </c>
      <c r="H86" s="22" t="n">
        <v>46.98</v>
      </c>
      <c r="I86" s="22" t="n">
        <v>56.6</v>
      </c>
      <c r="J86" s="22" t="n">
        <v>66.93</v>
      </c>
      <c r="K86" s="22" t="n">
        <v>81.06</v>
      </c>
      <c r="L86" s="22" t="n">
        <v>97.79</v>
      </c>
      <c r="M86" s="22" t="n">
        <v>117.72</v>
      </c>
      <c r="N86" s="22" t="n">
        <v>140.8</v>
      </c>
      <c r="O86" s="22" t="n">
        <v>164.86</v>
      </c>
      <c r="P86" s="22" t="n">
        <v>198.72</v>
      </c>
      <c r="Q86" s="22" t="n">
        <v>233.93</v>
      </c>
      <c r="R86" s="22" t="n">
        <v>254.81</v>
      </c>
      <c r="S86" s="22" t="n">
        <v>273.83</v>
      </c>
      <c r="T86" s="22" t="n">
        <v>291.14</v>
      </c>
      <c r="U86" s="22" t="n">
        <v>309.26</v>
      </c>
      <c r="V86" s="22" t="n">
        <v>328.54</v>
      </c>
      <c r="W86" s="22" t="n">
        <v>349.11</v>
      </c>
      <c r="X86" s="22" t="n">
        <v>368.76</v>
      </c>
      <c r="Y86" s="22" t="n">
        <v>386.19</v>
      </c>
      <c r="Z86" s="22" t="n">
        <v>404.73</v>
      </c>
      <c r="AA86" s="22" t="n">
        <v>424.44</v>
      </c>
      <c r="AB86" s="23" t="n">
        <v>103</v>
      </c>
    </row>
    <row r="87" customFormat="false" ht="12.75" hidden="false" customHeight="false" outlineLevel="0" collapsed="false">
      <c r="A87" s="20" t="n">
        <v>79</v>
      </c>
      <c r="B87" s="26" t="n">
        <v>13.28</v>
      </c>
      <c r="C87" s="26" t="n">
        <v>18.44</v>
      </c>
      <c r="D87" s="26" t="n">
        <v>24.48</v>
      </c>
      <c r="E87" s="26" t="n">
        <v>31.4</v>
      </c>
      <c r="F87" s="26" t="n">
        <v>38.23</v>
      </c>
      <c r="G87" s="26" t="n">
        <v>46.13</v>
      </c>
      <c r="H87" s="26" t="n">
        <v>55.76</v>
      </c>
      <c r="I87" s="26" t="n">
        <v>65.97</v>
      </c>
      <c r="J87" s="26" t="n">
        <v>75.9</v>
      </c>
      <c r="K87" s="26" t="n">
        <v>92.13</v>
      </c>
      <c r="L87" s="26" t="n">
        <v>111.28</v>
      </c>
      <c r="M87" s="26" t="n">
        <v>133.49</v>
      </c>
      <c r="N87" s="26" t="n">
        <v>159.16</v>
      </c>
      <c r="O87" s="26" t="n">
        <v>197.39</v>
      </c>
      <c r="P87" s="26" t="n">
        <v>233.44</v>
      </c>
      <c r="Q87" s="26" t="n">
        <v>254.52</v>
      </c>
      <c r="R87" s="26" t="n">
        <v>273.53</v>
      </c>
      <c r="S87" s="26" t="n">
        <v>290.82</v>
      </c>
      <c r="T87" s="26" t="n">
        <v>309.21</v>
      </c>
      <c r="U87" s="26" t="n">
        <v>328.54</v>
      </c>
      <c r="V87" s="26" t="n">
        <v>349.11</v>
      </c>
      <c r="W87" s="26" t="n">
        <v>368.76</v>
      </c>
      <c r="X87" s="26" t="n">
        <v>386.19</v>
      </c>
      <c r="Y87" s="26" t="n">
        <v>404.73</v>
      </c>
      <c r="Z87" s="28" t="n">
        <v>424.44</v>
      </c>
      <c r="AA87" s="26" t="n">
        <v>445.27</v>
      </c>
      <c r="AB87" s="27" t="n">
        <v>104</v>
      </c>
    </row>
    <row r="88" customFormat="false" ht="12.75" hidden="false" customHeight="false" outlineLevel="0" collapsed="false">
      <c r="A88" s="21" t="n">
        <v>80</v>
      </c>
      <c r="B88" s="22" t="n">
        <v>14.4</v>
      </c>
      <c r="C88" s="22" t="n">
        <v>20.58</v>
      </c>
      <c r="D88" s="22" t="n">
        <v>27.74</v>
      </c>
      <c r="E88" s="22" t="n">
        <v>35.95</v>
      </c>
      <c r="F88" s="22" t="n">
        <v>45.39</v>
      </c>
      <c r="G88" s="22" t="n">
        <v>55.01</v>
      </c>
      <c r="H88" s="22" t="n">
        <v>65.12</v>
      </c>
      <c r="I88" s="22" t="n">
        <v>75.12</v>
      </c>
      <c r="J88" s="22" t="n">
        <v>88.68</v>
      </c>
      <c r="K88" s="22" t="n">
        <v>107.59</v>
      </c>
      <c r="L88" s="22" t="n">
        <v>129.35</v>
      </c>
      <c r="M88" s="22" t="n">
        <v>156.43</v>
      </c>
      <c r="N88" s="22" t="n">
        <v>195.06</v>
      </c>
      <c r="O88" s="22" t="n">
        <v>233.01</v>
      </c>
      <c r="P88" s="22" t="n">
        <v>254.28</v>
      </c>
      <c r="Q88" s="22" t="n">
        <v>273.27</v>
      </c>
      <c r="R88" s="22" t="n">
        <v>290.54</v>
      </c>
      <c r="S88" s="22" t="n">
        <v>308.93</v>
      </c>
      <c r="T88" s="22" t="n">
        <v>328.5</v>
      </c>
      <c r="U88" s="22" t="n">
        <v>349.11</v>
      </c>
      <c r="V88" s="22" t="n">
        <v>368.76</v>
      </c>
      <c r="W88" s="22" t="n">
        <v>386.19</v>
      </c>
      <c r="X88" s="22" t="n">
        <v>404.73</v>
      </c>
      <c r="Y88" s="22" t="n">
        <v>424.44</v>
      </c>
      <c r="Z88" s="22" t="n">
        <v>445.27</v>
      </c>
      <c r="AA88" s="22" t="n">
        <v>467.21</v>
      </c>
      <c r="AB88" s="23" t="n">
        <v>105</v>
      </c>
    </row>
    <row r="89" customFormat="false" ht="12.75" hidden="false" customHeight="false" outlineLevel="0" collapsed="false">
      <c r="A89" s="21" t="n">
        <v>81</v>
      </c>
      <c r="B89" s="22" t="n">
        <v>15.8</v>
      </c>
      <c r="C89" s="22" t="n">
        <v>23.29</v>
      </c>
      <c r="D89" s="22" t="n">
        <v>31.84</v>
      </c>
      <c r="E89" s="22" t="n">
        <v>41.63</v>
      </c>
      <c r="F89" s="22" t="n">
        <v>52.96</v>
      </c>
      <c r="G89" s="22" t="n">
        <v>64.32</v>
      </c>
      <c r="H89" s="22" t="n">
        <v>74.38</v>
      </c>
      <c r="I89" s="22" t="n">
        <v>87.89</v>
      </c>
      <c r="J89" s="22" t="n">
        <v>100.59</v>
      </c>
      <c r="K89" s="22" t="n">
        <v>127.07</v>
      </c>
      <c r="L89" s="22" t="n">
        <v>153.89</v>
      </c>
      <c r="M89" s="22" t="n">
        <v>194.28</v>
      </c>
      <c r="N89" s="22" t="n">
        <v>232.64</v>
      </c>
      <c r="O89" s="22" t="n">
        <v>254.07</v>
      </c>
      <c r="P89" s="22" t="n">
        <v>273.04</v>
      </c>
      <c r="Q89" s="22" t="n">
        <v>290.3</v>
      </c>
      <c r="R89" s="22" t="n">
        <v>308.68</v>
      </c>
      <c r="S89" s="22" t="n">
        <v>328.24</v>
      </c>
      <c r="T89" s="22" t="n">
        <v>349.08</v>
      </c>
      <c r="U89" s="22" t="n">
        <v>368.76</v>
      </c>
      <c r="V89" s="22" t="n">
        <v>386.19</v>
      </c>
      <c r="W89" s="22" t="n">
        <v>404.73</v>
      </c>
      <c r="X89" s="22" t="n">
        <v>424.44</v>
      </c>
      <c r="Y89" s="22" t="n">
        <v>445.27</v>
      </c>
      <c r="Z89" s="22" t="n">
        <v>467.21</v>
      </c>
      <c r="AA89" s="22" t="n">
        <v>490.5</v>
      </c>
      <c r="AB89" s="23" t="n">
        <v>106</v>
      </c>
    </row>
    <row r="90" customFormat="false" ht="12.75" hidden="false" customHeight="false" outlineLevel="0" collapsed="false">
      <c r="A90" s="21" t="n">
        <v>82</v>
      </c>
      <c r="B90" s="22" t="n">
        <v>17.73</v>
      </c>
      <c r="C90" s="22" t="n">
        <v>26.78</v>
      </c>
      <c r="D90" s="22" t="n">
        <v>37.01</v>
      </c>
      <c r="E90" s="22" t="n">
        <v>48.71</v>
      </c>
      <c r="F90" s="22" t="n">
        <v>62.17</v>
      </c>
      <c r="G90" s="22" t="n">
        <v>73.71</v>
      </c>
      <c r="H90" s="22" t="n">
        <v>87.19</v>
      </c>
      <c r="I90" s="22" t="n">
        <v>99.89</v>
      </c>
      <c r="J90" s="22" t="n">
        <v>121.37</v>
      </c>
      <c r="K90" s="22" t="n">
        <v>153.73</v>
      </c>
      <c r="L90" s="22" t="n">
        <v>194.01</v>
      </c>
      <c r="M90" s="22" t="n">
        <v>232.31</v>
      </c>
      <c r="N90" s="22" t="n">
        <v>253.9</v>
      </c>
      <c r="O90" s="22" t="n">
        <v>272.84</v>
      </c>
      <c r="P90" s="22" t="n">
        <v>290.09</v>
      </c>
      <c r="Q90" s="22" t="n">
        <v>308.46</v>
      </c>
      <c r="R90" s="22" t="n">
        <v>328.02</v>
      </c>
      <c r="S90" s="22" t="n">
        <v>348.85</v>
      </c>
      <c r="T90" s="22" t="n">
        <v>368.73</v>
      </c>
      <c r="U90" s="22" t="n">
        <v>386.19</v>
      </c>
      <c r="V90" s="22" t="n">
        <v>404.73</v>
      </c>
      <c r="W90" s="22" t="n">
        <v>424.44</v>
      </c>
      <c r="X90" s="22" t="n">
        <v>445.27</v>
      </c>
      <c r="Y90" s="22" t="n">
        <v>467.21</v>
      </c>
      <c r="Z90" s="22" t="n">
        <v>490.5</v>
      </c>
      <c r="AA90" s="22" t="n">
        <v>515.21</v>
      </c>
      <c r="AB90" s="23" t="n">
        <v>107</v>
      </c>
    </row>
    <row r="91" customFormat="false" ht="12.75" hidden="false" customHeight="false" outlineLevel="0" collapsed="false">
      <c r="A91" s="21" t="n">
        <v>83</v>
      </c>
      <c r="B91" s="22" t="n">
        <v>20.51</v>
      </c>
      <c r="C91" s="22" t="n">
        <v>31.3</v>
      </c>
      <c r="D91" s="22" t="n">
        <v>43.47</v>
      </c>
      <c r="E91" s="22" t="n">
        <v>57.31</v>
      </c>
      <c r="F91" s="22" t="n">
        <v>73.11</v>
      </c>
      <c r="G91" s="22" t="n">
        <v>86.56</v>
      </c>
      <c r="H91" s="22" t="n">
        <v>99.27</v>
      </c>
      <c r="I91" s="22" t="n">
        <v>120.78</v>
      </c>
      <c r="J91" s="22" t="n">
        <v>153.3</v>
      </c>
      <c r="K91" s="22" t="n">
        <v>193.77</v>
      </c>
      <c r="L91" s="22" t="n">
        <v>232.01</v>
      </c>
      <c r="M91" s="22" t="n">
        <v>253.73</v>
      </c>
      <c r="N91" s="22" t="n">
        <v>272.67</v>
      </c>
      <c r="O91" s="22" t="n">
        <v>289.91</v>
      </c>
      <c r="P91" s="22" t="n">
        <v>308.27</v>
      </c>
      <c r="Q91" s="22" t="n">
        <v>327.83</v>
      </c>
      <c r="R91" s="22" t="n">
        <v>348.66</v>
      </c>
      <c r="S91" s="22" t="n">
        <v>368.55</v>
      </c>
      <c r="T91" s="22" t="n">
        <v>386.16</v>
      </c>
      <c r="U91" s="22" t="n">
        <v>404.73</v>
      </c>
      <c r="V91" s="22" t="n">
        <v>424.44</v>
      </c>
      <c r="W91" s="22" t="n">
        <v>445.27</v>
      </c>
      <c r="X91" s="22" t="n">
        <v>467.21</v>
      </c>
      <c r="Y91" s="22" t="n">
        <v>490.5</v>
      </c>
      <c r="Z91" s="22" t="n">
        <v>515.21</v>
      </c>
      <c r="AA91" s="22" t="n">
        <v>541.43</v>
      </c>
      <c r="AB91" s="23" t="n">
        <v>108</v>
      </c>
    </row>
    <row r="92" customFormat="false" ht="12.75" hidden="false" customHeight="false" outlineLevel="0" collapsed="false">
      <c r="A92" s="21" t="n">
        <v>84</v>
      </c>
      <c r="B92" s="22" t="n">
        <v>24.41</v>
      </c>
      <c r="C92" s="22" t="n">
        <v>37.09</v>
      </c>
      <c r="D92" s="22" t="n">
        <v>51.34</v>
      </c>
      <c r="E92" s="22" t="n">
        <v>67.47</v>
      </c>
      <c r="F92" s="22" t="n">
        <v>85.92</v>
      </c>
      <c r="G92" s="22" t="n">
        <v>98.67</v>
      </c>
      <c r="H92" s="22" t="n">
        <v>120.21</v>
      </c>
      <c r="I92" s="22" t="n">
        <v>152.82</v>
      </c>
      <c r="J92" s="22" t="n">
        <v>192.98</v>
      </c>
      <c r="K92" s="22" t="n">
        <v>231.74</v>
      </c>
      <c r="L92" s="22" t="n">
        <v>253.58</v>
      </c>
      <c r="M92" s="22" t="n">
        <v>272.51</v>
      </c>
      <c r="N92" s="22" t="n">
        <v>289.75</v>
      </c>
      <c r="O92" s="22" t="n">
        <v>308.1</v>
      </c>
      <c r="P92" s="22" t="n">
        <v>327.66</v>
      </c>
      <c r="Q92" s="22" t="n">
        <v>348.5</v>
      </c>
      <c r="R92" s="22" t="n">
        <v>368.4</v>
      </c>
      <c r="S92" s="22" t="n">
        <v>386.04</v>
      </c>
      <c r="T92" s="22" t="n">
        <v>404.71</v>
      </c>
      <c r="U92" s="22" t="n">
        <v>424.44</v>
      </c>
      <c r="V92" s="22" t="n">
        <v>445.27</v>
      </c>
      <c r="W92" s="22" t="n">
        <v>467.21</v>
      </c>
      <c r="X92" s="22" t="n">
        <v>490.5</v>
      </c>
      <c r="Y92" s="22" t="n">
        <v>515.21</v>
      </c>
      <c r="Z92" s="22" t="n">
        <v>541.43</v>
      </c>
      <c r="AA92" s="22" t="n">
        <v>569.22</v>
      </c>
      <c r="AB92" s="23" t="n">
        <v>109</v>
      </c>
    </row>
    <row r="93" customFormat="false" ht="12.75" hidden="false" customHeight="false" outlineLevel="0" collapsed="false">
      <c r="A93" s="16" t="n">
        <v>85</v>
      </c>
      <c r="B93" s="24" t="n">
        <v>29.58</v>
      </c>
      <c r="C93" s="24" t="n">
        <v>44.28</v>
      </c>
      <c r="D93" s="24" t="n">
        <v>60.81</v>
      </c>
      <c r="E93" s="24" t="n">
        <v>79.55</v>
      </c>
      <c r="F93" s="24" t="n">
        <v>98.07</v>
      </c>
      <c r="G93" s="24" t="n">
        <v>119.65</v>
      </c>
      <c r="H93" s="24" t="n">
        <v>152.29</v>
      </c>
      <c r="I93" s="24" t="n">
        <v>192.21</v>
      </c>
      <c r="J93" s="24" t="n">
        <v>230.81</v>
      </c>
      <c r="K93" s="24" t="n">
        <v>253.45</v>
      </c>
      <c r="L93" s="24" t="n">
        <v>272.37</v>
      </c>
      <c r="M93" s="24" t="n">
        <v>289.61</v>
      </c>
      <c r="N93" s="24" t="n">
        <v>307.96</v>
      </c>
      <c r="O93" s="24" t="n">
        <v>327.51</v>
      </c>
      <c r="P93" s="24" t="n">
        <v>348.35</v>
      </c>
      <c r="Q93" s="24" t="n">
        <v>368.27</v>
      </c>
      <c r="R93" s="24" t="n">
        <v>385.93</v>
      </c>
      <c r="S93" s="24" t="n">
        <v>404.63</v>
      </c>
      <c r="T93" s="24" t="n">
        <v>424.44</v>
      </c>
      <c r="U93" s="24" t="n">
        <v>445.27</v>
      </c>
      <c r="V93" s="24" t="n">
        <v>467.21</v>
      </c>
      <c r="W93" s="24" t="n">
        <v>490.5</v>
      </c>
      <c r="X93" s="24" t="n">
        <v>515.21</v>
      </c>
      <c r="Y93" s="24" t="n">
        <v>541.43</v>
      </c>
      <c r="Z93" s="24" t="n">
        <v>569.22</v>
      </c>
      <c r="AA93" s="24" t="n">
        <v>598.65</v>
      </c>
      <c r="AB93" s="25" t="n">
        <v>110</v>
      </c>
    </row>
    <row r="94" customFormat="false" ht="12.75" hidden="false" customHeight="false" outlineLevel="0" collapsed="false">
      <c r="A94" s="21" t="n">
        <v>86</v>
      </c>
      <c r="B94" s="22" t="n">
        <v>36.07</v>
      </c>
      <c r="C94" s="22" t="n">
        <v>53.25</v>
      </c>
      <c r="D94" s="22" t="n">
        <v>72.52</v>
      </c>
      <c r="E94" s="22" t="n">
        <v>94.32</v>
      </c>
      <c r="F94" s="22" t="n">
        <v>119.13</v>
      </c>
      <c r="G94" s="22" t="n">
        <v>151.78</v>
      </c>
      <c r="H94" s="22" t="n">
        <v>191.45</v>
      </c>
      <c r="I94" s="22" t="n">
        <v>229.94</v>
      </c>
      <c r="J94" s="22" t="n">
        <v>252.99</v>
      </c>
      <c r="K94" s="22" t="n">
        <v>272.24</v>
      </c>
      <c r="L94" s="22" t="n">
        <v>289.47</v>
      </c>
      <c r="M94" s="22" t="n">
        <v>307.83</v>
      </c>
      <c r="N94" s="22" t="n">
        <v>327.38</v>
      </c>
      <c r="O94" s="22" t="n">
        <v>348.23</v>
      </c>
      <c r="P94" s="22" t="n">
        <v>368.15</v>
      </c>
      <c r="Q94" s="22" t="n">
        <v>385.84</v>
      </c>
      <c r="R94" s="22" t="n">
        <v>404.56</v>
      </c>
      <c r="S94" s="22" t="n">
        <v>424.41</v>
      </c>
      <c r="T94" s="22" t="n">
        <v>445.27</v>
      </c>
      <c r="U94" s="22" t="n">
        <v>467.21</v>
      </c>
      <c r="V94" s="22" t="n">
        <v>490.5</v>
      </c>
      <c r="W94" s="22" t="n">
        <v>515.21</v>
      </c>
      <c r="X94" s="22" t="n">
        <v>541.43</v>
      </c>
      <c r="Y94" s="22" t="n">
        <v>569.22</v>
      </c>
      <c r="Z94" s="22" t="n">
        <v>598.65</v>
      </c>
      <c r="AA94" s="22" t="n">
        <v>629.83</v>
      </c>
      <c r="AB94" s="23" t="n">
        <v>111</v>
      </c>
    </row>
    <row r="95" customFormat="false" ht="12.75" hidden="false" customHeight="false" outlineLevel="0" collapsed="false">
      <c r="A95" s="21" t="n">
        <v>87</v>
      </c>
      <c r="B95" s="22" t="n">
        <v>44.19</v>
      </c>
      <c r="C95" s="22" t="n">
        <v>64.72</v>
      </c>
      <c r="D95" s="22" t="n">
        <v>87.47</v>
      </c>
      <c r="E95" s="22" t="n">
        <v>118.61</v>
      </c>
      <c r="F95" s="22" t="n">
        <v>151.31</v>
      </c>
      <c r="G95" s="22" t="n">
        <v>190.73</v>
      </c>
      <c r="H95" s="22" t="n">
        <v>229.17</v>
      </c>
      <c r="I95" s="22" t="n">
        <v>252.57</v>
      </c>
      <c r="J95" s="22" t="n">
        <v>271.81</v>
      </c>
      <c r="K95" s="22" t="n">
        <v>289.36</v>
      </c>
      <c r="L95" s="22" t="n">
        <v>307.71</v>
      </c>
      <c r="M95" s="22" t="n">
        <v>327.26</v>
      </c>
      <c r="N95" s="22" t="n">
        <v>348.11</v>
      </c>
      <c r="O95" s="22" t="n">
        <v>368.05</v>
      </c>
      <c r="P95" s="22" t="n">
        <v>385.75</v>
      </c>
      <c r="Q95" s="22" t="n">
        <v>404.5</v>
      </c>
      <c r="R95" s="22" t="n">
        <v>424.37</v>
      </c>
      <c r="S95" s="22" t="n">
        <v>445.27</v>
      </c>
      <c r="T95" s="22" t="n">
        <v>467.21</v>
      </c>
      <c r="U95" s="22" t="n">
        <v>490.5</v>
      </c>
      <c r="V95" s="22" t="n">
        <v>515.21</v>
      </c>
      <c r="W95" s="22" t="n">
        <v>541.43</v>
      </c>
      <c r="X95" s="22" t="n">
        <v>569.22</v>
      </c>
      <c r="Y95" s="22" t="n">
        <v>598.65</v>
      </c>
      <c r="Z95" s="22" t="n">
        <v>629.83</v>
      </c>
      <c r="AA95" s="22" t="n">
        <v>662.83</v>
      </c>
      <c r="AB95" s="23" t="n">
        <v>112</v>
      </c>
    </row>
    <row r="96" customFormat="false" ht="12.75" hidden="false" customHeight="false" outlineLevel="0" collapsed="false">
      <c r="A96" s="21" t="n">
        <v>88</v>
      </c>
      <c r="B96" s="22" t="n">
        <v>54.86</v>
      </c>
      <c r="C96" s="22" t="n">
        <v>79.66</v>
      </c>
      <c r="D96" s="22" t="n">
        <v>112.91</v>
      </c>
      <c r="E96" s="22" t="n">
        <v>150.83</v>
      </c>
      <c r="F96" s="22" t="n">
        <v>190.08</v>
      </c>
      <c r="G96" s="22" t="n">
        <v>228.44</v>
      </c>
      <c r="H96" s="22" t="n">
        <v>252.18</v>
      </c>
      <c r="I96" s="22" t="n">
        <v>271.41</v>
      </c>
      <c r="J96" s="22" t="n">
        <v>288.96</v>
      </c>
      <c r="K96" s="22" t="n">
        <v>307.6</v>
      </c>
      <c r="L96" s="22" t="n">
        <v>327.16</v>
      </c>
      <c r="M96" s="22" t="n">
        <v>348.01</v>
      </c>
      <c r="N96" s="22" t="n">
        <v>367.97</v>
      </c>
      <c r="O96" s="22" t="n">
        <v>385.68</v>
      </c>
      <c r="P96" s="22" t="n">
        <v>404.45</v>
      </c>
      <c r="Q96" s="22" t="n">
        <v>424.35</v>
      </c>
      <c r="R96" s="22" t="n">
        <v>445.27</v>
      </c>
      <c r="S96" s="22" t="n">
        <v>467.21</v>
      </c>
      <c r="T96" s="22" t="n">
        <v>490.5</v>
      </c>
      <c r="U96" s="22" t="n">
        <v>515.21</v>
      </c>
      <c r="V96" s="22" t="n">
        <v>541.43</v>
      </c>
      <c r="W96" s="22" t="n">
        <v>569.22</v>
      </c>
      <c r="X96" s="22" t="n">
        <v>598.65</v>
      </c>
      <c r="Y96" s="22" t="n">
        <v>629.83</v>
      </c>
      <c r="Z96" s="22" t="n">
        <v>662.83</v>
      </c>
      <c r="AA96" s="22" t="n">
        <v>697.75</v>
      </c>
      <c r="AB96" s="23" t="n">
        <v>113</v>
      </c>
    </row>
    <row r="97" customFormat="false" ht="12.75" hidden="false" customHeight="false" outlineLevel="0" collapsed="false">
      <c r="A97" s="20" t="n">
        <v>89</v>
      </c>
      <c r="B97" s="26" t="n">
        <v>69.56</v>
      </c>
      <c r="C97" s="26" t="n">
        <v>106.28</v>
      </c>
      <c r="D97" s="26" t="n">
        <v>146.71</v>
      </c>
      <c r="E97" s="26" t="n">
        <v>189.41</v>
      </c>
      <c r="F97" s="26" t="n">
        <v>227.8</v>
      </c>
      <c r="G97" s="26" t="n">
        <v>251.83</v>
      </c>
      <c r="H97" s="26" t="n">
        <v>271.04</v>
      </c>
      <c r="I97" s="26" t="n">
        <v>288.58</v>
      </c>
      <c r="J97" s="26" t="n">
        <v>307.24</v>
      </c>
      <c r="K97" s="26" t="n">
        <v>327.07</v>
      </c>
      <c r="L97" s="26" t="n">
        <v>347.92</v>
      </c>
      <c r="M97" s="26" t="n">
        <v>367.88</v>
      </c>
      <c r="N97" s="26" t="n">
        <v>385.62</v>
      </c>
      <c r="O97" s="26" t="n">
        <v>404.4</v>
      </c>
      <c r="P97" s="26" t="n">
        <v>424.33</v>
      </c>
      <c r="Q97" s="26" t="n">
        <v>445.27</v>
      </c>
      <c r="R97" s="26" t="n">
        <v>467.21</v>
      </c>
      <c r="S97" s="26" t="n">
        <v>490.5</v>
      </c>
      <c r="T97" s="26" t="n">
        <v>515.21</v>
      </c>
      <c r="U97" s="26" t="n">
        <v>541.43</v>
      </c>
      <c r="V97" s="26" t="n">
        <v>569.22</v>
      </c>
      <c r="W97" s="26" t="n">
        <v>598.65</v>
      </c>
      <c r="X97" s="26" t="n">
        <v>629.83</v>
      </c>
      <c r="Y97" s="26" t="n">
        <v>662.83</v>
      </c>
      <c r="Z97" s="26" t="n">
        <v>697.75</v>
      </c>
      <c r="AA97" s="26" t="n">
        <v>734.65</v>
      </c>
      <c r="AB97" s="27" t="n">
        <v>114</v>
      </c>
    </row>
    <row r="98" customFormat="false" ht="12.75" hidden="false" customHeight="false" outlineLevel="0" collapsed="false">
      <c r="A98" s="21" t="n">
        <v>90</v>
      </c>
      <c r="B98" s="22" t="n">
        <v>97.73</v>
      </c>
      <c r="C98" s="22" t="n">
        <v>141.93</v>
      </c>
      <c r="D98" s="22" t="n">
        <v>187.16</v>
      </c>
      <c r="E98" s="22" t="n">
        <v>227.15</v>
      </c>
      <c r="F98" s="22" t="n">
        <v>251.5</v>
      </c>
      <c r="G98" s="22" t="n">
        <v>270.7</v>
      </c>
      <c r="H98" s="22" t="n">
        <v>288.24</v>
      </c>
      <c r="I98" s="22" t="n">
        <v>306.89</v>
      </c>
      <c r="J98" s="22" t="n">
        <v>326.74</v>
      </c>
      <c r="K98" s="22" t="n">
        <v>347.85</v>
      </c>
      <c r="L98" s="22" t="n">
        <v>367.81</v>
      </c>
      <c r="M98" s="22" t="n">
        <v>385.57</v>
      </c>
      <c r="N98" s="22" t="n">
        <v>404.37</v>
      </c>
      <c r="O98" s="22" t="n">
        <v>424.31</v>
      </c>
      <c r="P98" s="22" t="n">
        <v>445.27</v>
      </c>
      <c r="Q98" s="22" t="n">
        <v>467.21</v>
      </c>
      <c r="R98" s="22" t="n">
        <v>490.5</v>
      </c>
      <c r="S98" s="22" t="n">
        <v>515.21</v>
      </c>
      <c r="T98" s="22" t="n">
        <v>541.43</v>
      </c>
      <c r="U98" s="22" t="n">
        <v>569.22</v>
      </c>
      <c r="V98" s="22" t="n">
        <v>598.65</v>
      </c>
      <c r="W98" s="22" t="n">
        <v>629.83</v>
      </c>
      <c r="X98" s="22" t="n">
        <v>662.83</v>
      </c>
      <c r="Y98" s="22" t="n">
        <v>697.75</v>
      </c>
      <c r="Z98" s="22" t="n">
        <v>734.65</v>
      </c>
      <c r="AA98" s="22" t="n">
        <v>773.63</v>
      </c>
      <c r="AB98" s="23" t="n">
        <v>115</v>
      </c>
    </row>
    <row r="99" customFormat="false" ht="12.75" hidden="false" customHeight="false" outlineLevel="0" collapsed="false">
      <c r="A99" s="21" t="n">
        <v>91</v>
      </c>
      <c r="B99" s="22" t="n">
        <v>135.81</v>
      </c>
      <c r="C99" s="22" t="n">
        <v>184.62</v>
      </c>
      <c r="D99" s="22" t="n">
        <v>226.51</v>
      </c>
      <c r="E99" s="22" t="n">
        <v>251.19</v>
      </c>
      <c r="F99" s="22" t="n">
        <v>270.39</v>
      </c>
      <c r="G99" s="22" t="n">
        <v>287.93</v>
      </c>
      <c r="H99" s="22" t="n">
        <v>306.58</v>
      </c>
      <c r="I99" s="22" t="n">
        <v>326.44</v>
      </c>
      <c r="J99" s="22" t="n">
        <v>347.56</v>
      </c>
      <c r="K99" s="22" t="n">
        <v>367.76</v>
      </c>
      <c r="L99" s="22" t="n">
        <v>385.52</v>
      </c>
      <c r="M99" s="22" t="n">
        <v>404.33</v>
      </c>
      <c r="N99" s="22" t="n">
        <v>424.29</v>
      </c>
      <c r="O99" s="22" t="n">
        <v>445.27</v>
      </c>
      <c r="P99" s="22" t="n">
        <v>467.21</v>
      </c>
      <c r="Q99" s="22" t="n">
        <v>490.5</v>
      </c>
      <c r="R99" s="22" t="n">
        <v>515.21</v>
      </c>
      <c r="S99" s="22" t="n">
        <v>541.43</v>
      </c>
      <c r="T99" s="22" t="n">
        <v>569.22</v>
      </c>
      <c r="U99" s="22" t="n">
        <v>598.65</v>
      </c>
      <c r="V99" s="22" t="n">
        <v>629.83</v>
      </c>
      <c r="W99" s="22" t="n">
        <v>662.83</v>
      </c>
      <c r="X99" s="22" t="n">
        <v>697.75</v>
      </c>
      <c r="Y99" s="22" t="n">
        <v>734.65</v>
      </c>
      <c r="Z99" s="22" t="n">
        <v>773.63</v>
      </c>
      <c r="AA99" s="22" t="n">
        <v>814.76</v>
      </c>
      <c r="AB99" s="23" t="n">
        <v>116</v>
      </c>
    </row>
    <row r="100" customFormat="false" ht="12.75" hidden="false" customHeight="false" outlineLevel="0" collapsed="false">
      <c r="A100" s="21" t="n">
        <v>92</v>
      </c>
      <c r="B100" s="22" t="n">
        <v>181.7</v>
      </c>
      <c r="C100" s="22" t="n">
        <v>225.86</v>
      </c>
      <c r="D100" s="22" t="n">
        <v>250.87</v>
      </c>
      <c r="E100" s="22" t="n">
        <v>270.1</v>
      </c>
      <c r="F100" s="22" t="n">
        <v>287.64</v>
      </c>
      <c r="G100" s="22" t="n">
        <v>306.3</v>
      </c>
      <c r="H100" s="22" t="n">
        <v>326.16</v>
      </c>
      <c r="I100" s="22" t="n">
        <v>347.31</v>
      </c>
      <c r="J100" s="22" t="n">
        <v>367.52</v>
      </c>
      <c r="K100" s="22" t="n">
        <v>385.47</v>
      </c>
      <c r="L100" s="22" t="n">
        <v>404.3</v>
      </c>
      <c r="M100" s="22" t="n">
        <v>424.28</v>
      </c>
      <c r="N100" s="22" t="n">
        <v>445.27</v>
      </c>
      <c r="O100" s="22" t="n">
        <v>467.21</v>
      </c>
      <c r="P100" s="22" t="n">
        <v>490.5</v>
      </c>
      <c r="Q100" s="22" t="n">
        <v>515.21</v>
      </c>
      <c r="R100" s="22" t="n">
        <v>541.43</v>
      </c>
      <c r="S100" s="22" t="n">
        <v>569.22</v>
      </c>
      <c r="T100" s="22" t="n">
        <v>598.65</v>
      </c>
      <c r="U100" s="22" t="n">
        <v>629.83</v>
      </c>
      <c r="V100" s="22" t="n">
        <v>662.83</v>
      </c>
      <c r="W100" s="22" t="n">
        <v>697.75</v>
      </c>
      <c r="X100" s="22" t="n">
        <v>734.65</v>
      </c>
      <c r="Y100" s="22" t="n">
        <v>773.63</v>
      </c>
      <c r="Z100" s="22" t="n">
        <v>814.76</v>
      </c>
      <c r="AA100" s="22" t="n">
        <v>858.13</v>
      </c>
      <c r="AB100" s="23" t="n">
        <v>117</v>
      </c>
    </row>
    <row r="101" customFormat="false" ht="12.75" hidden="false" customHeight="false" outlineLevel="0" collapsed="false">
      <c r="A101" s="21" t="n">
        <v>93</v>
      </c>
      <c r="B101" s="22" t="n">
        <v>225.43</v>
      </c>
      <c r="C101" s="22" t="n">
        <v>250.55</v>
      </c>
      <c r="D101" s="22" t="n">
        <v>269.79</v>
      </c>
      <c r="E101" s="22" t="n">
        <v>287.36</v>
      </c>
      <c r="F101" s="22" t="n">
        <v>306.04</v>
      </c>
      <c r="G101" s="22" t="n">
        <v>325.91</v>
      </c>
      <c r="H101" s="22" t="n">
        <v>347.06</v>
      </c>
      <c r="I101" s="22" t="n">
        <v>367.32</v>
      </c>
      <c r="J101" s="22" t="n">
        <v>385.3</v>
      </c>
      <c r="K101" s="22" t="n">
        <v>404.27</v>
      </c>
      <c r="L101" s="22" t="n">
        <v>424.27</v>
      </c>
      <c r="M101" s="22" t="n">
        <v>445.27</v>
      </c>
      <c r="N101" s="22" t="n">
        <v>467.21</v>
      </c>
      <c r="O101" s="22" t="n">
        <v>490.5</v>
      </c>
      <c r="P101" s="22" t="n">
        <v>515.21</v>
      </c>
      <c r="Q101" s="22" t="n">
        <v>541.43</v>
      </c>
      <c r="R101" s="22" t="n">
        <v>569.22</v>
      </c>
      <c r="S101" s="22" t="n">
        <v>598.65</v>
      </c>
      <c r="T101" s="22" t="n">
        <v>629.83</v>
      </c>
      <c r="U101" s="22" t="n">
        <v>662.83</v>
      </c>
      <c r="V101" s="22" t="n">
        <v>697.75</v>
      </c>
      <c r="W101" s="22" t="n">
        <v>734.65</v>
      </c>
      <c r="X101" s="22" t="n">
        <v>773.63</v>
      </c>
      <c r="Y101" s="22" t="n">
        <v>814.76</v>
      </c>
      <c r="Z101" s="22" t="n">
        <v>858.13</v>
      </c>
      <c r="AA101" s="22" t="n">
        <v>903.8</v>
      </c>
      <c r="AB101" s="23" t="n">
        <v>118</v>
      </c>
    </row>
    <row r="102" customFormat="false" ht="12.75" hidden="false" customHeight="false" outlineLevel="0" collapsed="false">
      <c r="A102" s="21" t="n">
        <v>94</v>
      </c>
      <c r="B102" s="22" t="n">
        <v>250.23</v>
      </c>
      <c r="C102" s="22" t="n">
        <v>269.48</v>
      </c>
      <c r="D102" s="22" t="n">
        <v>287.08</v>
      </c>
      <c r="E102" s="22" t="n">
        <v>305.78</v>
      </c>
      <c r="F102" s="22" t="n">
        <v>325.68</v>
      </c>
      <c r="G102" s="22" t="n">
        <v>346.85</v>
      </c>
      <c r="H102" s="22" t="n">
        <v>367.13</v>
      </c>
      <c r="I102" s="22" t="n">
        <v>385.16</v>
      </c>
      <c r="J102" s="22" t="n">
        <v>404.16</v>
      </c>
      <c r="K102" s="22" t="n">
        <v>424.26</v>
      </c>
      <c r="L102" s="22" t="n">
        <v>445.27</v>
      </c>
      <c r="M102" s="22" t="n">
        <v>467.21</v>
      </c>
      <c r="N102" s="22" t="n">
        <v>490.5</v>
      </c>
      <c r="O102" s="22" t="n">
        <v>515.21</v>
      </c>
      <c r="P102" s="22" t="n">
        <v>541.43</v>
      </c>
      <c r="Q102" s="22" t="n">
        <v>569.22</v>
      </c>
      <c r="R102" s="22" t="n">
        <v>598.65</v>
      </c>
      <c r="S102" s="22" t="n">
        <v>629.83</v>
      </c>
      <c r="T102" s="22" t="n">
        <v>662.83</v>
      </c>
      <c r="U102" s="22" t="n">
        <v>697.75</v>
      </c>
      <c r="V102" s="22" t="n">
        <v>734.65</v>
      </c>
      <c r="W102" s="22" t="n">
        <v>773.63</v>
      </c>
      <c r="X102" s="22" t="n">
        <v>814.76</v>
      </c>
      <c r="Y102" s="22" t="n">
        <v>858.13</v>
      </c>
      <c r="Z102" s="22" t="n">
        <v>903.8</v>
      </c>
      <c r="AA102" s="22" t="n">
        <v>951.67</v>
      </c>
      <c r="AB102" s="23" t="n">
        <v>119</v>
      </c>
    </row>
    <row r="103" customFormat="false" ht="12.75" hidden="false" customHeight="false" outlineLevel="0" collapsed="false">
      <c r="A103" s="16" t="n">
        <v>95</v>
      </c>
      <c r="B103" s="24" t="n">
        <v>269.18</v>
      </c>
      <c r="C103" s="24" t="n">
        <v>286.8</v>
      </c>
      <c r="D103" s="24" t="n">
        <v>305.53</v>
      </c>
      <c r="E103" s="24" t="n">
        <v>325.45</v>
      </c>
      <c r="F103" s="24" t="n">
        <v>346.65</v>
      </c>
      <c r="G103" s="24" t="n">
        <v>366.95</v>
      </c>
      <c r="H103" s="24" t="n">
        <v>385.03</v>
      </c>
      <c r="I103" s="24" t="n">
        <v>404.07</v>
      </c>
      <c r="J103" s="24" t="n">
        <v>424.22</v>
      </c>
      <c r="K103" s="24" t="n">
        <v>445.27</v>
      </c>
      <c r="L103" s="24" t="n">
        <v>467.21</v>
      </c>
      <c r="M103" s="24" t="n">
        <v>490.5</v>
      </c>
      <c r="N103" s="24" t="n">
        <v>515.21</v>
      </c>
      <c r="O103" s="24" t="n">
        <v>541.43</v>
      </c>
      <c r="P103" s="24" t="n">
        <v>569.22</v>
      </c>
      <c r="Q103" s="24" t="n">
        <v>598.65</v>
      </c>
      <c r="R103" s="24" t="n">
        <v>629.83</v>
      </c>
      <c r="S103" s="24" t="n">
        <v>662.83</v>
      </c>
      <c r="T103" s="24" t="n">
        <v>697.75</v>
      </c>
      <c r="U103" s="24" t="n">
        <v>734.65</v>
      </c>
      <c r="V103" s="24" t="n">
        <v>773.63</v>
      </c>
      <c r="W103" s="24" t="n">
        <v>814.76</v>
      </c>
      <c r="X103" s="24" t="n">
        <v>858.13</v>
      </c>
      <c r="Y103" s="24" t="n">
        <v>903.8</v>
      </c>
      <c r="Z103" s="24" t="n">
        <v>951.67</v>
      </c>
      <c r="AA103" s="24" t="n">
        <v>1000</v>
      </c>
      <c r="AB103" s="25" t="n">
        <v>120</v>
      </c>
    </row>
    <row r="104" customFormat="false" ht="12.75" hidden="false" customHeight="false" outlineLevel="0" collapsed="false">
      <c r="A104" s="21" t="n">
        <v>96</v>
      </c>
      <c r="B104" s="22" t="n">
        <v>286.52</v>
      </c>
      <c r="C104" s="22" t="n">
        <v>305.27</v>
      </c>
      <c r="D104" s="22" t="n">
        <v>325.23</v>
      </c>
      <c r="E104" s="22" t="n">
        <v>346.45</v>
      </c>
      <c r="F104" s="22" t="n">
        <v>366.79</v>
      </c>
      <c r="G104" s="22" t="n">
        <v>384.9</v>
      </c>
      <c r="H104" s="22" t="n">
        <v>403.98</v>
      </c>
      <c r="I104" s="22" t="n">
        <v>424.18</v>
      </c>
      <c r="J104" s="22" t="n">
        <v>445.27</v>
      </c>
      <c r="K104" s="22" t="n">
        <v>467.21</v>
      </c>
      <c r="L104" s="22" t="n">
        <v>490.5</v>
      </c>
      <c r="M104" s="22" t="n">
        <v>515.21</v>
      </c>
      <c r="N104" s="22" t="n">
        <v>541.43</v>
      </c>
      <c r="O104" s="22" t="n">
        <v>569.22</v>
      </c>
      <c r="P104" s="22" t="n">
        <v>598.65</v>
      </c>
      <c r="Q104" s="22" t="n">
        <v>629.83</v>
      </c>
      <c r="R104" s="22" t="n">
        <v>662.83</v>
      </c>
      <c r="S104" s="22" t="n">
        <v>697.75</v>
      </c>
      <c r="T104" s="22" t="n">
        <v>734.65</v>
      </c>
      <c r="U104" s="22" t="n">
        <v>773.63</v>
      </c>
      <c r="V104" s="22" t="n">
        <v>814.76</v>
      </c>
      <c r="W104" s="22" t="n">
        <v>858.13</v>
      </c>
      <c r="X104" s="22" t="n">
        <v>903.8</v>
      </c>
      <c r="Y104" s="22" t="n">
        <v>951.67</v>
      </c>
      <c r="Z104" s="22" t="n">
        <v>1000</v>
      </c>
      <c r="AA104" s="22"/>
      <c r="AB104" s="23"/>
    </row>
    <row r="105" customFormat="false" ht="12.75" hidden="false" customHeight="false" outlineLevel="0" collapsed="false">
      <c r="A105" s="21" t="n">
        <v>97</v>
      </c>
      <c r="B105" s="22" t="n">
        <v>305.01</v>
      </c>
      <c r="C105" s="22" t="n">
        <v>324.99</v>
      </c>
      <c r="D105" s="22" t="n">
        <v>346.26</v>
      </c>
      <c r="E105" s="22" t="n">
        <v>366.64</v>
      </c>
      <c r="F105" s="22" t="n">
        <v>384.79</v>
      </c>
      <c r="G105" s="22" t="n">
        <v>403.9</v>
      </c>
      <c r="H105" s="22" t="n">
        <v>424.14</v>
      </c>
      <c r="I105" s="22" t="n">
        <v>445.27</v>
      </c>
      <c r="J105" s="22" t="n">
        <v>467.21</v>
      </c>
      <c r="K105" s="22" t="n">
        <v>490.5</v>
      </c>
      <c r="L105" s="22" t="n">
        <v>515.21</v>
      </c>
      <c r="M105" s="22" t="n">
        <v>541.43</v>
      </c>
      <c r="N105" s="22" t="n">
        <v>569.22</v>
      </c>
      <c r="O105" s="22" t="n">
        <v>598.65</v>
      </c>
      <c r="P105" s="22" t="n">
        <v>629.83</v>
      </c>
      <c r="Q105" s="22" t="n">
        <v>662.83</v>
      </c>
      <c r="R105" s="22" t="n">
        <v>697.75</v>
      </c>
      <c r="S105" s="22" t="n">
        <v>734.65</v>
      </c>
      <c r="T105" s="22" t="n">
        <v>773.63</v>
      </c>
      <c r="U105" s="22" t="n">
        <v>814.76</v>
      </c>
      <c r="V105" s="22" t="n">
        <v>858.13</v>
      </c>
      <c r="W105" s="22" t="n">
        <v>903.8</v>
      </c>
      <c r="X105" s="22" t="n">
        <v>951.67</v>
      </c>
      <c r="Y105" s="22" t="n">
        <v>1000</v>
      </c>
      <c r="Z105" s="22"/>
      <c r="AA105" s="22"/>
      <c r="AB105" s="23"/>
    </row>
    <row r="106" customFormat="false" ht="12.75" hidden="false" customHeight="false" outlineLevel="0" collapsed="false">
      <c r="A106" s="21" t="n">
        <v>98</v>
      </c>
      <c r="B106" s="22" t="n">
        <v>324.77</v>
      </c>
      <c r="C106" s="22" t="n">
        <v>346.06</v>
      </c>
      <c r="D106" s="22" t="n">
        <v>366.49</v>
      </c>
      <c r="E106" s="22" t="n">
        <v>384.68</v>
      </c>
      <c r="F106" s="22" t="n">
        <v>403.83</v>
      </c>
      <c r="G106" s="22" t="n">
        <v>424.11</v>
      </c>
      <c r="H106" s="22" t="n">
        <v>445.27</v>
      </c>
      <c r="I106" s="22" t="n">
        <v>467.21</v>
      </c>
      <c r="J106" s="22" t="n">
        <v>490.5</v>
      </c>
      <c r="K106" s="22" t="n">
        <v>515.21</v>
      </c>
      <c r="L106" s="22" t="n">
        <v>541.43</v>
      </c>
      <c r="M106" s="22" t="n">
        <v>569.22</v>
      </c>
      <c r="N106" s="22" t="n">
        <v>598.65</v>
      </c>
      <c r="O106" s="22" t="n">
        <v>629.83</v>
      </c>
      <c r="P106" s="22" t="n">
        <v>662.83</v>
      </c>
      <c r="Q106" s="22" t="n">
        <v>697.75</v>
      </c>
      <c r="R106" s="22" t="n">
        <v>734.65</v>
      </c>
      <c r="S106" s="22" t="n">
        <v>773.63</v>
      </c>
      <c r="T106" s="22" t="n">
        <v>814.76</v>
      </c>
      <c r="U106" s="22" t="n">
        <v>858.13</v>
      </c>
      <c r="V106" s="22" t="n">
        <v>903.8</v>
      </c>
      <c r="W106" s="22" t="n">
        <v>951.67</v>
      </c>
      <c r="X106" s="22" t="n">
        <v>1000</v>
      </c>
      <c r="Y106" s="22"/>
      <c r="Z106" s="22"/>
      <c r="AA106" s="22"/>
      <c r="AB106" s="23"/>
    </row>
    <row r="107" customFormat="false" ht="12.75" hidden="false" customHeight="false" outlineLevel="0" collapsed="false">
      <c r="A107" s="20" t="n">
        <v>99</v>
      </c>
      <c r="B107" s="26" t="n">
        <v>345.94</v>
      </c>
      <c r="C107" s="26" t="n">
        <v>366.38</v>
      </c>
      <c r="D107" s="26" t="n">
        <v>384.6</v>
      </c>
      <c r="E107" s="26" t="n">
        <v>403.78</v>
      </c>
      <c r="F107" s="26" t="n">
        <v>424.08</v>
      </c>
      <c r="G107" s="26" t="n">
        <v>445.27</v>
      </c>
      <c r="H107" s="26" t="n">
        <v>467.21</v>
      </c>
      <c r="I107" s="26" t="n">
        <v>490.5</v>
      </c>
      <c r="J107" s="26" t="n">
        <v>515.21</v>
      </c>
      <c r="K107" s="26" t="n">
        <v>541.43</v>
      </c>
      <c r="L107" s="26" t="n">
        <v>569.22</v>
      </c>
      <c r="M107" s="26" t="n">
        <v>598.65</v>
      </c>
      <c r="N107" s="26" t="n">
        <v>629.83</v>
      </c>
      <c r="O107" s="26" t="n">
        <v>662.83</v>
      </c>
      <c r="P107" s="26" t="n">
        <v>697.75</v>
      </c>
      <c r="Q107" s="26" t="n">
        <v>734.65</v>
      </c>
      <c r="R107" s="26" t="n">
        <v>773.63</v>
      </c>
      <c r="S107" s="26" t="n">
        <v>814.76</v>
      </c>
      <c r="T107" s="26" t="n">
        <v>858.13</v>
      </c>
      <c r="U107" s="26" t="n">
        <v>903.8</v>
      </c>
      <c r="V107" s="26" t="n">
        <v>951.67</v>
      </c>
      <c r="W107" s="26" t="n">
        <v>1000</v>
      </c>
      <c r="X107" s="26"/>
      <c r="Y107" s="26"/>
      <c r="Z107" s="26"/>
      <c r="AA107" s="26"/>
      <c r="AB107" s="27"/>
    </row>
  </sheetData>
  <mergeCells count="2">
    <mergeCell ref="A6:A7"/>
    <mergeCell ref="B6:AA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37" activeCellId="0" sqref="E37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5.7"/>
    <col collapsed="false" customWidth="true" hidden="false" outlineLevel="0" max="21" min="2" style="5" width="7.7"/>
    <col collapsed="false" customWidth="true" hidden="false" outlineLevel="0" max="23" min="22" style="5" width="8.42"/>
    <col collapsed="false" customWidth="true" hidden="false" outlineLevel="0" max="25" min="24" style="5" width="8.85"/>
    <col collapsed="false" customWidth="true" hidden="false" outlineLevel="0" max="26" min="26" style="5" width="8.99"/>
    <col collapsed="false" customWidth="true" hidden="false" outlineLevel="0" max="27" min="27" style="5" width="8.85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45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  <c r="Q3" s="38"/>
      <c r="R3" s="39"/>
    </row>
    <row r="4" s="13" customFormat="true" ht="15" hidden="false" customHeight="false" outlineLevel="0" collapsed="false">
      <c r="A4" s="12" t="s">
        <v>46</v>
      </c>
    </row>
    <row r="6" customFormat="false" ht="12.75" hidden="false" customHeight="true" outlineLevel="0" collapsed="false">
      <c r="A6" s="14" t="s">
        <v>122</v>
      </c>
      <c r="B6" s="15" t="s">
        <v>12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6" t="s">
        <v>124</v>
      </c>
    </row>
    <row r="7" customFormat="false" ht="12.75" hidden="false" customHeight="false" outlineLevel="0" collapsed="false">
      <c r="A7" s="14"/>
      <c r="B7" s="17" t="n">
        <v>1</v>
      </c>
      <c r="C7" s="18" t="n">
        <v>2</v>
      </c>
      <c r="D7" s="18" t="n">
        <v>3</v>
      </c>
      <c r="E7" s="18" t="n">
        <v>4</v>
      </c>
      <c r="F7" s="18" t="n">
        <v>5</v>
      </c>
      <c r="G7" s="19" t="n">
        <v>6</v>
      </c>
      <c r="H7" s="18" t="n">
        <v>7</v>
      </c>
      <c r="I7" s="18" t="n">
        <v>8</v>
      </c>
      <c r="J7" s="18" t="n">
        <v>9</v>
      </c>
      <c r="K7" s="18" t="n">
        <v>10</v>
      </c>
      <c r="L7" s="19" t="n">
        <v>11</v>
      </c>
      <c r="M7" s="18" t="n">
        <v>12</v>
      </c>
      <c r="N7" s="18" t="n">
        <v>13</v>
      </c>
      <c r="O7" s="18" t="n">
        <v>14</v>
      </c>
      <c r="P7" s="18" t="n">
        <v>15</v>
      </c>
      <c r="Q7" s="19" t="n">
        <v>16</v>
      </c>
      <c r="R7" s="18" t="n">
        <v>17</v>
      </c>
      <c r="S7" s="18" t="n">
        <v>18</v>
      </c>
      <c r="T7" s="18" t="n">
        <v>19</v>
      </c>
      <c r="U7" s="18" t="n">
        <v>20</v>
      </c>
      <c r="V7" s="19" t="n">
        <v>21</v>
      </c>
      <c r="W7" s="18" t="n">
        <v>22</v>
      </c>
      <c r="X7" s="18" t="n">
        <v>23</v>
      </c>
      <c r="Y7" s="18" t="n">
        <v>24</v>
      </c>
      <c r="Z7" s="18" t="n">
        <v>25</v>
      </c>
      <c r="AA7" s="19" t="s">
        <v>125</v>
      </c>
      <c r="AB7" s="20" t="s">
        <v>126</v>
      </c>
    </row>
    <row r="8" customFormat="false" ht="12.75" hidden="false" customHeight="false" outlineLevel="0" collapsed="false">
      <c r="A8" s="21" t="n">
        <v>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 t="n">
        <v>0.9</v>
      </c>
      <c r="S8" s="22" t="n">
        <v>1.01</v>
      </c>
      <c r="T8" s="22" t="n">
        <v>1.06</v>
      </c>
      <c r="U8" s="22" t="n">
        <v>1.09</v>
      </c>
      <c r="V8" s="22" t="n">
        <v>1.1</v>
      </c>
      <c r="W8" s="22" t="n">
        <v>1.1</v>
      </c>
      <c r="X8" s="22" t="n">
        <v>1.11</v>
      </c>
      <c r="Y8" s="22" t="n">
        <v>1.11</v>
      </c>
      <c r="Z8" s="22" t="n">
        <v>1.12</v>
      </c>
      <c r="AA8" s="22" t="n">
        <v>1.15</v>
      </c>
      <c r="AB8" s="23" t="n">
        <v>25</v>
      </c>
    </row>
    <row r="9" customFormat="false" ht="12.75" hidden="false" customHeight="false" outlineLevel="0" collapsed="false">
      <c r="A9" s="21" t="n">
        <v>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v>0.86</v>
      </c>
      <c r="R9" s="22" t="n">
        <v>0.97</v>
      </c>
      <c r="S9" s="22" t="n">
        <v>1.05</v>
      </c>
      <c r="T9" s="22" t="n">
        <v>1.07</v>
      </c>
      <c r="U9" s="22" t="n">
        <v>1.1</v>
      </c>
      <c r="V9" s="22" t="n">
        <v>1.1</v>
      </c>
      <c r="W9" s="22" t="n">
        <v>1.11</v>
      </c>
      <c r="X9" s="22" t="n">
        <v>1.11</v>
      </c>
      <c r="Y9" s="22" t="n">
        <v>1.12</v>
      </c>
      <c r="Z9" s="22" t="n">
        <v>1.14</v>
      </c>
      <c r="AA9" s="22" t="n">
        <v>1.2</v>
      </c>
      <c r="AB9" s="23" t="n">
        <v>26</v>
      </c>
    </row>
    <row r="10" customFormat="false" ht="12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v>0.83</v>
      </c>
      <c r="Q10" s="22" t="n">
        <v>0.94</v>
      </c>
      <c r="R10" s="22" t="n">
        <v>1.02</v>
      </c>
      <c r="S10" s="22" t="n">
        <v>1.07</v>
      </c>
      <c r="T10" s="22" t="n">
        <v>1.09</v>
      </c>
      <c r="U10" s="22" t="n">
        <v>1.1</v>
      </c>
      <c r="V10" s="22" t="n">
        <v>1.11</v>
      </c>
      <c r="W10" s="22" t="n">
        <v>1.11</v>
      </c>
      <c r="X10" s="22" t="n">
        <v>1.12</v>
      </c>
      <c r="Y10" s="22" t="n">
        <v>1.14</v>
      </c>
      <c r="Z10" s="22" t="n">
        <v>1.17</v>
      </c>
      <c r="AA10" s="22" t="n">
        <v>1.23</v>
      </c>
      <c r="AB10" s="23" t="n">
        <v>27</v>
      </c>
    </row>
    <row r="11" customFormat="false" ht="12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 t="n">
        <v>0.82</v>
      </c>
      <c r="P11" s="22" t="n">
        <v>0.93</v>
      </c>
      <c r="Q11" s="22" t="n">
        <v>1.01</v>
      </c>
      <c r="R11" s="22" t="n">
        <v>1.06</v>
      </c>
      <c r="S11" s="22" t="n">
        <v>1.09</v>
      </c>
      <c r="T11" s="22" t="n">
        <v>1.1</v>
      </c>
      <c r="U11" s="22" t="n">
        <v>1.11</v>
      </c>
      <c r="V11" s="22" t="n">
        <v>1.11</v>
      </c>
      <c r="W11" s="22" t="n">
        <v>1.12</v>
      </c>
      <c r="X11" s="22" t="n">
        <v>1.14</v>
      </c>
      <c r="Y11" s="22" t="n">
        <v>1.16</v>
      </c>
      <c r="Z11" s="22" t="n">
        <v>1.19</v>
      </c>
      <c r="AA11" s="22" t="n">
        <v>1.21</v>
      </c>
      <c r="AB11" s="23" t="n">
        <v>28</v>
      </c>
    </row>
    <row r="12" customFormat="false" ht="12.75" hidden="false" customHeight="false" outlineLevel="0" collapsed="false">
      <c r="A12" s="21" t="n">
        <v>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n">
        <v>0.82</v>
      </c>
      <c r="O12" s="22" t="n">
        <v>0.93</v>
      </c>
      <c r="P12" s="22" t="n">
        <v>1.01</v>
      </c>
      <c r="Q12" s="22" t="n">
        <v>1.06</v>
      </c>
      <c r="R12" s="22" t="n">
        <v>1.09</v>
      </c>
      <c r="S12" s="22" t="n">
        <v>1.1</v>
      </c>
      <c r="T12" s="22" t="n">
        <v>1.11</v>
      </c>
      <c r="U12" s="22" t="n">
        <v>1.11</v>
      </c>
      <c r="V12" s="22" t="n">
        <v>1.12</v>
      </c>
      <c r="W12" s="22" t="n">
        <v>1.13</v>
      </c>
      <c r="X12" s="22" t="n">
        <v>1.15</v>
      </c>
      <c r="Y12" s="22" t="n">
        <v>1.17</v>
      </c>
      <c r="Z12" s="22" t="n">
        <v>1.18</v>
      </c>
      <c r="AA12" s="22" t="n">
        <v>1.19</v>
      </c>
      <c r="AB12" s="23" t="n">
        <v>29</v>
      </c>
    </row>
    <row r="13" customFormat="false" ht="12.75" hidden="false" customHeight="false" outlineLevel="0" collapsed="false">
      <c r="A13" s="16" t="n">
        <v>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 t="n">
        <v>0.82</v>
      </c>
      <c r="N13" s="24" t="n">
        <v>0.93</v>
      </c>
      <c r="O13" s="24" t="n">
        <v>1.01</v>
      </c>
      <c r="P13" s="24" t="n">
        <v>1.06</v>
      </c>
      <c r="Q13" s="24" t="n">
        <v>1.08</v>
      </c>
      <c r="R13" s="24" t="n">
        <v>1.1</v>
      </c>
      <c r="S13" s="24" t="n">
        <v>1.1</v>
      </c>
      <c r="T13" s="24" t="n">
        <v>1.11</v>
      </c>
      <c r="U13" s="24" t="n">
        <v>1.11</v>
      </c>
      <c r="V13" s="24" t="n">
        <v>1.12</v>
      </c>
      <c r="W13" s="24" t="n">
        <v>1.13</v>
      </c>
      <c r="X13" s="24" t="n">
        <v>1.14</v>
      </c>
      <c r="Y13" s="24" t="n">
        <v>1.15</v>
      </c>
      <c r="Z13" s="24" t="n">
        <v>1.16</v>
      </c>
      <c r="AA13" s="24" t="n">
        <v>1.17</v>
      </c>
      <c r="AB13" s="25" t="n">
        <v>30</v>
      </c>
    </row>
    <row r="14" customFormat="false" ht="12.75" hidden="false" customHeight="false" outlineLevel="0" collapsed="false">
      <c r="A14" s="21" t="n">
        <v>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 t="n">
        <v>0.82</v>
      </c>
      <c r="M14" s="22" t="n">
        <v>0.93</v>
      </c>
      <c r="N14" s="22" t="n">
        <v>1.01</v>
      </c>
      <c r="O14" s="22" t="n">
        <v>1.06</v>
      </c>
      <c r="P14" s="22" t="n">
        <v>1.08</v>
      </c>
      <c r="Q14" s="22" t="n">
        <v>1.08</v>
      </c>
      <c r="R14" s="22" t="n">
        <v>1.09</v>
      </c>
      <c r="S14" s="22" t="n">
        <v>1.09</v>
      </c>
      <c r="T14" s="22" t="n">
        <v>1.1</v>
      </c>
      <c r="U14" s="22" t="n">
        <v>1.1</v>
      </c>
      <c r="V14" s="22" t="n">
        <v>1.11</v>
      </c>
      <c r="W14" s="22" t="n">
        <v>1.12</v>
      </c>
      <c r="X14" s="22" t="n">
        <v>1.13</v>
      </c>
      <c r="Y14" s="22" t="n">
        <v>1.14</v>
      </c>
      <c r="Z14" s="22" t="n">
        <v>1.15</v>
      </c>
      <c r="AA14" s="22" t="n">
        <v>1.16</v>
      </c>
      <c r="AB14" s="23" t="n">
        <v>31</v>
      </c>
    </row>
    <row r="15" customFormat="false" ht="12.75" hidden="false" customHeight="false" outlineLevel="0" collapsed="false">
      <c r="A15" s="21" t="n">
        <v>7</v>
      </c>
      <c r="B15" s="22"/>
      <c r="C15" s="22"/>
      <c r="D15" s="22"/>
      <c r="E15" s="22"/>
      <c r="F15" s="22"/>
      <c r="G15" s="22"/>
      <c r="H15" s="22"/>
      <c r="I15" s="22"/>
      <c r="J15" s="22"/>
      <c r="K15" s="22" t="n">
        <v>0.82</v>
      </c>
      <c r="L15" s="22" t="n">
        <v>0.93</v>
      </c>
      <c r="M15" s="22" t="n">
        <v>1.01</v>
      </c>
      <c r="N15" s="22" t="n">
        <v>1.05</v>
      </c>
      <c r="O15" s="22" t="n">
        <v>1.07</v>
      </c>
      <c r="P15" s="22" t="n">
        <v>1.07</v>
      </c>
      <c r="Q15" s="22" t="n">
        <v>1.08</v>
      </c>
      <c r="R15" s="22" t="n">
        <v>1.08</v>
      </c>
      <c r="S15" s="22" t="n">
        <v>1.09</v>
      </c>
      <c r="T15" s="22" t="n">
        <v>1.09</v>
      </c>
      <c r="U15" s="22" t="n">
        <v>1.1</v>
      </c>
      <c r="V15" s="22" t="n">
        <v>1.11</v>
      </c>
      <c r="W15" s="22" t="n">
        <v>1.12</v>
      </c>
      <c r="X15" s="22" t="n">
        <v>1.13</v>
      </c>
      <c r="Y15" s="22" t="n">
        <v>1.14</v>
      </c>
      <c r="Z15" s="22" t="n">
        <v>1.15</v>
      </c>
      <c r="AA15" s="22" t="n">
        <v>1.17</v>
      </c>
      <c r="AB15" s="23" t="n">
        <v>32</v>
      </c>
    </row>
    <row r="16" customFormat="false" ht="12.75" hidden="false" customHeight="false" outlineLevel="0" collapsed="false">
      <c r="A16" s="21" t="n">
        <v>8</v>
      </c>
      <c r="B16" s="22"/>
      <c r="C16" s="22"/>
      <c r="D16" s="22"/>
      <c r="E16" s="22"/>
      <c r="F16" s="22"/>
      <c r="G16" s="22"/>
      <c r="H16" s="22"/>
      <c r="I16" s="22"/>
      <c r="J16" s="22" t="n">
        <v>0.81</v>
      </c>
      <c r="K16" s="22" t="n">
        <v>0.93</v>
      </c>
      <c r="L16" s="22" t="n">
        <v>1.01</v>
      </c>
      <c r="M16" s="22" t="n">
        <v>1.04</v>
      </c>
      <c r="N16" s="22" t="n">
        <v>1.06</v>
      </c>
      <c r="O16" s="22" t="n">
        <v>1.06</v>
      </c>
      <c r="P16" s="22" t="n">
        <v>1.07</v>
      </c>
      <c r="Q16" s="22" t="n">
        <v>1.07</v>
      </c>
      <c r="R16" s="22" t="n">
        <v>1.09</v>
      </c>
      <c r="S16" s="22" t="n">
        <v>1.09</v>
      </c>
      <c r="T16" s="22" t="n">
        <v>1.1</v>
      </c>
      <c r="U16" s="22" t="n">
        <v>1.11</v>
      </c>
      <c r="V16" s="22" t="n">
        <v>1.12</v>
      </c>
      <c r="W16" s="22" t="n">
        <v>1.13</v>
      </c>
      <c r="X16" s="22" t="n">
        <v>1.14</v>
      </c>
      <c r="Y16" s="22" t="n">
        <v>1.15</v>
      </c>
      <c r="Z16" s="22" t="n">
        <v>1.17</v>
      </c>
      <c r="AA16" s="22" t="n">
        <v>1.19</v>
      </c>
      <c r="AB16" s="23" t="n">
        <v>33</v>
      </c>
    </row>
    <row r="17" customFormat="false" ht="12.75" hidden="false" customHeight="false" outlineLevel="0" collapsed="false">
      <c r="A17" s="20" t="n">
        <v>9</v>
      </c>
      <c r="B17" s="26"/>
      <c r="C17" s="26"/>
      <c r="D17" s="26"/>
      <c r="E17" s="26"/>
      <c r="F17" s="26"/>
      <c r="G17" s="26"/>
      <c r="H17" s="26"/>
      <c r="I17" s="26" t="n">
        <v>0.8</v>
      </c>
      <c r="J17" s="26" t="n">
        <v>0.93</v>
      </c>
      <c r="K17" s="26" t="n">
        <v>1</v>
      </c>
      <c r="L17" s="26" t="n">
        <v>1.04</v>
      </c>
      <c r="M17" s="26" t="n">
        <v>1.05</v>
      </c>
      <c r="N17" s="26" t="n">
        <v>1.05</v>
      </c>
      <c r="O17" s="26" t="n">
        <v>1.06</v>
      </c>
      <c r="P17" s="26" t="n">
        <v>1.06</v>
      </c>
      <c r="Q17" s="26" t="n">
        <v>1.07</v>
      </c>
      <c r="R17" s="26" t="n">
        <v>1.09</v>
      </c>
      <c r="S17" s="26" t="n">
        <v>1.1</v>
      </c>
      <c r="T17" s="26" t="n">
        <v>1.11</v>
      </c>
      <c r="U17" s="26" t="n">
        <v>1.12</v>
      </c>
      <c r="V17" s="26" t="n">
        <v>1.13</v>
      </c>
      <c r="W17" s="26" t="n">
        <v>1.14</v>
      </c>
      <c r="X17" s="26" t="n">
        <v>1.15</v>
      </c>
      <c r="Y17" s="26" t="n">
        <v>1.17</v>
      </c>
      <c r="Z17" s="26" t="n">
        <v>1.19</v>
      </c>
      <c r="AA17" s="26" t="n">
        <v>1.23</v>
      </c>
      <c r="AB17" s="27" t="n">
        <v>34</v>
      </c>
    </row>
    <row r="18" customFormat="false" ht="12.75" hidden="false" customHeight="false" outlineLevel="0" collapsed="false">
      <c r="A18" s="21" t="n">
        <v>10</v>
      </c>
      <c r="B18" s="22"/>
      <c r="C18" s="22"/>
      <c r="D18" s="22"/>
      <c r="E18" s="22"/>
      <c r="F18" s="22"/>
      <c r="G18" s="22"/>
      <c r="H18" s="22" t="n">
        <v>0.8</v>
      </c>
      <c r="I18" s="22" t="n">
        <v>0.92</v>
      </c>
      <c r="J18" s="22" t="n">
        <v>1</v>
      </c>
      <c r="K18" s="22" t="n">
        <v>1.03</v>
      </c>
      <c r="L18" s="22" t="n">
        <v>1.04</v>
      </c>
      <c r="M18" s="22" t="n">
        <v>1.04</v>
      </c>
      <c r="N18" s="22" t="n">
        <v>1.05</v>
      </c>
      <c r="O18" s="22" t="n">
        <v>1.05</v>
      </c>
      <c r="P18" s="22" t="n">
        <v>1.07</v>
      </c>
      <c r="Q18" s="22" t="n">
        <v>1.09</v>
      </c>
      <c r="R18" s="22" t="n">
        <v>1.1</v>
      </c>
      <c r="S18" s="22" t="n">
        <v>1.11</v>
      </c>
      <c r="T18" s="22" t="n">
        <v>1.12</v>
      </c>
      <c r="U18" s="22" t="n">
        <v>1.13</v>
      </c>
      <c r="V18" s="22" t="n">
        <v>1.14</v>
      </c>
      <c r="W18" s="22" t="n">
        <v>1.15</v>
      </c>
      <c r="X18" s="22" t="n">
        <v>1.17</v>
      </c>
      <c r="Y18" s="22" t="n">
        <v>1.19</v>
      </c>
      <c r="Z18" s="22" t="n">
        <v>1.23</v>
      </c>
      <c r="AA18" s="22" t="n">
        <v>1.28</v>
      </c>
      <c r="AB18" s="23" t="n">
        <v>35</v>
      </c>
    </row>
    <row r="19" customFormat="false" ht="12.75" hidden="false" customHeight="false" outlineLevel="0" collapsed="false">
      <c r="A19" s="21" t="n">
        <v>11</v>
      </c>
      <c r="B19" s="22"/>
      <c r="C19" s="22"/>
      <c r="D19" s="22"/>
      <c r="E19" s="22"/>
      <c r="F19" s="22"/>
      <c r="G19" s="22" t="n">
        <v>0.8</v>
      </c>
      <c r="H19" s="22" t="n">
        <v>0.92</v>
      </c>
      <c r="I19" s="22" t="n">
        <v>0.99</v>
      </c>
      <c r="J19" s="22" t="n">
        <v>1.02</v>
      </c>
      <c r="K19" s="22" t="n">
        <v>1.02</v>
      </c>
      <c r="L19" s="22" t="n">
        <v>1.03</v>
      </c>
      <c r="M19" s="22" t="n">
        <v>1.03</v>
      </c>
      <c r="N19" s="22" t="n">
        <v>1.04</v>
      </c>
      <c r="O19" s="22" t="n">
        <v>1.06</v>
      </c>
      <c r="P19" s="22" t="n">
        <v>1.08</v>
      </c>
      <c r="Q19" s="22" t="n">
        <v>1.1</v>
      </c>
      <c r="R19" s="22" t="n">
        <v>1.11</v>
      </c>
      <c r="S19" s="22" t="n">
        <v>1.12</v>
      </c>
      <c r="T19" s="22" t="n">
        <v>1.13</v>
      </c>
      <c r="U19" s="22" t="n">
        <v>1.14</v>
      </c>
      <c r="V19" s="22" t="n">
        <v>1.15</v>
      </c>
      <c r="W19" s="22" t="n">
        <v>1.17</v>
      </c>
      <c r="X19" s="22" t="n">
        <v>1.19</v>
      </c>
      <c r="Y19" s="22" t="n">
        <v>1.23</v>
      </c>
      <c r="Z19" s="22" t="n">
        <v>1.28</v>
      </c>
      <c r="AA19" s="22" t="n">
        <v>1.34</v>
      </c>
      <c r="AB19" s="23" t="n">
        <v>36</v>
      </c>
    </row>
    <row r="20" customFormat="false" ht="12.75" hidden="false" customHeight="false" outlineLevel="0" collapsed="false">
      <c r="A20" s="21" t="n">
        <v>12</v>
      </c>
      <c r="B20" s="22"/>
      <c r="C20" s="22"/>
      <c r="D20" s="22"/>
      <c r="E20" s="22"/>
      <c r="F20" s="22" t="n">
        <v>0.8</v>
      </c>
      <c r="G20" s="22" t="n">
        <v>0.92</v>
      </c>
      <c r="H20" s="22" t="n">
        <v>0.98</v>
      </c>
      <c r="I20" s="22" t="n">
        <v>1</v>
      </c>
      <c r="J20" s="22" t="n">
        <v>1.01</v>
      </c>
      <c r="K20" s="22" t="n">
        <v>1.01</v>
      </c>
      <c r="L20" s="22" t="n">
        <v>1.02</v>
      </c>
      <c r="M20" s="22" t="n">
        <v>1.03</v>
      </c>
      <c r="N20" s="22" t="n">
        <v>1.05</v>
      </c>
      <c r="O20" s="22" t="n">
        <v>1.08</v>
      </c>
      <c r="P20" s="22" t="n">
        <v>1.1</v>
      </c>
      <c r="Q20" s="22" t="n">
        <v>1.11</v>
      </c>
      <c r="R20" s="22" t="n">
        <v>1.12</v>
      </c>
      <c r="S20" s="22" t="n">
        <v>1.13</v>
      </c>
      <c r="T20" s="22" t="n">
        <v>1.14</v>
      </c>
      <c r="U20" s="22" t="n">
        <v>1.15</v>
      </c>
      <c r="V20" s="22" t="n">
        <v>1.17</v>
      </c>
      <c r="W20" s="22" t="n">
        <v>1.19</v>
      </c>
      <c r="X20" s="22" t="n">
        <v>1.23</v>
      </c>
      <c r="Y20" s="22" t="n">
        <v>1.28</v>
      </c>
      <c r="Z20" s="22" t="n">
        <v>1.34</v>
      </c>
      <c r="AA20" s="22" t="n">
        <v>1.41</v>
      </c>
      <c r="AB20" s="23" t="n">
        <v>37</v>
      </c>
    </row>
    <row r="21" customFormat="false" ht="12.75" hidden="false" customHeight="false" outlineLevel="0" collapsed="false">
      <c r="A21" s="21" t="n">
        <v>13</v>
      </c>
      <c r="B21" s="22"/>
      <c r="C21" s="22"/>
      <c r="D21" s="22"/>
      <c r="E21" s="22" t="n">
        <v>0.8</v>
      </c>
      <c r="F21" s="22" t="n">
        <v>0.92</v>
      </c>
      <c r="G21" s="22" t="n">
        <v>0.98</v>
      </c>
      <c r="H21" s="22" t="n">
        <v>0.99</v>
      </c>
      <c r="I21" s="22" t="n">
        <v>1</v>
      </c>
      <c r="J21" s="22" t="n">
        <v>1</v>
      </c>
      <c r="K21" s="22" t="n">
        <v>1.01</v>
      </c>
      <c r="L21" s="22" t="n">
        <v>1.01</v>
      </c>
      <c r="M21" s="22" t="n">
        <v>1.05</v>
      </c>
      <c r="N21" s="22" t="n">
        <v>1.07</v>
      </c>
      <c r="O21" s="22" t="n">
        <v>1.1</v>
      </c>
      <c r="P21" s="22" t="n">
        <v>1.11</v>
      </c>
      <c r="Q21" s="22" t="n">
        <v>1.12</v>
      </c>
      <c r="R21" s="22" t="n">
        <v>1.13</v>
      </c>
      <c r="S21" s="22" t="n">
        <v>1.14</v>
      </c>
      <c r="T21" s="22" t="n">
        <v>1.15</v>
      </c>
      <c r="U21" s="22" t="n">
        <v>1.17</v>
      </c>
      <c r="V21" s="22" t="n">
        <v>1.19</v>
      </c>
      <c r="W21" s="22" t="n">
        <v>1.23</v>
      </c>
      <c r="X21" s="22" t="n">
        <v>1.28</v>
      </c>
      <c r="Y21" s="22" t="n">
        <v>1.34</v>
      </c>
      <c r="Z21" s="22" t="n">
        <v>1.41</v>
      </c>
      <c r="AA21" s="22" t="n">
        <v>1.51</v>
      </c>
      <c r="AB21" s="23" t="n">
        <v>38</v>
      </c>
    </row>
    <row r="22" customFormat="false" ht="12.75" hidden="false" customHeight="false" outlineLevel="0" collapsed="false">
      <c r="A22" s="21" t="n">
        <v>14</v>
      </c>
      <c r="B22" s="22"/>
      <c r="C22" s="22"/>
      <c r="D22" s="22" t="n">
        <v>0.8</v>
      </c>
      <c r="E22" s="22" t="n">
        <v>0.92</v>
      </c>
      <c r="F22" s="22" t="n">
        <v>0.98</v>
      </c>
      <c r="G22" s="22" t="n">
        <v>0.99</v>
      </c>
      <c r="H22" s="22" t="n">
        <v>1</v>
      </c>
      <c r="I22" s="22" t="n">
        <v>1</v>
      </c>
      <c r="J22" s="22" t="n">
        <v>1.01</v>
      </c>
      <c r="K22" s="22" t="n">
        <v>1.01</v>
      </c>
      <c r="L22" s="22" t="n">
        <v>1.02</v>
      </c>
      <c r="M22" s="22" t="n">
        <v>1.06</v>
      </c>
      <c r="N22" s="22" t="n">
        <v>1.1</v>
      </c>
      <c r="O22" s="22" t="n">
        <v>1.11</v>
      </c>
      <c r="P22" s="22" t="n">
        <v>1.12</v>
      </c>
      <c r="Q22" s="22" t="n">
        <v>1.13</v>
      </c>
      <c r="R22" s="22" t="n">
        <v>1.14</v>
      </c>
      <c r="S22" s="22" t="n">
        <v>1.15</v>
      </c>
      <c r="T22" s="22" t="n">
        <v>1.17</v>
      </c>
      <c r="U22" s="22" t="n">
        <v>1.19</v>
      </c>
      <c r="V22" s="22" t="n">
        <v>1.23</v>
      </c>
      <c r="W22" s="22" t="n">
        <v>1.28</v>
      </c>
      <c r="X22" s="22" t="n">
        <v>1.34</v>
      </c>
      <c r="Y22" s="22" t="n">
        <v>1.41</v>
      </c>
      <c r="Z22" s="22" t="n">
        <v>1.51</v>
      </c>
      <c r="AA22" s="22" t="n">
        <v>1.62</v>
      </c>
      <c r="AB22" s="23" t="n">
        <v>39</v>
      </c>
    </row>
    <row r="23" customFormat="false" ht="12.75" hidden="false" customHeight="false" outlineLevel="0" collapsed="false">
      <c r="A23" s="16" t="n">
        <v>15</v>
      </c>
      <c r="B23" s="24"/>
      <c r="C23" s="24" t="n">
        <v>0.8</v>
      </c>
      <c r="D23" s="24" t="n">
        <v>0.92</v>
      </c>
      <c r="E23" s="24" t="n">
        <v>0.98</v>
      </c>
      <c r="F23" s="24" t="n">
        <v>0.98</v>
      </c>
      <c r="G23" s="24" t="n">
        <v>0.99</v>
      </c>
      <c r="H23" s="24" t="n">
        <v>0.99</v>
      </c>
      <c r="I23" s="24" t="n">
        <v>1</v>
      </c>
      <c r="J23" s="24" t="n">
        <v>1</v>
      </c>
      <c r="K23" s="24" t="n">
        <v>1.01</v>
      </c>
      <c r="L23" s="24" t="n">
        <v>1.03</v>
      </c>
      <c r="M23" s="24" t="n">
        <v>1.08</v>
      </c>
      <c r="N23" s="24" t="n">
        <v>1.11</v>
      </c>
      <c r="O23" s="24" t="n">
        <v>1.12</v>
      </c>
      <c r="P23" s="24" t="n">
        <v>1.13</v>
      </c>
      <c r="Q23" s="24" t="n">
        <v>1.14</v>
      </c>
      <c r="R23" s="24" t="n">
        <v>1.15</v>
      </c>
      <c r="S23" s="24" t="n">
        <v>1.17</v>
      </c>
      <c r="T23" s="24" t="n">
        <v>1.19</v>
      </c>
      <c r="U23" s="24" t="n">
        <v>1.23</v>
      </c>
      <c r="V23" s="24" t="n">
        <v>1.28</v>
      </c>
      <c r="W23" s="24" t="n">
        <v>1.34</v>
      </c>
      <c r="X23" s="24" t="n">
        <v>1.41</v>
      </c>
      <c r="Y23" s="24" t="n">
        <v>1.51</v>
      </c>
      <c r="Z23" s="24" t="n">
        <v>1.62</v>
      </c>
      <c r="AA23" s="24" t="n">
        <v>1.74</v>
      </c>
      <c r="AB23" s="25" t="n">
        <v>40</v>
      </c>
    </row>
    <row r="24" customFormat="false" ht="12.75" hidden="false" customHeight="false" outlineLevel="0" collapsed="false">
      <c r="A24" s="21" t="n">
        <v>16</v>
      </c>
      <c r="B24" s="22" t="n">
        <v>0.8</v>
      </c>
      <c r="C24" s="22" t="n">
        <v>0.91</v>
      </c>
      <c r="D24" s="22" t="n">
        <v>0.97</v>
      </c>
      <c r="E24" s="22" t="n">
        <v>0.97</v>
      </c>
      <c r="F24" s="22" t="n">
        <v>0.98</v>
      </c>
      <c r="G24" s="22" t="n">
        <v>0.98</v>
      </c>
      <c r="H24" s="22" t="n">
        <v>0.99</v>
      </c>
      <c r="I24" s="22" t="n">
        <v>0.99</v>
      </c>
      <c r="J24" s="22" t="n">
        <v>1</v>
      </c>
      <c r="K24" s="22" t="n">
        <v>1.02</v>
      </c>
      <c r="L24" s="22" t="n">
        <v>1.04</v>
      </c>
      <c r="M24" s="22" t="n">
        <v>1.09</v>
      </c>
      <c r="N24" s="22" t="n">
        <v>1.11</v>
      </c>
      <c r="O24" s="22" t="n">
        <v>1.12</v>
      </c>
      <c r="P24" s="22" t="n">
        <v>1.13</v>
      </c>
      <c r="Q24" s="22" t="n">
        <v>1.14</v>
      </c>
      <c r="R24" s="22" t="n">
        <v>1.17</v>
      </c>
      <c r="S24" s="22" t="n">
        <v>1.19</v>
      </c>
      <c r="T24" s="22" t="n">
        <v>1.23</v>
      </c>
      <c r="U24" s="22" t="n">
        <v>1.28</v>
      </c>
      <c r="V24" s="22" t="n">
        <v>1.34</v>
      </c>
      <c r="W24" s="22" t="n">
        <v>1.41</v>
      </c>
      <c r="X24" s="22" t="n">
        <v>1.51</v>
      </c>
      <c r="Y24" s="22" t="n">
        <v>1.62</v>
      </c>
      <c r="Z24" s="22" t="n">
        <v>1.74</v>
      </c>
      <c r="AA24" s="22" t="n">
        <v>1.89</v>
      </c>
      <c r="AB24" s="23" t="n">
        <v>41</v>
      </c>
    </row>
    <row r="25" customFormat="false" ht="12.75" hidden="false" customHeight="false" outlineLevel="0" collapsed="false">
      <c r="A25" s="21" t="n">
        <v>17</v>
      </c>
      <c r="B25" s="22" t="n">
        <v>0.91</v>
      </c>
      <c r="C25" s="22" t="n">
        <v>0.96</v>
      </c>
      <c r="D25" s="22" t="n">
        <v>0.96</v>
      </c>
      <c r="E25" s="22" t="n">
        <v>0.97</v>
      </c>
      <c r="F25" s="22" t="n">
        <v>0.97</v>
      </c>
      <c r="G25" s="22" t="n">
        <v>0.98</v>
      </c>
      <c r="H25" s="22" t="n">
        <v>0.98</v>
      </c>
      <c r="I25" s="22" t="n">
        <v>0.99</v>
      </c>
      <c r="J25" s="22" t="n">
        <v>1</v>
      </c>
      <c r="K25" s="22" t="n">
        <v>1.03</v>
      </c>
      <c r="L25" s="22" t="n">
        <v>1.05</v>
      </c>
      <c r="M25" s="22" t="n">
        <v>1.08</v>
      </c>
      <c r="N25" s="22" t="n">
        <v>1.09</v>
      </c>
      <c r="O25" s="22" t="n">
        <v>1.11</v>
      </c>
      <c r="P25" s="22" t="n">
        <v>1.12</v>
      </c>
      <c r="Q25" s="22" t="n">
        <v>1.13</v>
      </c>
      <c r="R25" s="22" t="n">
        <v>1.19</v>
      </c>
      <c r="S25" s="22" t="n">
        <v>1.22</v>
      </c>
      <c r="T25" s="22" t="n">
        <v>1.28</v>
      </c>
      <c r="U25" s="22" t="n">
        <v>1.34</v>
      </c>
      <c r="V25" s="22" t="n">
        <v>1.41</v>
      </c>
      <c r="W25" s="22" t="n">
        <v>1.51</v>
      </c>
      <c r="X25" s="22" t="n">
        <v>1.62</v>
      </c>
      <c r="Y25" s="22" t="n">
        <v>1.74</v>
      </c>
      <c r="Z25" s="22" t="n">
        <v>1.89</v>
      </c>
      <c r="AA25" s="22" t="n">
        <v>2.07</v>
      </c>
      <c r="AB25" s="23" t="n">
        <v>42</v>
      </c>
    </row>
    <row r="26" customFormat="false" ht="12.75" hidden="false" customHeight="false" outlineLevel="0" collapsed="false">
      <c r="A26" s="21" t="n">
        <v>18</v>
      </c>
      <c r="B26" s="22" t="n">
        <v>0.93</v>
      </c>
      <c r="C26" s="22" t="n">
        <v>0.94</v>
      </c>
      <c r="D26" s="22" t="n">
        <v>0.94</v>
      </c>
      <c r="E26" s="22" t="n">
        <v>0.95</v>
      </c>
      <c r="F26" s="22" t="n">
        <v>0.95</v>
      </c>
      <c r="G26" s="22" t="n">
        <v>0.96</v>
      </c>
      <c r="H26" s="22" t="n">
        <v>0.96</v>
      </c>
      <c r="I26" s="22" t="n">
        <v>0.98</v>
      </c>
      <c r="J26" s="22" t="n">
        <v>1</v>
      </c>
      <c r="K26" s="22" t="n">
        <v>1.01</v>
      </c>
      <c r="L26" s="22" t="n">
        <v>1.03</v>
      </c>
      <c r="M26" s="22" t="n">
        <v>1.05</v>
      </c>
      <c r="N26" s="22" t="n">
        <v>1.06</v>
      </c>
      <c r="O26" s="22" t="n">
        <v>1.1</v>
      </c>
      <c r="P26" s="22" t="n">
        <v>1.13</v>
      </c>
      <c r="Q26" s="22" t="n">
        <v>1.15</v>
      </c>
      <c r="R26" s="22" t="n">
        <v>1.22</v>
      </c>
      <c r="S26" s="22" t="n">
        <v>1.27</v>
      </c>
      <c r="T26" s="22" t="n">
        <v>1.34</v>
      </c>
      <c r="U26" s="22" t="n">
        <v>1.41</v>
      </c>
      <c r="V26" s="22" t="n">
        <v>1.51</v>
      </c>
      <c r="W26" s="22" t="n">
        <v>1.62</v>
      </c>
      <c r="X26" s="22" t="n">
        <v>1.74</v>
      </c>
      <c r="Y26" s="22" t="n">
        <v>1.89</v>
      </c>
      <c r="Z26" s="22" t="n">
        <v>2.07</v>
      </c>
      <c r="AA26" s="22" t="n">
        <v>2.28</v>
      </c>
      <c r="AB26" s="23" t="n">
        <v>43</v>
      </c>
    </row>
    <row r="27" customFormat="false" ht="12.75" hidden="false" customHeight="false" outlineLevel="0" collapsed="false">
      <c r="A27" s="20" t="n">
        <v>19</v>
      </c>
      <c r="B27" s="26" t="n">
        <v>0.89</v>
      </c>
      <c r="C27" s="26" t="n">
        <v>0.9</v>
      </c>
      <c r="D27" s="26" t="n">
        <v>0.9</v>
      </c>
      <c r="E27" s="26" t="n">
        <v>0.91</v>
      </c>
      <c r="F27" s="26" t="n">
        <v>0.91</v>
      </c>
      <c r="G27" s="26" t="n">
        <v>0.92</v>
      </c>
      <c r="H27" s="26" t="n">
        <v>0.93</v>
      </c>
      <c r="I27" s="26" t="n">
        <v>0.96</v>
      </c>
      <c r="J27" s="26" t="n">
        <v>0.97</v>
      </c>
      <c r="K27" s="26" t="n">
        <v>0.98</v>
      </c>
      <c r="L27" s="26" t="n">
        <v>1</v>
      </c>
      <c r="M27" s="26" t="n">
        <v>1.02</v>
      </c>
      <c r="N27" s="26" t="n">
        <v>1.04</v>
      </c>
      <c r="O27" s="26" t="n">
        <v>1.09</v>
      </c>
      <c r="P27" s="26" t="n">
        <v>1.15</v>
      </c>
      <c r="Q27" s="26" t="n">
        <v>1.2</v>
      </c>
      <c r="R27" s="26" t="n">
        <v>1.26</v>
      </c>
      <c r="S27" s="26" t="n">
        <v>1.34</v>
      </c>
      <c r="T27" s="26" t="n">
        <v>1.41</v>
      </c>
      <c r="U27" s="26" t="n">
        <v>1.51</v>
      </c>
      <c r="V27" s="26" t="n">
        <v>1.61</v>
      </c>
      <c r="W27" s="26" t="n">
        <v>1.74</v>
      </c>
      <c r="X27" s="26" t="n">
        <v>1.89</v>
      </c>
      <c r="Y27" s="26" t="n">
        <v>2.07</v>
      </c>
      <c r="Z27" s="26" t="n">
        <v>2.28</v>
      </c>
      <c r="AA27" s="26" t="n">
        <v>2.53</v>
      </c>
      <c r="AB27" s="27" t="n">
        <v>44</v>
      </c>
    </row>
    <row r="28" customFormat="false" ht="12.75" hidden="false" customHeight="false" outlineLevel="0" collapsed="false">
      <c r="A28" s="21" t="n">
        <v>20</v>
      </c>
      <c r="B28" s="22" t="n">
        <v>0.84</v>
      </c>
      <c r="C28" s="22" t="n">
        <v>0.84</v>
      </c>
      <c r="D28" s="22" t="n">
        <v>0.85</v>
      </c>
      <c r="E28" s="22" t="n">
        <v>0.85</v>
      </c>
      <c r="F28" s="22" t="n">
        <v>0.86</v>
      </c>
      <c r="G28" s="22" t="n">
        <v>0.88</v>
      </c>
      <c r="H28" s="22" t="n">
        <v>0.9</v>
      </c>
      <c r="I28" s="22" t="n">
        <v>0.92</v>
      </c>
      <c r="J28" s="22" t="n">
        <v>0.93</v>
      </c>
      <c r="K28" s="22" t="n">
        <v>0.95</v>
      </c>
      <c r="L28" s="22" t="n">
        <v>0.97</v>
      </c>
      <c r="M28" s="22" t="n">
        <v>1</v>
      </c>
      <c r="N28" s="22" t="n">
        <v>1.03</v>
      </c>
      <c r="O28" s="22" t="n">
        <v>1.1</v>
      </c>
      <c r="P28" s="22" t="n">
        <v>1.19</v>
      </c>
      <c r="Q28" s="22" t="n">
        <v>1.26</v>
      </c>
      <c r="R28" s="22" t="n">
        <v>1.33</v>
      </c>
      <c r="S28" s="22" t="n">
        <v>1.41</v>
      </c>
      <c r="T28" s="22" t="n">
        <v>1.51</v>
      </c>
      <c r="U28" s="22" t="n">
        <v>1.61</v>
      </c>
      <c r="V28" s="22" t="n">
        <v>1.74</v>
      </c>
      <c r="W28" s="22" t="n">
        <v>1.89</v>
      </c>
      <c r="X28" s="22" t="n">
        <v>2.07</v>
      </c>
      <c r="Y28" s="22" t="n">
        <v>2.28</v>
      </c>
      <c r="Z28" s="22" t="n">
        <v>2.53</v>
      </c>
      <c r="AA28" s="22" t="n">
        <v>2.79</v>
      </c>
      <c r="AB28" s="23" t="n">
        <v>45</v>
      </c>
    </row>
    <row r="29" customFormat="false" ht="12.75" hidden="false" customHeight="false" outlineLevel="0" collapsed="false">
      <c r="A29" s="21" t="n">
        <v>21</v>
      </c>
      <c r="B29" s="22" t="n">
        <v>0.78</v>
      </c>
      <c r="C29" s="22" t="n">
        <v>0.78</v>
      </c>
      <c r="D29" s="22" t="n">
        <v>0.79</v>
      </c>
      <c r="E29" s="22" t="n">
        <v>0.8</v>
      </c>
      <c r="F29" s="22" t="n">
        <v>0.82</v>
      </c>
      <c r="G29" s="22" t="n">
        <v>0.84</v>
      </c>
      <c r="H29" s="22" t="n">
        <v>0.86</v>
      </c>
      <c r="I29" s="22" t="n">
        <v>0.88</v>
      </c>
      <c r="J29" s="22" t="n">
        <v>0.89</v>
      </c>
      <c r="K29" s="22" t="n">
        <v>0.93</v>
      </c>
      <c r="L29" s="22" t="n">
        <v>0.95</v>
      </c>
      <c r="M29" s="22" t="n">
        <v>1</v>
      </c>
      <c r="N29" s="22" t="n">
        <v>1.04</v>
      </c>
      <c r="O29" s="22" t="n">
        <v>1.13</v>
      </c>
      <c r="P29" s="22" t="n">
        <v>1.23</v>
      </c>
      <c r="Q29" s="22" t="n">
        <v>1.33</v>
      </c>
      <c r="R29" s="22" t="n">
        <v>1.41</v>
      </c>
      <c r="S29" s="22" t="n">
        <v>1.51</v>
      </c>
      <c r="T29" s="22" t="n">
        <v>1.61</v>
      </c>
      <c r="U29" s="22" t="n">
        <v>1.74</v>
      </c>
      <c r="V29" s="22" t="n">
        <v>1.89</v>
      </c>
      <c r="W29" s="22" t="n">
        <v>2.07</v>
      </c>
      <c r="X29" s="22" t="n">
        <v>2.28</v>
      </c>
      <c r="Y29" s="22" t="n">
        <v>2.53</v>
      </c>
      <c r="Z29" s="22" t="n">
        <v>2.79</v>
      </c>
      <c r="AA29" s="22" t="n">
        <v>3.06</v>
      </c>
      <c r="AB29" s="23" t="n">
        <v>46</v>
      </c>
    </row>
    <row r="30" customFormat="false" ht="12.75" hidden="false" customHeight="false" outlineLevel="0" collapsed="false">
      <c r="A30" s="21" t="n">
        <v>22</v>
      </c>
      <c r="B30" s="22" t="n">
        <v>0.72</v>
      </c>
      <c r="C30" s="22" t="n">
        <v>0.72</v>
      </c>
      <c r="D30" s="22" t="n">
        <v>0.74</v>
      </c>
      <c r="E30" s="22" t="n">
        <v>0.77</v>
      </c>
      <c r="F30" s="22" t="n">
        <v>0.8</v>
      </c>
      <c r="G30" s="22" t="n">
        <v>0.82</v>
      </c>
      <c r="H30" s="22" t="n">
        <v>0.84</v>
      </c>
      <c r="I30" s="22" t="n">
        <v>0.86</v>
      </c>
      <c r="J30" s="22" t="n">
        <v>0.87</v>
      </c>
      <c r="K30" s="22" t="n">
        <v>0.92</v>
      </c>
      <c r="L30" s="22" t="n">
        <v>0.95</v>
      </c>
      <c r="M30" s="22" t="n">
        <v>1</v>
      </c>
      <c r="N30" s="22" t="n">
        <v>1.07</v>
      </c>
      <c r="O30" s="22" t="n">
        <v>1.17</v>
      </c>
      <c r="P30" s="22" t="n">
        <v>1.29</v>
      </c>
      <c r="Q30" s="22" t="n">
        <v>1.41</v>
      </c>
      <c r="R30" s="22" t="n">
        <v>1.51</v>
      </c>
      <c r="S30" s="22" t="n">
        <v>1.61</v>
      </c>
      <c r="T30" s="22" t="n">
        <v>1.74</v>
      </c>
      <c r="U30" s="22" t="n">
        <v>1.89</v>
      </c>
      <c r="V30" s="22" t="n">
        <v>2.07</v>
      </c>
      <c r="W30" s="22" t="n">
        <v>2.28</v>
      </c>
      <c r="X30" s="22" t="n">
        <v>2.53</v>
      </c>
      <c r="Y30" s="22" t="n">
        <v>2.79</v>
      </c>
      <c r="Z30" s="22" t="n">
        <v>3.06</v>
      </c>
      <c r="AA30" s="22" t="n">
        <v>3.27</v>
      </c>
      <c r="AB30" s="23" t="n">
        <v>47</v>
      </c>
    </row>
    <row r="31" customFormat="false" ht="12.75" hidden="false" customHeight="false" outlineLevel="0" collapsed="false">
      <c r="A31" s="21" t="n">
        <v>23</v>
      </c>
      <c r="B31" s="22" t="n">
        <v>0.65</v>
      </c>
      <c r="C31" s="22" t="n">
        <v>0.67</v>
      </c>
      <c r="D31" s="22" t="n">
        <v>0.71</v>
      </c>
      <c r="E31" s="22" t="n">
        <v>0.75</v>
      </c>
      <c r="F31" s="22" t="n">
        <v>0.78</v>
      </c>
      <c r="G31" s="22" t="n">
        <v>0.81</v>
      </c>
      <c r="H31" s="22" t="n">
        <v>0.83</v>
      </c>
      <c r="I31" s="22" t="n">
        <v>0.85</v>
      </c>
      <c r="J31" s="22" t="n">
        <v>0.88</v>
      </c>
      <c r="K31" s="22" t="n">
        <v>0.93</v>
      </c>
      <c r="L31" s="22" t="n">
        <v>0.97</v>
      </c>
      <c r="M31" s="22" t="n">
        <v>1.03</v>
      </c>
      <c r="N31" s="22" t="n">
        <v>1.12</v>
      </c>
      <c r="O31" s="22" t="n">
        <v>1.22</v>
      </c>
      <c r="P31" s="22" t="n">
        <v>1.37</v>
      </c>
      <c r="Q31" s="22" t="n">
        <v>1.49</v>
      </c>
      <c r="R31" s="22" t="n">
        <v>1.61</v>
      </c>
      <c r="S31" s="22" t="n">
        <v>1.74</v>
      </c>
      <c r="T31" s="22" t="n">
        <v>1.89</v>
      </c>
      <c r="U31" s="22" t="n">
        <v>2.07</v>
      </c>
      <c r="V31" s="22" t="n">
        <v>2.28</v>
      </c>
      <c r="W31" s="22" t="n">
        <v>2.53</v>
      </c>
      <c r="X31" s="22" t="n">
        <v>2.79</v>
      </c>
      <c r="Y31" s="22" t="n">
        <v>3.04</v>
      </c>
      <c r="Z31" s="22" t="n">
        <v>3.27</v>
      </c>
      <c r="AA31" s="22" t="n">
        <v>3.45</v>
      </c>
      <c r="AB31" s="23" t="n">
        <v>48</v>
      </c>
    </row>
    <row r="32" customFormat="false" ht="12.75" hidden="false" customHeight="false" outlineLevel="0" collapsed="false">
      <c r="A32" s="21" t="n">
        <v>24</v>
      </c>
      <c r="B32" s="22" t="n">
        <v>0.58</v>
      </c>
      <c r="C32" s="22" t="n">
        <v>0.62</v>
      </c>
      <c r="D32" s="22" t="n">
        <v>0.69</v>
      </c>
      <c r="E32" s="22" t="n">
        <v>0.74</v>
      </c>
      <c r="F32" s="22" t="n">
        <v>0.78</v>
      </c>
      <c r="G32" s="22" t="n">
        <v>0.8</v>
      </c>
      <c r="H32" s="22" t="n">
        <v>0.84</v>
      </c>
      <c r="I32" s="22" t="n">
        <v>0.86</v>
      </c>
      <c r="J32" s="22" t="n">
        <v>0.91</v>
      </c>
      <c r="K32" s="22" t="n">
        <v>0.96</v>
      </c>
      <c r="L32" s="22" t="n">
        <v>1.02</v>
      </c>
      <c r="M32" s="22" t="n">
        <v>1.09</v>
      </c>
      <c r="N32" s="22" t="n">
        <v>1.18</v>
      </c>
      <c r="O32" s="22" t="n">
        <v>1.29</v>
      </c>
      <c r="P32" s="22" t="n">
        <v>1.45</v>
      </c>
      <c r="Q32" s="22" t="n">
        <v>1.6</v>
      </c>
      <c r="R32" s="22" t="n">
        <v>1.74</v>
      </c>
      <c r="S32" s="22" t="n">
        <v>1.89</v>
      </c>
      <c r="T32" s="22" t="n">
        <v>2.07</v>
      </c>
      <c r="U32" s="22" t="n">
        <v>2.28</v>
      </c>
      <c r="V32" s="22" t="n">
        <v>2.53</v>
      </c>
      <c r="W32" s="22" t="n">
        <v>2.79</v>
      </c>
      <c r="X32" s="22" t="n">
        <v>3.04</v>
      </c>
      <c r="Y32" s="22" t="n">
        <v>3.26</v>
      </c>
      <c r="Z32" s="22" t="n">
        <v>3.44</v>
      </c>
      <c r="AA32" s="22" t="n">
        <v>3.67</v>
      </c>
      <c r="AB32" s="23" t="n">
        <v>49</v>
      </c>
    </row>
    <row r="33" customFormat="false" ht="12.75" hidden="false" customHeight="false" outlineLevel="0" collapsed="false">
      <c r="A33" s="16" t="n">
        <v>25</v>
      </c>
      <c r="B33" s="24" t="n">
        <v>0.52</v>
      </c>
      <c r="C33" s="24" t="n">
        <v>0.6</v>
      </c>
      <c r="D33" s="24" t="n">
        <v>0.68</v>
      </c>
      <c r="E33" s="24" t="n">
        <v>0.76</v>
      </c>
      <c r="F33" s="24" t="n">
        <v>0.79</v>
      </c>
      <c r="G33" s="24" t="n">
        <v>0.82</v>
      </c>
      <c r="H33" s="24" t="n">
        <v>0.85</v>
      </c>
      <c r="I33" s="24" t="n">
        <v>0.89</v>
      </c>
      <c r="J33" s="24" t="n">
        <v>0.94</v>
      </c>
      <c r="K33" s="24" t="n">
        <v>1.01</v>
      </c>
      <c r="L33" s="24" t="n">
        <v>1.08</v>
      </c>
      <c r="M33" s="24" t="n">
        <v>1.16</v>
      </c>
      <c r="N33" s="24" t="n">
        <v>1.26</v>
      </c>
      <c r="O33" s="24" t="n">
        <v>1.39</v>
      </c>
      <c r="P33" s="24" t="n">
        <v>1.55</v>
      </c>
      <c r="Q33" s="24" t="n">
        <v>1.73</v>
      </c>
      <c r="R33" s="24" t="n">
        <v>1.89</v>
      </c>
      <c r="S33" s="24" t="n">
        <v>2.07</v>
      </c>
      <c r="T33" s="24" t="n">
        <v>2.28</v>
      </c>
      <c r="U33" s="24" t="n">
        <v>2.53</v>
      </c>
      <c r="V33" s="24" t="n">
        <v>2.79</v>
      </c>
      <c r="W33" s="24" t="n">
        <v>3.03</v>
      </c>
      <c r="X33" s="24" t="n">
        <v>3.25</v>
      </c>
      <c r="Y33" s="24" t="n">
        <v>3.44</v>
      </c>
      <c r="Z33" s="24" t="n">
        <v>3.66</v>
      </c>
      <c r="AA33" s="24" t="n">
        <v>3.94</v>
      </c>
      <c r="AB33" s="25" t="n">
        <v>50</v>
      </c>
    </row>
    <row r="34" customFormat="false" ht="12.75" hidden="false" customHeight="false" outlineLevel="0" collapsed="false">
      <c r="A34" s="21" t="n">
        <v>26</v>
      </c>
      <c r="B34" s="22" t="n">
        <v>0.5</v>
      </c>
      <c r="C34" s="22" t="n">
        <v>0.6</v>
      </c>
      <c r="D34" s="22" t="n">
        <v>0.69</v>
      </c>
      <c r="E34" s="22" t="n">
        <v>0.78</v>
      </c>
      <c r="F34" s="22" t="n">
        <v>0.82</v>
      </c>
      <c r="G34" s="22" t="n">
        <v>0.85</v>
      </c>
      <c r="H34" s="22" t="n">
        <v>0.88</v>
      </c>
      <c r="I34" s="22" t="n">
        <v>0.93</v>
      </c>
      <c r="J34" s="22" t="n">
        <v>0.99</v>
      </c>
      <c r="K34" s="22" t="n">
        <v>1.07</v>
      </c>
      <c r="L34" s="22" t="n">
        <v>1.15</v>
      </c>
      <c r="M34" s="22" t="n">
        <v>1.24</v>
      </c>
      <c r="N34" s="22" t="n">
        <v>1.35</v>
      </c>
      <c r="O34" s="22" t="n">
        <v>1.52</v>
      </c>
      <c r="P34" s="22" t="n">
        <v>1.68</v>
      </c>
      <c r="Q34" s="22" t="n">
        <v>1.89</v>
      </c>
      <c r="R34" s="22" t="n">
        <v>2.07</v>
      </c>
      <c r="S34" s="22" t="n">
        <v>2.28</v>
      </c>
      <c r="T34" s="22" t="n">
        <v>2.52</v>
      </c>
      <c r="U34" s="22" t="n">
        <v>2.78</v>
      </c>
      <c r="V34" s="22" t="n">
        <v>3.02</v>
      </c>
      <c r="W34" s="22" t="n">
        <v>3.23</v>
      </c>
      <c r="X34" s="22" t="n">
        <v>3.43</v>
      </c>
      <c r="Y34" s="22" t="n">
        <v>3.66</v>
      </c>
      <c r="Z34" s="22" t="n">
        <v>3.94</v>
      </c>
      <c r="AA34" s="22" t="n">
        <v>4.29</v>
      </c>
      <c r="AB34" s="23" t="n">
        <v>51</v>
      </c>
    </row>
    <row r="35" customFormat="false" ht="12.75" hidden="false" customHeight="false" outlineLevel="0" collapsed="false">
      <c r="A35" s="21" t="n">
        <v>27</v>
      </c>
      <c r="B35" s="22" t="n">
        <v>0.49</v>
      </c>
      <c r="C35" s="22" t="n">
        <v>0.61</v>
      </c>
      <c r="D35" s="22" t="n">
        <v>0.71</v>
      </c>
      <c r="E35" s="22" t="n">
        <v>0.79</v>
      </c>
      <c r="F35" s="22" t="n">
        <v>0.85</v>
      </c>
      <c r="G35" s="22" t="n">
        <v>0.88</v>
      </c>
      <c r="H35" s="22" t="n">
        <v>0.93</v>
      </c>
      <c r="I35" s="22" t="n">
        <v>0.99</v>
      </c>
      <c r="J35" s="22" t="n">
        <v>1.06</v>
      </c>
      <c r="K35" s="22" t="n">
        <v>1.15</v>
      </c>
      <c r="L35" s="22" t="n">
        <v>1.24</v>
      </c>
      <c r="M35" s="22" t="n">
        <v>1.35</v>
      </c>
      <c r="N35" s="22" t="n">
        <v>1.48</v>
      </c>
      <c r="O35" s="22" t="n">
        <v>1.66</v>
      </c>
      <c r="P35" s="22" t="n">
        <v>1.83</v>
      </c>
      <c r="Q35" s="22" t="n">
        <v>2.07</v>
      </c>
      <c r="R35" s="22" t="n">
        <v>2.28</v>
      </c>
      <c r="S35" s="22" t="n">
        <v>2.52</v>
      </c>
      <c r="T35" s="22" t="n">
        <v>2.78</v>
      </c>
      <c r="U35" s="22" t="n">
        <v>3.02</v>
      </c>
      <c r="V35" s="22" t="n">
        <v>3.22</v>
      </c>
      <c r="W35" s="22" t="n">
        <v>3.42</v>
      </c>
      <c r="X35" s="22" t="n">
        <v>3.65</v>
      </c>
      <c r="Y35" s="22" t="n">
        <v>3.94</v>
      </c>
      <c r="Z35" s="22" t="n">
        <v>4.28</v>
      </c>
      <c r="AA35" s="22" t="n">
        <v>4.7</v>
      </c>
      <c r="AB35" s="23" t="n">
        <v>52</v>
      </c>
    </row>
    <row r="36" customFormat="false" ht="12.75" hidden="false" customHeight="false" outlineLevel="0" collapsed="false">
      <c r="A36" s="21" t="n">
        <v>28</v>
      </c>
      <c r="B36" s="22" t="n">
        <v>0.5</v>
      </c>
      <c r="C36" s="22" t="n">
        <v>0.62</v>
      </c>
      <c r="D36" s="22" t="n">
        <v>0.73</v>
      </c>
      <c r="E36" s="22" t="n">
        <v>0.81</v>
      </c>
      <c r="F36" s="22" t="n">
        <v>0.88</v>
      </c>
      <c r="G36" s="22" t="n">
        <v>0.92</v>
      </c>
      <c r="H36" s="22" t="n">
        <v>0.99</v>
      </c>
      <c r="I36" s="22" t="n">
        <v>1.06</v>
      </c>
      <c r="J36" s="22" t="n">
        <v>1.13</v>
      </c>
      <c r="K36" s="22" t="n">
        <v>1.24</v>
      </c>
      <c r="L36" s="22" t="n">
        <v>1.35</v>
      </c>
      <c r="M36" s="22" t="n">
        <v>1.48</v>
      </c>
      <c r="N36" s="22" t="n">
        <v>1.62</v>
      </c>
      <c r="O36" s="22" t="n">
        <v>1.8</v>
      </c>
      <c r="P36" s="22" t="n">
        <v>2.01</v>
      </c>
      <c r="Q36" s="22" t="n">
        <v>2.27</v>
      </c>
      <c r="R36" s="22" t="n">
        <v>2.51</v>
      </c>
      <c r="S36" s="22" t="n">
        <v>2.77</v>
      </c>
      <c r="T36" s="22" t="n">
        <v>3.01</v>
      </c>
      <c r="U36" s="22" t="n">
        <v>3.22</v>
      </c>
      <c r="V36" s="22" t="n">
        <v>3.42</v>
      </c>
      <c r="W36" s="22" t="n">
        <v>3.65</v>
      </c>
      <c r="X36" s="22" t="n">
        <v>3.93</v>
      </c>
      <c r="Y36" s="22" t="n">
        <v>4.28</v>
      </c>
      <c r="Z36" s="22" t="n">
        <v>4.7</v>
      </c>
      <c r="AA36" s="22" t="n">
        <v>5.2</v>
      </c>
      <c r="AB36" s="23" t="n">
        <v>53</v>
      </c>
    </row>
    <row r="37" customFormat="false" ht="12.75" hidden="false" customHeight="false" outlineLevel="0" collapsed="false">
      <c r="A37" s="20" t="n">
        <v>29</v>
      </c>
      <c r="B37" s="26" t="n">
        <v>0.5</v>
      </c>
      <c r="C37" s="26" t="n">
        <v>0.63</v>
      </c>
      <c r="D37" s="26" t="n">
        <v>0.74</v>
      </c>
      <c r="E37" s="26" t="n">
        <v>0.83</v>
      </c>
      <c r="F37" s="26" t="n">
        <v>0.92</v>
      </c>
      <c r="G37" s="26" t="n">
        <v>0.99</v>
      </c>
      <c r="H37" s="26" t="n">
        <v>1.06</v>
      </c>
      <c r="I37" s="26" t="n">
        <v>1.13</v>
      </c>
      <c r="J37" s="26" t="n">
        <v>1.22</v>
      </c>
      <c r="K37" s="26" t="n">
        <v>1.34</v>
      </c>
      <c r="L37" s="26" t="n">
        <v>1.47</v>
      </c>
      <c r="M37" s="26" t="n">
        <v>1.61</v>
      </c>
      <c r="N37" s="26" t="n">
        <v>1.76</v>
      </c>
      <c r="O37" s="26" t="n">
        <v>1.95</v>
      </c>
      <c r="P37" s="26" t="n">
        <v>2.2</v>
      </c>
      <c r="Q37" s="26" t="n">
        <v>2.48</v>
      </c>
      <c r="R37" s="26" t="n">
        <v>2.74</v>
      </c>
      <c r="S37" s="26" t="n">
        <v>3</v>
      </c>
      <c r="T37" s="26" t="n">
        <v>3.21</v>
      </c>
      <c r="U37" s="26" t="n">
        <v>3.42</v>
      </c>
      <c r="V37" s="26" t="n">
        <v>3.65</v>
      </c>
      <c r="W37" s="26" t="n">
        <v>3.93</v>
      </c>
      <c r="X37" s="26" t="n">
        <v>4.27</v>
      </c>
      <c r="Y37" s="26" t="n">
        <v>4.7</v>
      </c>
      <c r="Z37" s="26" t="n">
        <v>5.2</v>
      </c>
      <c r="AA37" s="26" t="n">
        <v>5.82</v>
      </c>
      <c r="AB37" s="27" t="n">
        <v>54</v>
      </c>
    </row>
    <row r="38" customFormat="false" ht="12.75" hidden="false" customHeight="false" outlineLevel="0" collapsed="false">
      <c r="A38" s="21" t="n">
        <v>30</v>
      </c>
      <c r="B38" s="22" t="n">
        <v>0.5</v>
      </c>
      <c r="C38" s="22" t="n">
        <v>0.64</v>
      </c>
      <c r="D38" s="22" t="n">
        <v>0.74</v>
      </c>
      <c r="E38" s="22" t="n">
        <v>0.84</v>
      </c>
      <c r="F38" s="22" t="n">
        <v>0.95</v>
      </c>
      <c r="G38" s="22" t="n">
        <v>1.05</v>
      </c>
      <c r="H38" s="22" t="n">
        <v>1.13</v>
      </c>
      <c r="I38" s="22" t="n">
        <v>1.21</v>
      </c>
      <c r="J38" s="22" t="n">
        <v>1.32</v>
      </c>
      <c r="K38" s="22" t="n">
        <v>1.43</v>
      </c>
      <c r="L38" s="22" t="n">
        <v>1.57</v>
      </c>
      <c r="M38" s="22" t="n">
        <v>1.72</v>
      </c>
      <c r="N38" s="22" t="n">
        <v>1.91</v>
      </c>
      <c r="O38" s="22" t="n">
        <v>2.14</v>
      </c>
      <c r="P38" s="22" t="n">
        <v>2.41</v>
      </c>
      <c r="Q38" s="22" t="n">
        <v>2.7</v>
      </c>
      <c r="R38" s="22" t="n">
        <v>2.96</v>
      </c>
      <c r="S38" s="22" t="n">
        <v>3.2</v>
      </c>
      <c r="T38" s="22" t="n">
        <v>3.42</v>
      </c>
      <c r="U38" s="22" t="n">
        <v>3.65</v>
      </c>
      <c r="V38" s="22" t="n">
        <v>3.93</v>
      </c>
      <c r="W38" s="22" t="n">
        <v>4.27</v>
      </c>
      <c r="X38" s="22" t="n">
        <v>4.69</v>
      </c>
      <c r="Y38" s="22" t="n">
        <v>5.19</v>
      </c>
      <c r="Z38" s="22" t="n">
        <v>5.76</v>
      </c>
      <c r="AA38" s="22" t="n">
        <v>6.5</v>
      </c>
      <c r="AB38" s="23" t="n">
        <v>55</v>
      </c>
    </row>
    <row r="39" customFormat="false" ht="12.75" hidden="false" customHeight="false" outlineLevel="0" collapsed="false">
      <c r="A39" s="21" t="n">
        <v>31</v>
      </c>
      <c r="B39" s="22" t="n">
        <v>0.5</v>
      </c>
      <c r="C39" s="22" t="n">
        <v>0.63</v>
      </c>
      <c r="D39" s="22" t="n">
        <v>0.75</v>
      </c>
      <c r="E39" s="22" t="n">
        <v>0.85</v>
      </c>
      <c r="F39" s="22" t="n">
        <v>0.98</v>
      </c>
      <c r="G39" s="22" t="n">
        <v>1.08</v>
      </c>
      <c r="H39" s="22" t="n">
        <v>1.19</v>
      </c>
      <c r="I39" s="22" t="n">
        <v>1.28</v>
      </c>
      <c r="J39" s="22" t="n">
        <v>1.38</v>
      </c>
      <c r="K39" s="22" t="n">
        <v>1.49</v>
      </c>
      <c r="L39" s="22" t="n">
        <v>1.65</v>
      </c>
      <c r="M39" s="22" t="n">
        <v>1.84</v>
      </c>
      <c r="N39" s="22" t="n">
        <v>2.09</v>
      </c>
      <c r="O39" s="22" t="n">
        <v>2.36</v>
      </c>
      <c r="P39" s="22" t="n">
        <v>2.66</v>
      </c>
      <c r="Q39" s="22" t="n">
        <v>2.92</v>
      </c>
      <c r="R39" s="22" t="n">
        <v>3.18</v>
      </c>
      <c r="S39" s="22" t="n">
        <v>3.42</v>
      </c>
      <c r="T39" s="22" t="n">
        <v>3.65</v>
      </c>
      <c r="U39" s="22" t="n">
        <v>3.93</v>
      </c>
      <c r="V39" s="22" t="n">
        <v>4.27</v>
      </c>
      <c r="W39" s="22" t="n">
        <v>4.68</v>
      </c>
      <c r="X39" s="22" t="n">
        <v>5.18</v>
      </c>
      <c r="Y39" s="22" t="n">
        <v>5.73</v>
      </c>
      <c r="Z39" s="22" t="n">
        <v>6.36</v>
      </c>
      <c r="AA39" s="22" t="n">
        <v>7.22</v>
      </c>
      <c r="AB39" s="23" t="n">
        <v>56</v>
      </c>
    </row>
    <row r="40" customFormat="false" ht="12.75" hidden="false" customHeight="false" outlineLevel="0" collapsed="false">
      <c r="A40" s="21" t="n">
        <v>32</v>
      </c>
      <c r="B40" s="22" t="n">
        <v>0.5</v>
      </c>
      <c r="C40" s="22" t="n">
        <v>0.64</v>
      </c>
      <c r="D40" s="22" t="n">
        <v>0.77</v>
      </c>
      <c r="E40" s="22" t="n">
        <v>0.89</v>
      </c>
      <c r="F40" s="22" t="n">
        <v>1.01</v>
      </c>
      <c r="G40" s="22" t="n">
        <v>1.13</v>
      </c>
      <c r="H40" s="22" t="n">
        <v>1.25</v>
      </c>
      <c r="I40" s="22" t="n">
        <v>1.34</v>
      </c>
      <c r="J40" s="22" t="n">
        <v>1.44</v>
      </c>
      <c r="K40" s="22" t="n">
        <v>1.56</v>
      </c>
      <c r="L40" s="22" t="n">
        <v>1.74</v>
      </c>
      <c r="M40" s="22" t="n">
        <v>1.98</v>
      </c>
      <c r="N40" s="22" t="n">
        <v>2.29</v>
      </c>
      <c r="O40" s="22" t="n">
        <v>2.6</v>
      </c>
      <c r="P40" s="22" t="n">
        <v>2.89</v>
      </c>
      <c r="Q40" s="22" t="n">
        <v>3.15</v>
      </c>
      <c r="R40" s="22" t="n">
        <v>3.4</v>
      </c>
      <c r="S40" s="22" t="n">
        <v>3.65</v>
      </c>
      <c r="T40" s="22" t="n">
        <v>3.93</v>
      </c>
      <c r="U40" s="22" t="n">
        <v>4.27</v>
      </c>
      <c r="V40" s="22" t="n">
        <v>4.68</v>
      </c>
      <c r="W40" s="22" t="n">
        <v>5.18</v>
      </c>
      <c r="X40" s="22" t="n">
        <v>5.72</v>
      </c>
      <c r="Y40" s="22" t="n">
        <v>6.32</v>
      </c>
      <c r="Z40" s="22" t="n">
        <v>7</v>
      </c>
      <c r="AA40" s="22" t="n">
        <v>7.91</v>
      </c>
      <c r="AB40" s="23" t="n">
        <v>57</v>
      </c>
    </row>
    <row r="41" customFormat="false" ht="12.75" hidden="false" customHeight="false" outlineLevel="0" collapsed="false">
      <c r="A41" s="21" t="n">
        <v>33</v>
      </c>
      <c r="B41" s="22" t="n">
        <v>0.53</v>
      </c>
      <c r="C41" s="22" t="n">
        <v>0.67</v>
      </c>
      <c r="D41" s="22" t="n">
        <v>0.81</v>
      </c>
      <c r="E41" s="22" t="n">
        <v>0.94</v>
      </c>
      <c r="F41" s="22" t="n">
        <v>1.07</v>
      </c>
      <c r="G41" s="22" t="n">
        <v>1.19</v>
      </c>
      <c r="H41" s="22" t="n">
        <v>1.32</v>
      </c>
      <c r="I41" s="22" t="n">
        <v>1.42</v>
      </c>
      <c r="J41" s="22" t="n">
        <v>1.53</v>
      </c>
      <c r="K41" s="22" t="n">
        <v>1.67</v>
      </c>
      <c r="L41" s="22" t="n">
        <v>1.88</v>
      </c>
      <c r="M41" s="22" t="n">
        <v>2.16</v>
      </c>
      <c r="N41" s="22" t="n">
        <v>2.5</v>
      </c>
      <c r="O41" s="22" t="n">
        <v>2.82</v>
      </c>
      <c r="P41" s="22" t="n">
        <v>3.11</v>
      </c>
      <c r="Q41" s="22" t="n">
        <v>3.37</v>
      </c>
      <c r="R41" s="22" t="n">
        <v>3.64</v>
      </c>
      <c r="S41" s="22" t="n">
        <v>3.93</v>
      </c>
      <c r="T41" s="22" t="n">
        <v>4.27</v>
      </c>
      <c r="U41" s="22" t="n">
        <v>4.68</v>
      </c>
      <c r="V41" s="22" t="n">
        <v>5.16</v>
      </c>
      <c r="W41" s="22" t="n">
        <v>5.7</v>
      </c>
      <c r="X41" s="22" t="n">
        <v>6.29</v>
      </c>
      <c r="Y41" s="22" t="n">
        <v>6.95</v>
      </c>
      <c r="Z41" s="22" t="n">
        <v>7.63</v>
      </c>
      <c r="AA41" s="22" t="n">
        <v>8.58</v>
      </c>
      <c r="AB41" s="23" t="n">
        <v>58</v>
      </c>
    </row>
    <row r="42" customFormat="false" ht="12.75" hidden="false" customHeight="false" outlineLevel="0" collapsed="false">
      <c r="A42" s="21" t="n">
        <v>34</v>
      </c>
      <c r="B42" s="22" t="n">
        <v>0.56</v>
      </c>
      <c r="C42" s="22" t="n">
        <v>0.7</v>
      </c>
      <c r="D42" s="22" t="n">
        <v>0.85</v>
      </c>
      <c r="E42" s="22" t="n">
        <v>0.98</v>
      </c>
      <c r="F42" s="22" t="n">
        <v>1.12</v>
      </c>
      <c r="G42" s="22" t="n">
        <v>1.26</v>
      </c>
      <c r="H42" s="22" t="n">
        <v>1.39</v>
      </c>
      <c r="I42" s="22" t="n">
        <v>1.52</v>
      </c>
      <c r="J42" s="22" t="n">
        <v>1.65</v>
      </c>
      <c r="K42" s="22" t="n">
        <v>1.83</v>
      </c>
      <c r="L42" s="22" t="n">
        <v>2.07</v>
      </c>
      <c r="M42" s="22" t="n">
        <v>2.37</v>
      </c>
      <c r="N42" s="22" t="n">
        <v>2.7</v>
      </c>
      <c r="O42" s="22" t="n">
        <v>3.04</v>
      </c>
      <c r="P42" s="22" t="n">
        <v>3.35</v>
      </c>
      <c r="Q42" s="22" t="n">
        <v>3.62</v>
      </c>
      <c r="R42" s="22" t="n">
        <v>3.93</v>
      </c>
      <c r="S42" s="22" t="n">
        <v>4.26</v>
      </c>
      <c r="T42" s="22" t="n">
        <v>4.67</v>
      </c>
      <c r="U42" s="22" t="n">
        <v>5.15</v>
      </c>
      <c r="V42" s="22" t="n">
        <v>5.67</v>
      </c>
      <c r="W42" s="22" t="n">
        <v>6.27</v>
      </c>
      <c r="X42" s="22" t="n">
        <v>6.92</v>
      </c>
      <c r="Y42" s="22" t="n">
        <v>7.6</v>
      </c>
      <c r="Z42" s="22" t="n">
        <v>8.31</v>
      </c>
      <c r="AA42" s="22" t="n">
        <v>9.39</v>
      </c>
      <c r="AB42" s="23" t="n">
        <v>59</v>
      </c>
    </row>
    <row r="43" customFormat="false" ht="12.75" hidden="false" customHeight="false" outlineLevel="0" collapsed="false">
      <c r="A43" s="16" t="n">
        <v>35</v>
      </c>
      <c r="B43" s="24" t="n">
        <v>0.59</v>
      </c>
      <c r="C43" s="24" t="n">
        <v>0.73</v>
      </c>
      <c r="D43" s="24" t="n">
        <v>0.88</v>
      </c>
      <c r="E43" s="24" t="n">
        <v>1.03</v>
      </c>
      <c r="F43" s="24" t="n">
        <v>1.18</v>
      </c>
      <c r="G43" s="24" t="n">
        <v>1.32</v>
      </c>
      <c r="H43" s="24" t="n">
        <v>1.47</v>
      </c>
      <c r="I43" s="24" t="n">
        <v>1.64</v>
      </c>
      <c r="J43" s="24" t="n">
        <v>1.82</v>
      </c>
      <c r="K43" s="24" t="n">
        <v>2.03</v>
      </c>
      <c r="L43" s="24" t="n">
        <v>2.29</v>
      </c>
      <c r="M43" s="24" t="n">
        <v>2.58</v>
      </c>
      <c r="N43" s="24" t="n">
        <v>2.92</v>
      </c>
      <c r="O43" s="24" t="n">
        <v>3.27</v>
      </c>
      <c r="P43" s="24" t="n">
        <v>3.61</v>
      </c>
      <c r="Q43" s="24" t="n">
        <v>3.92</v>
      </c>
      <c r="R43" s="24" t="n">
        <v>4.26</v>
      </c>
      <c r="S43" s="24" t="n">
        <v>4.66</v>
      </c>
      <c r="T43" s="24" t="n">
        <v>5.14</v>
      </c>
      <c r="U43" s="24" t="n">
        <v>5.64</v>
      </c>
      <c r="V43" s="24" t="n">
        <v>6.24</v>
      </c>
      <c r="W43" s="24" t="n">
        <v>6.89</v>
      </c>
      <c r="X43" s="24" t="n">
        <v>7.57</v>
      </c>
      <c r="Y43" s="24" t="n">
        <v>8.29</v>
      </c>
      <c r="Z43" s="24" t="n">
        <v>9.12</v>
      </c>
      <c r="AA43" s="24" t="n">
        <v>10.4</v>
      </c>
      <c r="AB43" s="25" t="n">
        <v>60</v>
      </c>
    </row>
    <row r="44" customFormat="false" ht="12.75" hidden="false" customHeight="false" outlineLevel="0" collapsed="false">
      <c r="A44" s="21" t="n">
        <v>36</v>
      </c>
      <c r="B44" s="22" t="n">
        <v>0.63</v>
      </c>
      <c r="C44" s="22" t="n">
        <v>0.77</v>
      </c>
      <c r="D44" s="22" t="n">
        <v>0.92</v>
      </c>
      <c r="E44" s="22" t="n">
        <v>1.07</v>
      </c>
      <c r="F44" s="22" t="n">
        <v>1.22</v>
      </c>
      <c r="G44" s="22" t="n">
        <v>1.38</v>
      </c>
      <c r="H44" s="22" t="n">
        <v>1.57</v>
      </c>
      <c r="I44" s="22" t="n">
        <v>1.8</v>
      </c>
      <c r="J44" s="22" t="n">
        <v>2.02</v>
      </c>
      <c r="K44" s="22" t="n">
        <v>2.26</v>
      </c>
      <c r="L44" s="22" t="n">
        <v>2.51</v>
      </c>
      <c r="M44" s="22" t="n">
        <v>2.8</v>
      </c>
      <c r="N44" s="22" t="n">
        <v>3.15</v>
      </c>
      <c r="O44" s="22" t="n">
        <v>3.54</v>
      </c>
      <c r="P44" s="22" t="n">
        <v>3.91</v>
      </c>
      <c r="Q44" s="22" t="n">
        <v>4.26</v>
      </c>
      <c r="R44" s="22" t="n">
        <v>4.66</v>
      </c>
      <c r="S44" s="22" t="n">
        <v>5.12</v>
      </c>
      <c r="T44" s="22" t="n">
        <v>5.63</v>
      </c>
      <c r="U44" s="22" t="n">
        <v>6.18</v>
      </c>
      <c r="V44" s="22" t="n">
        <v>6.85</v>
      </c>
      <c r="W44" s="22" t="n">
        <v>7.54</v>
      </c>
      <c r="X44" s="22" t="n">
        <v>8.27</v>
      </c>
      <c r="Y44" s="22" t="n">
        <v>9.1</v>
      </c>
      <c r="Z44" s="22" t="n">
        <v>10.04</v>
      </c>
      <c r="AA44" s="22" t="n">
        <v>11.63</v>
      </c>
      <c r="AB44" s="23" t="n">
        <v>61</v>
      </c>
    </row>
    <row r="45" customFormat="false" ht="12.75" hidden="false" customHeight="false" outlineLevel="0" collapsed="false">
      <c r="A45" s="21" t="n">
        <v>37</v>
      </c>
      <c r="B45" s="22" t="n">
        <v>0.67</v>
      </c>
      <c r="C45" s="22" t="n">
        <v>0.82</v>
      </c>
      <c r="D45" s="22" t="n">
        <v>0.98</v>
      </c>
      <c r="E45" s="22" t="n">
        <v>1.12</v>
      </c>
      <c r="F45" s="22" t="n">
        <v>1.28</v>
      </c>
      <c r="G45" s="22" t="n">
        <v>1.47</v>
      </c>
      <c r="H45" s="22" t="n">
        <v>1.7</v>
      </c>
      <c r="I45" s="22" t="n">
        <v>1.97</v>
      </c>
      <c r="J45" s="22" t="n">
        <v>2.24</v>
      </c>
      <c r="K45" s="22" t="n">
        <v>2.48</v>
      </c>
      <c r="L45" s="22" t="n">
        <v>2.72</v>
      </c>
      <c r="M45" s="22" t="n">
        <v>3.02</v>
      </c>
      <c r="N45" s="22" t="n">
        <v>3.39</v>
      </c>
      <c r="O45" s="22" t="n">
        <v>3.81</v>
      </c>
      <c r="P45" s="22" t="n">
        <v>4.23</v>
      </c>
      <c r="Q45" s="22" t="n">
        <v>4.64</v>
      </c>
      <c r="R45" s="22" t="n">
        <v>5.11</v>
      </c>
      <c r="S45" s="22" t="n">
        <v>5.61</v>
      </c>
      <c r="T45" s="22" t="n">
        <v>6.18</v>
      </c>
      <c r="U45" s="22" t="n">
        <v>6.79</v>
      </c>
      <c r="V45" s="22" t="n">
        <v>7.49</v>
      </c>
      <c r="W45" s="22" t="n">
        <v>8.24</v>
      </c>
      <c r="X45" s="22" t="n">
        <v>9.07</v>
      </c>
      <c r="Y45" s="22" t="n">
        <v>10.03</v>
      </c>
      <c r="Z45" s="22" t="n">
        <v>11.18</v>
      </c>
      <c r="AA45" s="22" t="n">
        <v>13.07</v>
      </c>
      <c r="AB45" s="23" t="n">
        <v>62</v>
      </c>
    </row>
    <row r="46" customFormat="false" ht="12.75" hidden="false" customHeight="false" outlineLevel="0" collapsed="false">
      <c r="A46" s="21" t="n">
        <v>38</v>
      </c>
      <c r="B46" s="22" t="n">
        <v>0.73</v>
      </c>
      <c r="C46" s="22" t="n">
        <v>0.9</v>
      </c>
      <c r="D46" s="22" t="n">
        <v>1.06</v>
      </c>
      <c r="E46" s="22" t="n">
        <v>1.2</v>
      </c>
      <c r="F46" s="22" t="n">
        <v>1.37</v>
      </c>
      <c r="G46" s="22" t="n">
        <v>1.59</v>
      </c>
      <c r="H46" s="22" t="n">
        <v>1.88</v>
      </c>
      <c r="I46" s="22" t="n">
        <v>2.16</v>
      </c>
      <c r="J46" s="22" t="n">
        <v>2.45</v>
      </c>
      <c r="K46" s="22" t="n">
        <v>2.69</v>
      </c>
      <c r="L46" s="22" t="n">
        <v>2.94</v>
      </c>
      <c r="M46" s="22" t="n">
        <v>3.26</v>
      </c>
      <c r="N46" s="22" t="n">
        <v>3.66</v>
      </c>
      <c r="O46" s="22" t="n">
        <v>4.1</v>
      </c>
      <c r="P46" s="22" t="n">
        <v>4.57</v>
      </c>
      <c r="Q46" s="22" t="n">
        <v>5.07</v>
      </c>
      <c r="R46" s="22" t="n">
        <v>5.59</v>
      </c>
      <c r="S46" s="22" t="n">
        <v>6.17</v>
      </c>
      <c r="T46" s="22" t="n">
        <v>6.79</v>
      </c>
      <c r="U46" s="22" t="n">
        <v>7.45</v>
      </c>
      <c r="V46" s="22" t="n">
        <v>8.19</v>
      </c>
      <c r="W46" s="22" t="n">
        <v>9.05</v>
      </c>
      <c r="X46" s="22" t="n">
        <v>10.02</v>
      </c>
      <c r="Y46" s="22" t="n">
        <v>11.18</v>
      </c>
      <c r="Z46" s="22" t="n">
        <v>12.56</v>
      </c>
      <c r="AA46" s="22" t="n">
        <v>14.62</v>
      </c>
      <c r="AB46" s="23" t="n">
        <v>63</v>
      </c>
    </row>
    <row r="47" customFormat="false" ht="12.75" hidden="false" customHeight="false" outlineLevel="0" collapsed="false">
      <c r="A47" s="20" t="n">
        <v>39</v>
      </c>
      <c r="B47" s="26" t="n">
        <v>0.78</v>
      </c>
      <c r="C47" s="26" t="n">
        <v>0.97</v>
      </c>
      <c r="D47" s="26" t="n">
        <v>1.14</v>
      </c>
      <c r="E47" s="26" t="n">
        <v>1.29</v>
      </c>
      <c r="F47" s="26" t="n">
        <v>1.49</v>
      </c>
      <c r="G47" s="26" t="n">
        <v>1.76</v>
      </c>
      <c r="H47" s="26" t="n">
        <v>2.07</v>
      </c>
      <c r="I47" s="26" t="n">
        <v>2.37</v>
      </c>
      <c r="J47" s="26" t="n">
        <v>2.64</v>
      </c>
      <c r="K47" s="26" t="n">
        <v>2.9</v>
      </c>
      <c r="L47" s="26" t="n">
        <v>3.19</v>
      </c>
      <c r="M47" s="26" t="n">
        <v>3.55</v>
      </c>
      <c r="N47" s="26" t="n">
        <v>3.97</v>
      </c>
      <c r="O47" s="26" t="n">
        <v>4.45</v>
      </c>
      <c r="P47" s="26" t="n">
        <v>4.97</v>
      </c>
      <c r="Q47" s="26" t="n">
        <v>5.53</v>
      </c>
      <c r="R47" s="26" t="n">
        <v>6.12</v>
      </c>
      <c r="S47" s="26" t="n">
        <v>6.77</v>
      </c>
      <c r="T47" s="26" t="n">
        <v>7.45</v>
      </c>
      <c r="U47" s="26" t="n">
        <v>8.18</v>
      </c>
      <c r="V47" s="26" t="n">
        <v>9.02</v>
      </c>
      <c r="W47" s="26" t="n">
        <v>10.01</v>
      </c>
      <c r="X47" s="26" t="n">
        <v>11.18</v>
      </c>
      <c r="Y47" s="26" t="n">
        <v>12.54</v>
      </c>
      <c r="Z47" s="26" t="n">
        <v>14.09</v>
      </c>
      <c r="AA47" s="26" t="n">
        <v>16.26</v>
      </c>
      <c r="AB47" s="27" t="n">
        <v>64</v>
      </c>
    </row>
    <row r="48" customFormat="false" ht="12.75" hidden="false" customHeight="false" outlineLevel="0" collapsed="false">
      <c r="A48" s="21" t="n">
        <v>40</v>
      </c>
      <c r="B48" s="22" t="n">
        <v>0.83</v>
      </c>
      <c r="C48" s="22" t="n">
        <v>1.05</v>
      </c>
      <c r="D48" s="22" t="n">
        <v>1.24</v>
      </c>
      <c r="E48" s="22" t="n">
        <v>1.42</v>
      </c>
      <c r="F48" s="22" t="n">
        <v>1.65</v>
      </c>
      <c r="G48" s="22" t="n">
        <v>1.95</v>
      </c>
      <c r="H48" s="22" t="n">
        <v>2.28</v>
      </c>
      <c r="I48" s="22" t="n">
        <v>2.58</v>
      </c>
      <c r="J48" s="22" t="n">
        <v>2.85</v>
      </c>
      <c r="K48" s="22" t="n">
        <v>3.14</v>
      </c>
      <c r="L48" s="22" t="n">
        <v>3.48</v>
      </c>
      <c r="M48" s="22" t="n">
        <v>3.9</v>
      </c>
      <c r="N48" s="22" t="n">
        <v>4.36</v>
      </c>
      <c r="O48" s="22" t="n">
        <v>4.87</v>
      </c>
      <c r="P48" s="22" t="n">
        <v>5.45</v>
      </c>
      <c r="Q48" s="22" t="n">
        <v>6.07</v>
      </c>
      <c r="R48" s="22" t="n">
        <v>6.73</v>
      </c>
      <c r="S48" s="22" t="n">
        <v>7.43</v>
      </c>
      <c r="T48" s="22" t="n">
        <v>8.16</v>
      </c>
      <c r="U48" s="22" t="n">
        <v>9.01</v>
      </c>
      <c r="V48" s="22" t="n">
        <v>10</v>
      </c>
      <c r="W48" s="22" t="n">
        <v>11.17</v>
      </c>
      <c r="X48" s="22" t="n">
        <v>12.53</v>
      </c>
      <c r="Y48" s="22" t="n">
        <v>14.03</v>
      </c>
      <c r="Z48" s="22" t="n">
        <v>15.63</v>
      </c>
      <c r="AA48" s="22" t="n">
        <v>17.96</v>
      </c>
      <c r="AB48" s="23" t="n">
        <v>65</v>
      </c>
    </row>
    <row r="49" customFormat="false" ht="12.75" hidden="false" customHeight="false" outlineLevel="0" collapsed="false">
      <c r="A49" s="21" t="n">
        <v>41</v>
      </c>
      <c r="B49" s="22" t="n">
        <v>0.88</v>
      </c>
      <c r="C49" s="22" t="n">
        <v>1.14</v>
      </c>
      <c r="D49" s="22" t="n">
        <v>1.37</v>
      </c>
      <c r="E49" s="22" t="n">
        <v>1.58</v>
      </c>
      <c r="F49" s="22" t="n">
        <v>1.83</v>
      </c>
      <c r="G49" s="22" t="n">
        <v>2.15</v>
      </c>
      <c r="H49" s="22" t="n">
        <v>2.48</v>
      </c>
      <c r="I49" s="22" t="n">
        <v>2.79</v>
      </c>
      <c r="J49" s="22" t="n">
        <v>3.1</v>
      </c>
      <c r="K49" s="22" t="n">
        <v>3.44</v>
      </c>
      <c r="L49" s="22" t="n">
        <v>3.84</v>
      </c>
      <c r="M49" s="22" t="n">
        <v>4.3</v>
      </c>
      <c r="N49" s="22" t="n">
        <v>4.8</v>
      </c>
      <c r="O49" s="22" t="n">
        <v>5.39</v>
      </c>
      <c r="P49" s="22" t="n">
        <v>6.05</v>
      </c>
      <c r="Q49" s="22" t="n">
        <v>6.69</v>
      </c>
      <c r="R49" s="22" t="n">
        <v>7.38</v>
      </c>
      <c r="S49" s="22" t="n">
        <v>8.14</v>
      </c>
      <c r="T49" s="22" t="n">
        <v>8.99</v>
      </c>
      <c r="U49" s="22" t="n">
        <v>9.98</v>
      </c>
      <c r="V49" s="22" t="n">
        <v>11.15</v>
      </c>
      <c r="W49" s="22" t="n">
        <v>12.5</v>
      </c>
      <c r="X49" s="22" t="n">
        <v>13.97</v>
      </c>
      <c r="Y49" s="22" t="n">
        <v>15.53</v>
      </c>
      <c r="Z49" s="22" t="n">
        <v>16.95</v>
      </c>
      <c r="AA49" s="22" t="n">
        <v>19.68</v>
      </c>
      <c r="AB49" s="23" t="n">
        <v>66</v>
      </c>
    </row>
    <row r="50" customFormat="false" ht="12.75" hidden="false" customHeight="false" outlineLevel="0" collapsed="false">
      <c r="A50" s="21" t="n">
        <v>42</v>
      </c>
      <c r="B50" s="22" t="n">
        <v>0.94</v>
      </c>
      <c r="C50" s="22" t="n">
        <v>1.22</v>
      </c>
      <c r="D50" s="22" t="n">
        <v>1.48</v>
      </c>
      <c r="E50" s="22" t="n">
        <v>1.73</v>
      </c>
      <c r="F50" s="22" t="n">
        <v>2</v>
      </c>
      <c r="G50" s="22" t="n">
        <v>2.31</v>
      </c>
      <c r="H50" s="22" t="n">
        <v>2.66</v>
      </c>
      <c r="I50" s="22" t="n">
        <v>3</v>
      </c>
      <c r="J50" s="22" t="n">
        <v>3.36</v>
      </c>
      <c r="K50" s="22" t="n">
        <v>3.75</v>
      </c>
      <c r="L50" s="22" t="n">
        <v>4.21</v>
      </c>
      <c r="M50" s="22" t="n">
        <v>4.73</v>
      </c>
      <c r="N50" s="22" t="n">
        <v>5.33</v>
      </c>
      <c r="O50" s="22" t="n">
        <v>5.99</v>
      </c>
      <c r="P50" s="22" t="n">
        <v>6.68</v>
      </c>
      <c r="Q50" s="22" t="n">
        <v>7.3</v>
      </c>
      <c r="R50" s="22" t="n">
        <v>8.08</v>
      </c>
      <c r="S50" s="22" t="n">
        <v>8.96</v>
      </c>
      <c r="T50" s="22" t="n">
        <v>9.96</v>
      </c>
      <c r="U50" s="22" t="n">
        <v>11.1</v>
      </c>
      <c r="V50" s="22" t="n">
        <v>12.44</v>
      </c>
      <c r="W50" s="22" t="n">
        <v>13.88</v>
      </c>
      <c r="X50" s="22" t="n">
        <v>15.42</v>
      </c>
      <c r="Y50" s="22" t="n">
        <v>16.87</v>
      </c>
      <c r="Z50" s="22" t="n">
        <v>18.35</v>
      </c>
      <c r="AA50" s="22" t="n">
        <v>21.48</v>
      </c>
      <c r="AB50" s="23" t="n">
        <v>67</v>
      </c>
    </row>
    <row r="51" customFormat="false" ht="12.75" hidden="false" customHeight="false" outlineLevel="0" collapsed="false">
      <c r="A51" s="21" t="n">
        <v>43</v>
      </c>
      <c r="B51" s="22" t="n">
        <v>1</v>
      </c>
      <c r="C51" s="22" t="n">
        <v>1.29</v>
      </c>
      <c r="D51" s="22" t="n">
        <v>1.57</v>
      </c>
      <c r="E51" s="22" t="n">
        <v>1.84</v>
      </c>
      <c r="F51" s="22" t="n">
        <v>2.12</v>
      </c>
      <c r="G51" s="22" t="n">
        <v>2.45</v>
      </c>
      <c r="H51" s="22" t="n">
        <v>2.83</v>
      </c>
      <c r="I51" s="22" t="n">
        <v>3.23</v>
      </c>
      <c r="J51" s="22" t="n">
        <v>3.64</v>
      </c>
      <c r="K51" s="22" t="n">
        <v>4.08</v>
      </c>
      <c r="L51" s="22" t="n">
        <v>4.58</v>
      </c>
      <c r="M51" s="22" t="n">
        <v>5.22</v>
      </c>
      <c r="N51" s="22" t="n">
        <v>5.93</v>
      </c>
      <c r="O51" s="22" t="n">
        <v>6.62</v>
      </c>
      <c r="P51" s="22" t="n">
        <v>7.28</v>
      </c>
      <c r="Q51" s="22" t="n">
        <v>7.98</v>
      </c>
      <c r="R51" s="22" t="n">
        <v>8.9</v>
      </c>
      <c r="S51" s="22" t="n">
        <v>9.92</v>
      </c>
      <c r="T51" s="22" t="n">
        <v>11.09</v>
      </c>
      <c r="U51" s="22" t="n">
        <v>12.35</v>
      </c>
      <c r="V51" s="22" t="n">
        <v>13.8</v>
      </c>
      <c r="W51" s="22" t="n">
        <v>15.29</v>
      </c>
      <c r="X51" s="22" t="n">
        <v>16.8</v>
      </c>
      <c r="Y51" s="22" t="n">
        <v>18.26</v>
      </c>
      <c r="Z51" s="22" t="n">
        <v>20.11</v>
      </c>
      <c r="AA51" s="22" t="n">
        <v>23.36</v>
      </c>
      <c r="AB51" s="23" t="n">
        <v>68</v>
      </c>
    </row>
    <row r="52" customFormat="false" ht="12.75" hidden="false" customHeight="false" outlineLevel="0" collapsed="false">
      <c r="A52" s="21" t="n">
        <v>44</v>
      </c>
      <c r="B52" s="22" t="n">
        <v>1.07</v>
      </c>
      <c r="C52" s="22" t="n">
        <v>1.38</v>
      </c>
      <c r="D52" s="22" t="n">
        <v>1.66</v>
      </c>
      <c r="E52" s="22" t="n">
        <v>1.94</v>
      </c>
      <c r="F52" s="22" t="n">
        <v>2.24</v>
      </c>
      <c r="G52" s="22" t="n">
        <v>2.61</v>
      </c>
      <c r="H52" s="22" t="n">
        <v>3.04</v>
      </c>
      <c r="I52" s="22" t="n">
        <v>3.5</v>
      </c>
      <c r="J52" s="22" t="n">
        <v>3.96</v>
      </c>
      <c r="K52" s="22" t="n">
        <v>4.44</v>
      </c>
      <c r="L52" s="22" t="n">
        <v>5.02</v>
      </c>
      <c r="M52" s="22" t="n">
        <v>5.8</v>
      </c>
      <c r="N52" s="22" t="n">
        <v>6.54</v>
      </c>
      <c r="O52" s="22" t="n">
        <v>7.21</v>
      </c>
      <c r="P52" s="22" t="n">
        <v>7.9</v>
      </c>
      <c r="Q52" s="22" t="n">
        <v>8.78</v>
      </c>
      <c r="R52" s="22" t="n">
        <v>9.85</v>
      </c>
      <c r="S52" s="22" t="n">
        <v>11.04</v>
      </c>
      <c r="T52" s="22" t="n">
        <v>12.34</v>
      </c>
      <c r="U52" s="22" t="n">
        <v>13.73</v>
      </c>
      <c r="V52" s="22" t="n">
        <v>15.22</v>
      </c>
      <c r="W52" s="22" t="n">
        <v>16.68</v>
      </c>
      <c r="X52" s="22" t="n">
        <v>18.18</v>
      </c>
      <c r="Y52" s="22" t="n">
        <v>19.95</v>
      </c>
      <c r="Z52" s="22" t="n">
        <v>22.19</v>
      </c>
      <c r="AA52" s="22" t="n">
        <v>25.49</v>
      </c>
      <c r="AB52" s="23" t="n">
        <v>69</v>
      </c>
    </row>
    <row r="53" customFormat="false" ht="12.75" hidden="false" customHeight="false" outlineLevel="0" collapsed="false">
      <c r="A53" s="16" t="n">
        <v>45</v>
      </c>
      <c r="B53" s="24" t="n">
        <v>1.16</v>
      </c>
      <c r="C53" s="24" t="n">
        <v>1.47</v>
      </c>
      <c r="D53" s="24" t="n">
        <v>1.75</v>
      </c>
      <c r="E53" s="24" t="n">
        <v>2.05</v>
      </c>
      <c r="F53" s="24" t="n">
        <v>2.4</v>
      </c>
      <c r="G53" s="24" t="n">
        <v>2.82</v>
      </c>
      <c r="H53" s="24" t="n">
        <v>3.31</v>
      </c>
      <c r="I53" s="24" t="n">
        <v>3.82</v>
      </c>
      <c r="J53" s="24" t="n">
        <v>4.35</v>
      </c>
      <c r="K53" s="24" t="n">
        <v>4.88</v>
      </c>
      <c r="L53" s="24" t="n">
        <v>5.57</v>
      </c>
      <c r="M53" s="24" t="n">
        <v>6.42</v>
      </c>
      <c r="N53" s="24" t="n">
        <v>7.15</v>
      </c>
      <c r="O53" s="24" t="n">
        <v>7.8</v>
      </c>
      <c r="P53" s="24" t="n">
        <v>8.66</v>
      </c>
      <c r="Q53" s="24" t="n">
        <v>9.75</v>
      </c>
      <c r="R53" s="24" t="n">
        <v>10.98</v>
      </c>
      <c r="S53" s="24" t="n">
        <v>12.31</v>
      </c>
      <c r="T53" s="24" t="n">
        <v>13.71</v>
      </c>
      <c r="U53" s="24" t="n">
        <v>15.2</v>
      </c>
      <c r="V53" s="24" t="n">
        <v>16.63</v>
      </c>
      <c r="W53" s="24" t="n">
        <v>18.07</v>
      </c>
      <c r="X53" s="24" t="n">
        <v>19.8</v>
      </c>
      <c r="Y53" s="24" t="n">
        <v>22.02</v>
      </c>
      <c r="Z53" s="24" t="n">
        <v>24.74</v>
      </c>
      <c r="AA53" s="24" t="n">
        <v>27.96</v>
      </c>
      <c r="AB53" s="25" t="n">
        <v>70</v>
      </c>
    </row>
    <row r="54" customFormat="false" ht="12.75" hidden="false" customHeight="false" outlineLevel="0" collapsed="false">
      <c r="A54" s="21" t="n">
        <v>46</v>
      </c>
      <c r="B54" s="22" t="n">
        <v>1.26</v>
      </c>
      <c r="C54" s="22" t="n">
        <v>1.55</v>
      </c>
      <c r="D54" s="22" t="n">
        <v>1.84</v>
      </c>
      <c r="E54" s="22" t="n">
        <v>2.17</v>
      </c>
      <c r="F54" s="22" t="n">
        <v>2.58</v>
      </c>
      <c r="G54" s="22" t="n">
        <v>3.06</v>
      </c>
      <c r="H54" s="22" t="n">
        <v>3.61</v>
      </c>
      <c r="I54" s="22" t="n">
        <v>4.2</v>
      </c>
      <c r="J54" s="22" t="n">
        <v>4.77</v>
      </c>
      <c r="K54" s="22" t="n">
        <v>5.42</v>
      </c>
      <c r="L54" s="22" t="n">
        <v>6.18</v>
      </c>
      <c r="M54" s="22" t="n">
        <v>7.03</v>
      </c>
      <c r="N54" s="22" t="n">
        <v>7.74</v>
      </c>
      <c r="O54" s="22" t="n">
        <v>8.5</v>
      </c>
      <c r="P54" s="22" t="n">
        <v>9.63</v>
      </c>
      <c r="Q54" s="22" t="n">
        <v>10.9</v>
      </c>
      <c r="R54" s="22" t="n">
        <v>12.28</v>
      </c>
      <c r="S54" s="22" t="n">
        <v>13.7</v>
      </c>
      <c r="T54" s="22" t="n">
        <v>15.18</v>
      </c>
      <c r="U54" s="22" t="n">
        <v>16.63</v>
      </c>
      <c r="V54" s="22" t="n">
        <v>17.97</v>
      </c>
      <c r="W54" s="22" t="n">
        <v>19.66</v>
      </c>
      <c r="X54" s="22" t="n">
        <v>21.86</v>
      </c>
      <c r="Y54" s="22" t="n">
        <v>24.56</v>
      </c>
      <c r="Z54" s="22" t="n">
        <v>27.7</v>
      </c>
      <c r="AA54" s="22" t="n">
        <v>30.98</v>
      </c>
      <c r="AB54" s="23" t="n">
        <v>71</v>
      </c>
    </row>
    <row r="55" customFormat="false" ht="12.75" hidden="false" customHeight="false" outlineLevel="0" collapsed="false">
      <c r="A55" s="21" t="n">
        <v>47</v>
      </c>
      <c r="B55" s="22" t="n">
        <v>1.36</v>
      </c>
      <c r="C55" s="22" t="n">
        <v>1.65</v>
      </c>
      <c r="D55" s="22" t="n">
        <v>1.96</v>
      </c>
      <c r="E55" s="22" t="n">
        <v>2.33</v>
      </c>
      <c r="F55" s="22" t="n">
        <v>2.78</v>
      </c>
      <c r="G55" s="22" t="n">
        <v>3.31</v>
      </c>
      <c r="H55" s="22" t="n">
        <v>3.91</v>
      </c>
      <c r="I55" s="22" t="n">
        <v>4.57</v>
      </c>
      <c r="J55" s="22" t="n">
        <v>5.22</v>
      </c>
      <c r="K55" s="22" t="n">
        <v>6.01</v>
      </c>
      <c r="L55" s="22" t="n">
        <v>6.77</v>
      </c>
      <c r="M55" s="22" t="n">
        <v>7.6</v>
      </c>
      <c r="N55" s="22" t="n">
        <v>8.39</v>
      </c>
      <c r="O55" s="22" t="n">
        <v>9.4</v>
      </c>
      <c r="P55" s="22" t="n">
        <v>10.75</v>
      </c>
      <c r="Q55" s="22" t="n">
        <v>12.21</v>
      </c>
      <c r="R55" s="22" t="n">
        <v>13.68</v>
      </c>
      <c r="S55" s="22" t="n">
        <v>15.17</v>
      </c>
      <c r="T55" s="22" t="n">
        <v>16.62</v>
      </c>
      <c r="U55" s="22" t="n">
        <v>17.96</v>
      </c>
      <c r="V55" s="22" t="n">
        <v>19.51</v>
      </c>
      <c r="W55" s="22" t="n">
        <v>21.68</v>
      </c>
      <c r="X55" s="22" t="n">
        <v>24.39</v>
      </c>
      <c r="Y55" s="22" t="n">
        <v>27.58</v>
      </c>
      <c r="Z55" s="22" t="n">
        <v>30.98</v>
      </c>
      <c r="AA55" s="22" t="n">
        <v>34.51</v>
      </c>
      <c r="AB55" s="23" t="n">
        <v>72</v>
      </c>
    </row>
    <row r="56" customFormat="false" ht="12.75" hidden="false" customHeight="false" outlineLevel="0" collapsed="false">
      <c r="A56" s="21" t="n">
        <v>48</v>
      </c>
      <c r="B56" s="22" t="n">
        <v>1.45</v>
      </c>
      <c r="C56" s="22" t="n">
        <v>1.78</v>
      </c>
      <c r="D56" s="22" t="n">
        <v>2.13</v>
      </c>
      <c r="E56" s="22" t="n">
        <v>2.54</v>
      </c>
      <c r="F56" s="22" t="n">
        <v>3</v>
      </c>
      <c r="G56" s="22" t="n">
        <v>3.56</v>
      </c>
      <c r="H56" s="22" t="n">
        <v>4.22</v>
      </c>
      <c r="I56" s="22" t="n">
        <v>4.96</v>
      </c>
      <c r="J56" s="22" t="n">
        <v>5.67</v>
      </c>
      <c r="K56" s="22" t="n">
        <v>6.52</v>
      </c>
      <c r="L56" s="22" t="n">
        <v>7.32</v>
      </c>
      <c r="M56" s="22" t="n">
        <v>8.25</v>
      </c>
      <c r="N56" s="22" t="n">
        <v>9.24</v>
      </c>
      <c r="O56" s="22" t="n">
        <v>10.47</v>
      </c>
      <c r="P56" s="22" t="n">
        <v>12.02</v>
      </c>
      <c r="Q56" s="22" t="n">
        <v>13.65</v>
      </c>
      <c r="R56" s="22" t="n">
        <v>15.16</v>
      </c>
      <c r="S56" s="22" t="n">
        <v>16.61</v>
      </c>
      <c r="T56" s="22" t="n">
        <v>17.95</v>
      </c>
      <c r="U56" s="22" t="n">
        <v>19.41</v>
      </c>
      <c r="V56" s="22" t="n">
        <v>21.51</v>
      </c>
      <c r="W56" s="22" t="n">
        <v>24.2</v>
      </c>
      <c r="X56" s="22" t="n">
        <v>27.39</v>
      </c>
      <c r="Y56" s="22" t="n">
        <v>30.95</v>
      </c>
      <c r="Z56" s="22" t="n">
        <v>34.51</v>
      </c>
      <c r="AA56" s="22" t="n">
        <v>38.22</v>
      </c>
      <c r="AB56" s="23" t="n">
        <v>73</v>
      </c>
    </row>
    <row r="57" customFormat="false" ht="12.75" hidden="false" customHeight="false" outlineLevel="0" collapsed="false">
      <c r="A57" s="20" t="n">
        <v>49</v>
      </c>
      <c r="B57" s="26" t="n">
        <v>1.56</v>
      </c>
      <c r="C57" s="26" t="n">
        <v>1.93</v>
      </c>
      <c r="D57" s="26" t="n">
        <v>2.33</v>
      </c>
      <c r="E57" s="26" t="n">
        <v>2.77</v>
      </c>
      <c r="F57" s="26" t="n">
        <v>3.25</v>
      </c>
      <c r="G57" s="26" t="n">
        <v>3.84</v>
      </c>
      <c r="H57" s="26" t="n">
        <v>4.55</v>
      </c>
      <c r="I57" s="26" t="n">
        <v>5.36</v>
      </c>
      <c r="J57" s="26" t="n">
        <v>6.1</v>
      </c>
      <c r="K57" s="26" t="n">
        <v>6.97</v>
      </c>
      <c r="L57" s="26" t="n">
        <v>7.92</v>
      </c>
      <c r="M57" s="26" t="n">
        <v>9.07</v>
      </c>
      <c r="N57" s="26" t="n">
        <v>10.34</v>
      </c>
      <c r="O57" s="26" t="n">
        <v>11.79</v>
      </c>
      <c r="P57" s="26" t="n">
        <v>13.42</v>
      </c>
      <c r="Q57" s="26" t="n">
        <v>15.14</v>
      </c>
      <c r="R57" s="26" t="n">
        <v>16.61</v>
      </c>
      <c r="S57" s="26" t="n">
        <v>17.95</v>
      </c>
      <c r="T57" s="26" t="n">
        <v>19.4</v>
      </c>
      <c r="U57" s="26" t="n">
        <v>21.33</v>
      </c>
      <c r="V57" s="26" t="n">
        <v>24.01</v>
      </c>
      <c r="W57" s="26" t="n">
        <v>27.19</v>
      </c>
      <c r="X57" s="26" t="n">
        <v>30.72</v>
      </c>
      <c r="Y57" s="26" t="n">
        <v>34.49</v>
      </c>
      <c r="Z57" s="26" t="n">
        <v>38.22</v>
      </c>
      <c r="AA57" s="26" t="n">
        <v>42.21</v>
      </c>
      <c r="AB57" s="27" t="n">
        <v>74</v>
      </c>
    </row>
    <row r="58" customFormat="false" ht="12.75" hidden="false" customHeight="false" outlineLevel="0" collapsed="false">
      <c r="A58" s="21" t="n">
        <v>50</v>
      </c>
      <c r="B58" s="22" t="n">
        <v>1.69</v>
      </c>
      <c r="C58" s="22" t="n">
        <v>2.12</v>
      </c>
      <c r="D58" s="22" t="n">
        <v>2.57</v>
      </c>
      <c r="E58" s="22" t="n">
        <v>3.04</v>
      </c>
      <c r="F58" s="22" t="n">
        <v>3.53</v>
      </c>
      <c r="G58" s="22" t="n">
        <v>4.14</v>
      </c>
      <c r="H58" s="22" t="n">
        <v>4.89</v>
      </c>
      <c r="I58" s="22" t="n">
        <v>5.72</v>
      </c>
      <c r="J58" s="22" t="n">
        <v>6.54</v>
      </c>
      <c r="K58" s="22" t="n">
        <v>7.48</v>
      </c>
      <c r="L58" s="22" t="n">
        <v>8.67</v>
      </c>
      <c r="M58" s="22" t="n">
        <v>10.15</v>
      </c>
      <c r="N58" s="22" t="n">
        <v>11.69</v>
      </c>
      <c r="O58" s="22" t="n">
        <v>13.28</v>
      </c>
      <c r="P58" s="22" t="n">
        <v>14.84</v>
      </c>
      <c r="Q58" s="22" t="n">
        <v>16.6</v>
      </c>
      <c r="R58" s="22" t="n">
        <v>17.94</v>
      </c>
      <c r="S58" s="22" t="n">
        <v>19.37</v>
      </c>
      <c r="T58" s="22" t="n">
        <v>21.31</v>
      </c>
      <c r="U58" s="22" t="n">
        <v>23.81</v>
      </c>
      <c r="V58" s="22" t="n">
        <v>26.96</v>
      </c>
      <c r="W58" s="22" t="n">
        <v>30.49</v>
      </c>
      <c r="X58" s="22" t="n">
        <v>34.2</v>
      </c>
      <c r="Y58" s="22" t="n">
        <v>38.11</v>
      </c>
      <c r="Z58" s="22" t="n">
        <v>42.16</v>
      </c>
      <c r="AA58" s="22" t="n">
        <v>46.44</v>
      </c>
      <c r="AB58" s="23" t="n">
        <v>75</v>
      </c>
    </row>
    <row r="59" customFormat="false" ht="12.75" hidden="false" customHeight="false" outlineLevel="0" collapsed="false">
      <c r="A59" s="21" t="n">
        <v>51</v>
      </c>
      <c r="B59" s="22" t="n">
        <v>1.84</v>
      </c>
      <c r="C59" s="22" t="n">
        <v>2.35</v>
      </c>
      <c r="D59" s="22" t="n">
        <v>2.85</v>
      </c>
      <c r="E59" s="22" t="n">
        <v>3.34</v>
      </c>
      <c r="F59" s="22" t="n">
        <v>3.85</v>
      </c>
      <c r="G59" s="22" t="n">
        <v>4.46</v>
      </c>
      <c r="H59" s="22" t="n">
        <v>5.23</v>
      </c>
      <c r="I59" s="22" t="n">
        <v>6.09</v>
      </c>
      <c r="J59" s="22" t="n">
        <v>7.05</v>
      </c>
      <c r="K59" s="22" t="n">
        <v>8.19</v>
      </c>
      <c r="L59" s="22" t="n">
        <v>9.66</v>
      </c>
      <c r="M59" s="22" t="n">
        <v>11.45</v>
      </c>
      <c r="N59" s="22" t="n">
        <v>13.16</v>
      </c>
      <c r="O59" s="22" t="n">
        <v>14.56</v>
      </c>
      <c r="P59" s="22" t="n">
        <v>16.17</v>
      </c>
      <c r="Q59" s="22" t="n">
        <v>17.92</v>
      </c>
      <c r="R59" s="22" t="n">
        <v>19.33</v>
      </c>
      <c r="S59" s="22" t="n">
        <v>21.25</v>
      </c>
      <c r="T59" s="22" t="n">
        <v>23.76</v>
      </c>
      <c r="U59" s="22" t="n">
        <v>26.74</v>
      </c>
      <c r="V59" s="22" t="n">
        <v>30.25</v>
      </c>
      <c r="W59" s="22" t="n">
        <v>33.94</v>
      </c>
      <c r="X59" s="22" t="n">
        <v>37.79</v>
      </c>
      <c r="Y59" s="22" t="n">
        <v>41.92</v>
      </c>
      <c r="Z59" s="22" t="n">
        <v>46.39</v>
      </c>
      <c r="AA59" s="22" t="n">
        <v>51.08</v>
      </c>
      <c r="AB59" s="23" t="n">
        <v>76</v>
      </c>
    </row>
    <row r="60" customFormat="false" ht="12.75" hidden="false" customHeight="false" outlineLevel="0" collapsed="false">
      <c r="A60" s="21" t="n">
        <v>52</v>
      </c>
      <c r="B60" s="22" t="n">
        <v>1.96</v>
      </c>
      <c r="C60" s="22" t="n">
        <v>2.55</v>
      </c>
      <c r="D60" s="22" t="n">
        <v>3.11</v>
      </c>
      <c r="E60" s="22" t="n">
        <v>3.66</v>
      </c>
      <c r="F60" s="22" t="n">
        <v>4.2</v>
      </c>
      <c r="G60" s="22" t="n">
        <v>4.83</v>
      </c>
      <c r="H60" s="22" t="n">
        <v>5.64</v>
      </c>
      <c r="I60" s="22" t="n">
        <v>6.62</v>
      </c>
      <c r="J60" s="22" t="n">
        <v>7.72</v>
      </c>
      <c r="K60" s="22" t="n">
        <v>9.14</v>
      </c>
      <c r="L60" s="22" t="n">
        <v>10.9</v>
      </c>
      <c r="M60" s="22" t="n">
        <v>12.89</v>
      </c>
      <c r="N60" s="22" t="n">
        <v>14.43</v>
      </c>
      <c r="O60" s="22" t="n">
        <v>15.75</v>
      </c>
      <c r="P60" s="22" t="n">
        <v>17.49</v>
      </c>
      <c r="Q60" s="22" t="n">
        <v>19.28</v>
      </c>
      <c r="R60" s="22" t="n">
        <v>21.18</v>
      </c>
      <c r="S60" s="22" t="n">
        <v>23.69</v>
      </c>
      <c r="T60" s="22" t="n">
        <v>26.53</v>
      </c>
      <c r="U60" s="22" t="n">
        <v>30.02</v>
      </c>
      <c r="V60" s="22" t="n">
        <v>33.69</v>
      </c>
      <c r="W60" s="22" t="n">
        <v>37.53</v>
      </c>
      <c r="X60" s="22" t="n">
        <v>41.62</v>
      </c>
      <c r="Y60" s="22" t="n">
        <v>46.14</v>
      </c>
      <c r="Z60" s="22" t="n">
        <v>51.08</v>
      </c>
      <c r="AA60" s="22" t="n">
        <v>56.47</v>
      </c>
      <c r="AB60" s="23" t="n">
        <v>77</v>
      </c>
    </row>
    <row r="61" customFormat="false" ht="12.75" hidden="false" customHeight="false" outlineLevel="0" collapsed="false">
      <c r="A61" s="21" t="n">
        <v>53</v>
      </c>
      <c r="B61" s="22" t="n">
        <v>2.06</v>
      </c>
      <c r="C61" s="22" t="n">
        <v>2.74</v>
      </c>
      <c r="D61" s="22" t="n">
        <v>3.38</v>
      </c>
      <c r="E61" s="22" t="n">
        <v>3.99</v>
      </c>
      <c r="F61" s="22" t="n">
        <v>4.56</v>
      </c>
      <c r="G61" s="22" t="n">
        <v>5.25</v>
      </c>
      <c r="H61" s="22" t="n">
        <v>6.18</v>
      </c>
      <c r="I61" s="22" t="n">
        <v>7.35</v>
      </c>
      <c r="J61" s="22" t="n">
        <v>8.63</v>
      </c>
      <c r="K61" s="22" t="n">
        <v>10.31</v>
      </c>
      <c r="L61" s="22" t="n">
        <v>12.25</v>
      </c>
      <c r="M61" s="22" t="n">
        <v>14.13</v>
      </c>
      <c r="N61" s="22" t="n">
        <v>15.61</v>
      </c>
      <c r="O61" s="22" t="n">
        <v>17.2</v>
      </c>
      <c r="P61" s="22" t="n">
        <v>19.04</v>
      </c>
      <c r="Q61" s="22" t="n">
        <v>21.09</v>
      </c>
      <c r="R61" s="22" t="n">
        <v>23.61</v>
      </c>
      <c r="S61" s="22" t="n">
        <v>26.49</v>
      </c>
      <c r="T61" s="22" t="n">
        <v>29.63</v>
      </c>
      <c r="U61" s="22" t="n">
        <v>33.48</v>
      </c>
      <c r="V61" s="22" t="n">
        <v>37.3</v>
      </c>
      <c r="W61" s="22" t="n">
        <v>41.38</v>
      </c>
      <c r="X61" s="22" t="n">
        <v>45.87</v>
      </c>
      <c r="Y61" s="22" t="n">
        <v>50.93</v>
      </c>
      <c r="Z61" s="22" t="n">
        <v>56.47</v>
      </c>
      <c r="AA61" s="22" t="n">
        <v>62.7</v>
      </c>
      <c r="AB61" s="23" t="n">
        <v>78</v>
      </c>
    </row>
    <row r="62" customFormat="false" ht="12.75" hidden="false" customHeight="false" outlineLevel="0" collapsed="false">
      <c r="A62" s="21" t="n">
        <v>54</v>
      </c>
      <c r="B62" s="22" t="n">
        <v>2.15</v>
      </c>
      <c r="C62" s="22" t="n">
        <v>2.94</v>
      </c>
      <c r="D62" s="22" t="n">
        <v>3.67</v>
      </c>
      <c r="E62" s="22" t="n">
        <v>4.29</v>
      </c>
      <c r="F62" s="22" t="n">
        <v>4.92</v>
      </c>
      <c r="G62" s="22" t="n">
        <v>5.74</v>
      </c>
      <c r="H62" s="22" t="n">
        <v>6.86</v>
      </c>
      <c r="I62" s="22" t="n">
        <v>8.23</v>
      </c>
      <c r="J62" s="22" t="n">
        <v>9.69</v>
      </c>
      <c r="K62" s="22" t="n">
        <v>11.55</v>
      </c>
      <c r="L62" s="22" t="n">
        <v>13.37</v>
      </c>
      <c r="M62" s="22" t="n">
        <v>15.24</v>
      </c>
      <c r="N62" s="22" t="n">
        <v>17.04</v>
      </c>
      <c r="O62" s="22" t="n">
        <v>18.91</v>
      </c>
      <c r="P62" s="22" t="n">
        <v>20.98</v>
      </c>
      <c r="Q62" s="22" t="n">
        <v>23.5</v>
      </c>
      <c r="R62" s="22" t="n">
        <v>26.43</v>
      </c>
      <c r="S62" s="22" t="n">
        <v>29.6</v>
      </c>
      <c r="T62" s="22" t="n">
        <v>33.04</v>
      </c>
      <c r="U62" s="22" t="n">
        <v>37.1</v>
      </c>
      <c r="V62" s="22" t="n">
        <v>41.17</v>
      </c>
      <c r="W62" s="22" t="n">
        <v>45.65</v>
      </c>
      <c r="X62" s="22" t="n">
        <v>50.68</v>
      </c>
      <c r="Y62" s="22" t="n">
        <v>56.42</v>
      </c>
      <c r="Z62" s="22" t="n">
        <v>62.7</v>
      </c>
      <c r="AA62" s="22" t="n">
        <v>69.66</v>
      </c>
      <c r="AB62" s="23" t="n">
        <v>79</v>
      </c>
    </row>
    <row r="63" customFormat="false" ht="12.75" hidden="false" customHeight="false" outlineLevel="0" collapsed="false">
      <c r="A63" s="16" t="n">
        <v>55</v>
      </c>
      <c r="B63" s="24" t="n">
        <v>2.25</v>
      </c>
      <c r="C63" s="24" t="n">
        <v>3.15</v>
      </c>
      <c r="D63" s="24" t="n">
        <v>3.94</v>
      </c>
      <c r="E63" s="24" t="n">
        <v>4.62</v>
      </c>
      <c r="F63" s="24" t="n">
        <v>5.34</v>
      </c>
      <c r="G63" s="24" t="n">
        <v>6.34</v>
      </c>
      <c r="H63" s="24" t="n">
        <v>7.67</v>
      </c>
      <c r="I63" s="24" t="n">
        <v>9.22</v>
      </c>
      <c r="J63" s="24" t="n">
        <v>10.81</v>
      </c>
      <c r="K63" s="24" t="n">
        <v>12.57</v>
      </c>
      <c r="L63" s="24" t="n">
        <v>14.36</v>
      </c>
      <c r="M63" s="24" t="n">
        <v>16.52</v>
      </c>
      <c r="N63" s="24" t="n">
        <v>18.71</v>
      </c>
      <c r="O63" s="24" t="n">
        <v>20.88</v>
      </c>
      <c r="P63" s="24" t="n">
        <v>23.37</v>
      </c>
      <c r="Q63" s="24" t="n">
        <v>26.36</v>
      </c>
      <c r="R63" s="24" t="n">
        <v>29.57</v>
      </c>
      <c r="S63" s="24" t="n">
        <v>32.98</v>
      </c>
      <c r="T63" s="24" t="n">
        <v>36.57</v>
      </c>
      <c r="U63" s="24" t="n">
        <v>40.94</v>
      </c>
      <c r="V63" s="24" t="n">
        <v>45.42</v>
      </c>
      <c r="W63" s="24" t="n">
        <v>50.47</v>
      </c>
      <c r="X63" s="24" t="n">
        <v>56.22</v>
      </c>
      <c r="Y63" s="24" t="n">
        <v>62.7</v>
      </c>
      <c r="Z63" s="24" t="n">
        <v>69.66</v>
      </c>
      <c r="AA63" s="24" t="n">
        <v>77.36</v>
      </c>
      <c r="AB63" s="25" t="n">
        <v>80</v>
      </c>
    </row>
    <row r="64" customFormat="false" ht="12.75" hidden="false" customHeight="false" outlineLevel="0" collapsed="false">
      <c r="A64" s="21" t="n">
        <v>56</v>
      </c>
      <c r="B64" s="22" t="n">
        <v>2.37</v>
      </c>
      <c r="C64" s="22" t="n">
        <v>3.35</v>
      </c>
      <c r="D64" s="22" t="n">
        <v>4.22</v>
      </c>
      <c r="E64" s="22" t="n">
        <v>5</v>
      </c>
      <c r="F64" s="22" t="n">
        <v>5.87</v>
      </c>
      <c r="G64" s="22" t="n">
        <v>7.05</v>
      </c>
      <c r="H64" s="22" t="n">
        <v>8.58</v>
      </c>
      <c r="I64" s="22" t="n">
        <v>10.26</v>
      </c>
      <c r="J64" s="22" t="n">
        <v>11.92</v>
      </c>
      <c r="K64" s="22" t="n">
        <v>13.68</v>
      </c>
      <c r="L64" s="22" t="n">
        <v>15.77</v>
      </c>
      <c r="M64" s="22" t="n">
        <v>18.19</v>
      </c>
      <c r="N64" s="22" t="n">
        <v>20.63</v>
      </c>
      <c r="O64" s="22" t="n">
        <v>23.23</v>
      </c>
      <c r="P64" s="22" t="n">
        <v>26.27</v>
      </c>
      <c r="Q64" s="22" t="n">
        <v>29.55</v>
      </c>
      <c r="R64" s="22" t="n">
        <v>32.92</v>
      </c>
      <c r="S64" s="22" t="n">
        <v>36.48</v>
      </c>
      <c r="T64" s="22" t="n">
        <v>40.33</v>
      </c>
      <c r="U64" s="22" t="n">
        <v>45.17</v>
      </c>
      <c r="V64" s="22" t="n">
        <v>50.22</v>
      </c>
      <c r="W64" s="22" t="n">
        <v>56</v>
      </c>
      <c r="X64" s="22" t="n">
        <v>62.61</v>
      </c>
      <c r="Y64" s="22" t="n">
        <v>69.66</v>
      </c>
      <c r="Z64" s="22" t="n">
        <v>77.36</v>
      </c>
      <c r="AA64" s="22" t="n">
        <v>85.69</v>
      </c>
      <c r="AB64" s="23" t="n">
        <v>81</v>
      </c>
    </row>
    <row r="65" customFormat="false" ht="12.75" hidden="false" customHeight="false" outlineLevel="0" collapsed="false">
      <c r="A65" s="21" t="n">
        <v>57</v>
      </c>
      <c r="B65" s="22" t="n">
        <v>2.52</v>
      </c>
      <c r="C65" s="22" t="n">
        <v>3.55</v>
      </c>
      <c r="D65" s="22" t="n">
        <v>4.52</v>
      </c>
      <c r="E65" s="22" t="n">
        <v>5.45</v>
      </c>
      <c r="F65" s="22" t="n">
        <v>6.51</v>
      </c>
      <c r="G65" s="22" t="n">
        <v>7.88</v>
      </c>
      <c r="H65" s="22" t="n">
        <v>9.54</v>
      </c>
      <c r="I65" s="22" t="n">
        <v>11.29</v>
      </c>
      <c r="J65" s="22" t="n">
        <v>12.96</v>
      </c>
      <c r="K65" s="22" t="n">
        <v>15</v>
      </c>
      <c r="L65" s="22" t="n">
        <v>17.4</v>
      </c>
      <c r="M65" s="22" t="n">
        <v>20.18</v>
      </c>
      <c r="N65" s="22" t="n">
        <v>22.96</v>
      </c>
      <c r="O65" s="22" t="n">
        <v>26.03</v>
      </c>
      <c r="P65" s="22" t="n">
        <v>29.5</v>
      </c>
      <c r="Q65" s="22" t="n">
        <v>32.88</v>
      </c>
      <c r="R65" s="22" t="n">
        <v>36.39</v>
      </c>
      <c r="S65" s="22" t="n">
        <v>40.21</v>
      </c>
      <c r="T65" s="22" t="n">
        <v>44.5</v>
      </c>
      <c r="U65" s="22" t="n">
        <v>49.98</v>
      </c>
      <c r="V65" s="22" t="n">
        <v>55.77</v>
      </c>
      <c r="W65" s="22" t="n">
        <v>62.42</v>
      </c>
      <c r="X65" s="22" t="n">
        <v>69.66</v>
      </c>
      <c r="Y65" s="22" t="n">
        <v>77.36</v>
      </c>
      <c r="Z65" s="22" t="n">
        <v>85.69</v>
      </c>
      <c r="AA65" s="22" t="n">
        <v>94.44</v>
      </c>
      <c r="AB65" s="23" t="n">
        <v>82</v>
      </c>
    </row>
    <row r="66" customFormat="false" ht="12.75" hidden="false" customHeight="false" outlineLevel="0" collapsed="false">
      <c r="A66" s="21" t="n">
        <v>58</v>
      </c>
      <c r="B66" s="22" t="n">
        <v>2.72</v>
      </c>
      <c r="C66" s="22" t="n">
        <v>3.8</v>
      </c>
      <c r="D66" s="22" t="n">
        <v>4.87</v>
      </c>
      <c r="E66" s="22" t="n">
        <v>5.97</v>
      </c>
      <c r="F66" s="22" t="n">
        <v>7.26</v>
      </c>
      <c r="G66" s="22" t="n">
        <v>8.79</v>
      </c>
      <c r="H66" s="22" t="n">
        <v>10.52</v>
      </c>
      <c r="I66" s="22" t="n">
        <v>12.27</v>
      </c>
      <c r="J66" s="22" t="n">
        <v>13.91</v>
      </c>
      <c r="K66" s="22" t="n">
        <v>16.2</v>
      </c>
      <c r="L66" s="22" t="n">
        <v>18.93</v>
      </c>
      <c r="M66" s="22" t="n">
        <v>22.24</v>
      </c>
      <c r="N66" s="22" t="n">
        <v>25.71</v>
      </c>
      <c r="O66" s="22" t="n">
        <v>29.14</v>
      </c>
      <c r="P66" s="22" t="n">
        <v>32.81</v>
      </c>
      <c r="Q66" s="22" t="n">
        <v>36.36</v>
      </c>
      <c r="R66" s="22" t="n">
        <v>40.1</v>
      </c>
      <c r="S66" s="22" t="n">
        <v>44.36</v>
      </c>
      <c r="T66" s="22" t="n">
        <v>49.23</v>
      </c>
      <c r="U66" s="22" t="n">
        <v>55.53</v>
      </c>
      <c r="V66" s="22" t="n">
        <v>62.2</v>
      </c>
      <c r="W66" s="22" t="n">
        <v>69.56</v>
      </c>
      <c r="X66" s="22" t="n">
        <v>77.36</v>
      </c>
      <c r="Y66" s="22" t="n">
        <v>85.69</v>
      </c>
      <c r="Z66" s="22" t="n">
        <v>94.44</v>
      </c>
      <c r="AA66" s="22" t="n">
        <v>103.93</v>
      </c>
      <c r="AB66" s="23" t="n">
        <v>83</v>
      </c>
    </row>
    <row r="67" customFormat="false" ht="12.75" hidden="false" customHeight="false" outlineLevel="0" collapsed="false">
      <c r="A67" s="20" t="n">
        <v>59</v>
      </c>
      <c r="B67" s="26" t="n">
        <v>2.97</v>
      </c>
      <c r="C67" s="26" t="n">
        <v>4.09</v>
      </c>
      <c r="D67" s="26" t="n">
        <v>5.27</v>
      </c>
      <c r="E67" s="26" t="n">
        <v>6.57</v>
      </c>
      <c r="F67" s="26" t="n">
        <v>8.05</v>
      </c>
      <c r="G67" s="26" t="n">
        <v>9.72</v>
      </c>
      <c r="H67" s="26" t="n">
        <v>11.5</v>
      </c>
      <c r="I67" s="26" t="n">
        <v>13.23</v>
      </c>
      <c r="J67" s="26" t="n">
        <v>14.86</v>
      </c>
      <c r="K67" s="26" t="n">
        <v>17.43</v>
      </c>
      <c r="L67" s="26" t="n">
        <v>20.57</v>
      </c>
      <c r="M67" s="26" t="n">
        <v>24.38</v>
      </c>
      <c r="N67" s="26" t="n">
        <v>28.63</v>
      </c>
      <c r="O67" s="26" t="n">
        <v>32.42</v>
      </c>
      <c r="P67" s="26" t="n">
        <v>36.28</v>
      </c>
      <c r="Q67" s="26" t="n">
        <v>40.08</v>
      </c>
      <c r="R67" s="26" t="n">
        <v>44.24</v>
      </c>
      <c r="S67" s="26" t="n">
        <v>49.08</v>
      </c>
      <c r="T67" s="26" t="n">
        <v>54.71</v>
      </c>
      <c r="U67" s="26" t="n">
        <v>61.98</v>
      </c>
      <c r="V67" s="26" t="n">
        <v>69.4</v>
      </c>
      <c r="W67" s="26" t="n">
        <v>77.36</v>
      </c>
      <c r="X67" s="26" t="n">
        <v>85.69</v>
      </c>
      <c r="Y67" s="26" t="n">
        <v>94.44</v>
      </c>
      <c r="Z67" s="26" t="n">
        <v>103.93</v>
      </c>
      <c r="AA67" s="26" t="n">
        <v>114.43</v>
      </c>
      <c r="AB67" s="27" t="n">
        <v>84</v>
      </c>
    </row>
    <row r="68" customFormat="false" ht="12.75" hidden="false" customHeight="false" outlineLevel="0" collapsed="false">
      <c r="A68" s="21" t="n">
        <v>60</v>
      </c>
      <c r="B68" s="22" t="n">
        <v>3.27</v>
      </c>
      <c r="C68" s="22" t="n">
        <v>4.42</v>
      </c>
      <c r="D68" s="22" t="n">
        <v>5.72</v>
      </c>
      <c r="E68" s="22" t="n">
        <v>7.19</v>
      </c>
      <c r="F68" s="22" t="n">
        <v>8.86</v>
      </c>
      <c r="G68" s="22" t="n">
        <v>10.66</v>
      </c>
      <c r="H68" s="22" t="n">
        <v>12.47</v>
      </c>
      <c r="I68" s="22" t="n">
        <v>14.18</v>
      </c>
      <c r="J68" s="22" t="n">
        <v>15.82</v>
      </c>
      <c r="K68" s="22" t="n">
        <v>18.75</v>
      </c>
      <c r="L68" s="22" t="n">
        <v>22.34</v>
      </c>
      <c r="M68" s="22" t="n">
        <v>26.51</v>
      </c>
      <c r="N68" s="22" t="n">
        <v>31.19</v>
      </c>
      <c r="O68" s="22" t="n">
        <v>35.83</v>
      </c>
      <c r="P68" s="22" t="n">
        <v>39.99</v>
      </c>
      <c r="Q68" s="22" t="n">
        <v>44.21</v>
      </c>
      <c r="R68" s="22" t="n">
        <v>48.95</v>
      </c>
      <c r="S68" s="22" t="n">
        <v>54.54</v>
      </c>
      <c r="T68" s="22" t="n">
        <v>61.05</v>
      </c>
      <c r="U68" s="22" t="n">
        <v>69.19</v>
      </c>
      <c r="V68" s="22" t="n">
        <v>77.31</v>
      </c>
      <c r="W68" s="22" t="n">
        <v>85.69</v>
      </c>
      <c r="X68" s="22" t="n">
        <v>94.44</v>
      </c>
      <c r="Y68" s="22" t="n">
        <v>103.93</v>
      </c>
      <c r="Z68" s="22" t="n">
        <v>114.43</v>
      </c>
      <c r="AA68" s="22" t="n">
        <v>126.06</v>
      </c>
      <c r="AB68" s="23" t="n">
        <v>85</v>
      </c>
    </row>
    <row r="69" customFormat="false" ht="12.75" hidden="false" customHeight="false" outlineLevel="0" collapsed="false">
      <c r="A69" s="21" t="n">
        <v>61</v>
      </c>
      <c r="B69" s="22" t="n">
        <v>3.62</v>
      </c>
      <c r="C69" s="22" t="n">
        <v>4.81</v>
      </c>
      <c r="D69" s="22" t="n">
        <v>6.21</v>
      </c>
      <c r="E69" s="22" t="n">
        <v>7.84</v>
      </c>
      <c r="F69" s="22" t="n">
        <v>9.68</v>
      </c>
      <c r="G69" s="22" t="n">
        <v>11.61</v>
      </c>
      <c r="H69" s="22" t="n">
        <v>13.46</v>
      </c>
      <c r="I69" s="22" t="n">
        <v>15.19</v>
      </c>
      <c r="J69" s="22" t="n">
        <v>16.9</v>
      </c>
      <c r="K69" s="22" t="n">
        <v>20.22</v>
      </c>
      <c r="L69" s="22" t="n">
        <v>24.14</v>
      </c>
      <c r="M69" s="22" t="n">
        <v>28.54</v>
      </c>
      <c r="N69" s="22" t="n">
        <v>33.43</v>
      </c>
      <c r="O69" s="22" t="n">
        <v>38.91</v>
      </c>
      <c r="P69" s="22" t="n">
        <v>44.1</v>
      </c>
      <c r="Q69" s="22" t="n">
        <v>48.91</v>
      </c>
      <c r="R69" s="22" t="n">
        <v>54.39</v>
      </c>
      <c r="S69" s="22" t="n">
        <v>60.87</v>
      </c>
      <c r="T69" s="22" t="n">
        <v>68.17</v>
      </c>
      <c r="U69" s="22" t="n">
        <v>77.2</v>
      </c>
      <c r="V69" s="22" t="n">
        <v>85.69</v>
      </c>
      <c r="W69" s="22" t="n">
        <v>94.44</v>
      </c>
      <c r="X69" s="22" t="n">
        <v>103.93</v>
      </c>
      <c r="Y69" s="22" t="n">
        <v>114.43</v>
      </c>
      <c r="Z69" s="22" t="n">
        <v>126.06</v>
      </c>
      <c r="AA69" s="22" t="n">
        <v>138.76</v>
      </c>
      <c r="AB69" s="23" t="n">
        <v>86</v>
      </c>
    </row>
    <row r="70" customFormat="false" ht="12.75" hidden="false" customHeight="false" outlineLevel="0" collapsed="false">
      <c r="A70" s="21" t="n">
        <v>62</v>
      </c>
      <c r="B70" s="22" t="n">
        <v>3.92</v>
      </c>
      <c r="C70" s="22" t="n">
        <v>5.24</v>
      </c>
      <c r="D70" s="22" t="n">
        <v>6.81</v>
      </c>
      <c r="E70" s="22" t="n">
        <v>8.6</v>
      </c>
      <c r="F70" s="22" t="n">
        <v>10.59</v>
      </c>
      <c r="G70" s="22" t="n">
        <v>12.64</v>
      </c>
      <c r="H70" s="22" t="n">
        <v>14.59</v>
      </c>
      <c r="I70" s="22" t="n">
        <v>16.43</v>
      </c>
      <c r="J70" s="22" t="n">
        <v>18.31</v>
      </c>
      <c r="K70" s="22" t="n">
        <v>21.94</v>
      </c>
      <c r="L70" s="22" t="n">
        <v>26.09</v>
      </c>
      <c r="M70" s="22" t="n">
        <v>30.7</v>
      </c>
      <c r="N70" s="22" t="n">
        <v>35.92</v>
      </c>
      <c r="O70" s="22" t="n">
        <v>41.92</v>
      </c>
      <c r="P70" s="22" t="n">
        <v>48.63</v>
      </c>
      <c r="Q70" s="22" t="n">
        <v>54.34</v>
      </c>
      <c r="R70" s="22" t="n">
        <v>60.69</v>
      </c>
      <c r="S70" s="22" t="n">
        <v>67.97</v>
      </c>
      <c r="T70" s="22" t="n">
        <v>76.1</v>
      </c>
      <c r="U70" s="22" t="n">
        <v>85.69</v>
      </c>
      <c r="V70" s="22" t="n">
        <v>94.44</v>
      </c>
      <c r="W70" s="22" t="n">
        <v>103.93</v>
      </c>
      <c r="X70" s="22" t="n">
        <v>114.43</v>
      </c>
      <c r="Y70" s="22" t="n">
        <v>126.06</v>
      </c>
      <c r="Z70" s="22" t="n">
        <v>138.76</v>
      </c>
      <c r="AA70" s="22" t="n">
        <v>152.39</v>
      </c>
      <c r="AB70" s="23" t="n">
        <v>87</v>
      </c>
    </row>
    <row r="71" customFormat="false" ht="12.75" hidden="false" customHeight="false" outlineLevel="0" collapsed="false">
      <c r="A71" s="21" t="n">
        <v>63</v>
      </c>
      <c r="B71" s="22" t="n">
        <v>4.16</v>
      </c>
      <c r="C71" s="22" t="n">
        <v>5.73</v>
      </c>
      <c r="D71" s="22" t="n">
        <v>7.51</v>
      </c>
      <c r="E71" s="22" t="n">
        <v>9.49</v>
      </c>
      <c r="F71" s="22" t="n">
        <v>11.64</v>
      </c>
      <c r="G71" s="22" t="n">
        <v>13.81</v>
      </c>
      <c r="H71" s="22" t="n">
        <v>15.92</v>
      </c>
      <c r="I71" s="22" t="n">
        <v>17.97</v>
      </c>
      <c r="J71" s="22" t="n">
        <v>20.09</v>
      </c>
      <c r="K71" s="22" t="n">
        <v>23.95</v>
      </c>
      <c r="L71" s="22" t="n">
        <v>28.34</v>
      </c>
      <c r="M71" s="22" t="n">
        <v>33.31</v>
      </c>
      <c r="N71" s="22" t="n">
        <v>39.04</v>
      </c>
      <c r="O71" s="22" t="n">
        <v>45.74</v>
      </c>
      <c r="P71" s="22" t="n">
        <v>53.65</v>
      </c>
      <c r="Q71" s="22" t="n">
        <v>60.63</v>
      </c>
      <c r="R71" s="22" t="n">
        <v>67.76</v>
      </c>
      <c r="S71" s="22" t="n">
        <v>75.87</v>
      </c>
      <c r="T71" s="22" t="n">
        <v>84.74</v>
      </c>
      <c r="U71" s="22" t="n">
        <v>94.44</v>
      </c>
      <c r="V71" s="22" t="n">
        <v>103.93</v>
      </c>
      <c r="W71" s="22" t="n">
        <v>114.43</v>
      </c>
      <c r="X71" s="22" t="n">
        <v>126.06</v>
      </c>
      <c r="Y71" s="22" t="n">
        <v>138.76</v>
      </c>
      <c r="Z71" s="22" t="n">
        <v>152.39</v>
      </c>
      <c r="AA71" s="22" t="n">
        <v>166.78</v>
      </c>
      <c r="AB71" s="23" t="n">
        <v>88</v>
      </c>
    </row>
    <row r="72" customFormat="false" ht="12.75" hidden="false" customHeight="false" outlineLevel="0" collapsed="false">
      <c r="A72" s="21" t="n">
        <v>64</v>
      </c>
      <c r="B72" s="22" t="n">
        <v>4.35</v>
      </c>
      <c r="C72" s="22" t="n">
        <v>6.23</v>
      </c>
      <c r="D72" s="22" t="n">
        <v>8.27</v>
      </c>
      <c r="E72" s="22" t="n">
        <v>10.47</v>
      </c>
      <c r="F72" s="22" t="n">
        <v>12.79</v>
      </c>
      <c r="G72" s="22" t="n">
        <v>15.13</v>
      </c>
      <c r="H72" s="22" t="n">
        <v>17.44</v>
      </c>
      <c r="I72" s="22" t="n">
        <v>19.73</v>
      </c>
      <c r="J72" s="22" t="n">
        <v>22.12</v>
      </c>
      <c r="K72" s="22" t="n">
        <v>26.25</v>
      </c>
      <c r="L72" s="22" t="n">
        <v>30.99</v>
      </c>
      <c r="M72" s="22" t="n">
        <v>36.48</v>
      </c>
      <c r="N72" s="22" t="n">
        <v>42.89</v>
      </c>
      <c r="O72" s="22" t="n">
        <v>50.5</v>
      </c>
      <c r="P72" s="22" t="n">
        <v>59.55</v>
      </c>
      <c r="Q72" s="22" t="n">
        <v>67.68</v>
      </c>
      <c r="R72" s="22" t="n">
        <v>75.64</v>
      </c>
      <c r="S72" s="22" t="n">
        <v>84.38</v>
      </c>
      <c r="T72" s="22" t="n">
        <v>93.88</v>
      </c>
      <c r="U72" s="22" t="n">
        <v>103.93</v>
      </c>
      <c r="V72" s="22" t="n">
        <v>114.43</v>
      </c>
      <c r="W72" s="22" t="n">
        <v>126.06</v>
      </c>
      <c r="X72" s="22" t="n">
        <v>138.76</v>
      </c>
      <c r="Y72" s="22" t="n">
        <v>152.39</v>
      </c>
      <c r="Z72" s="22" t="n">
        <v>166.78</v>
      </c>
      <c r="AA72" s="22" t="n">
        <v>181.74</v>
      </c>
      <c r="AB72" s="23" t="n">
        <v>89</v>
      </c>
    </row>
    <row r="73" customFormat="false" ht="12.75" hidden="false" customHeight="false" outlineLevel="0" collapsed="false">
      <c r="A73" s="16" t="n">
        <v>65</v>
      </c>
      <c r="B73" s="24" t="n">
        <v>4.52</v>
      </c>
      <c r="C73" s="24" t="n">
        <v>6.84</v>
      </c>
      <c r="D73" s="24" t="n">
        <v>9.14</v>
      </c>
      <c r="E73" s="24" t="n">
        <v>11.55</v>
      </c>
      <c r="F73" s="24" t="n">
        <v>14.12</v>
      </c>
      <c r="G73" s="24" t="n">
        <v>16.64</v>
      </c>
      <c r="H73" s="24" t="n">
        <v>19.12</v>
      </c>
      <c r="I73" s="24" t="n">
        <v>21.64</v>
      </c>
      <c r="J73" s="24" t="n">
        <v>24.34</v>
      </c>
      <c r="K73" s="24" t="n">
        <v>28.82</v>
      </c>
      <c r="L73" s="24" t="n">
        <v>34.07</v>
      </c>
      <c r="M73" s="24" t="n">
        <v>40.23</v>
      </c>
      <c r="N73" s="24" t="n">
        <v>47.51</v>
      </c>
      <c r="O73" s="24" t="n">
        <v>56.2</v>
      </c>
      <c r="P73" s="24" t="n">
        <v>66.33</v>
      </c>
      <c r="Q73" s="24" t="n">
        <v>75.58</v>
      </c>
      <c r="R73" s="24" t="n">
        <v>84.25</v>
      </c>
      <c r="S73" s="24" t="n">
        <v>93.42</v>
      </c>
      <c r="T73" s="24" t="n">
        <v>103.76</v>
      </c>
      <c r="U73" s="24" t="n">
        <v>114.43</v>
      </c>
      <c r="V73" s="24" t="n">
        <v>126.06</v>
      </c>
      <c r="W73" s="24" t="n">
        <v>138.76</v>
      </c>
      <c r="X73" s="24" t="n">
        <v>152.39</v>
      </c>
      <c r="Y73" s="24" t="n">
        <v>166.78</v>
      </c>
      <c r="Z73" s="24" t="n">
        <v>181.74</v>
      </c>
      <c r="AA73" s="24" t="n">
        <v>196.47</v>
      </c>
      <c r="AB73" s="25" t="n">
        <v>90</v>
      </c>
    </row>
    <row r="74" customFormat="false" ht="12.75" hidden="false" customHeight="false" outlineLevel="0" collapsed="false">
      <c r="A74" s="21" t="n">
        <v>66</v>
      </c>
      <c r="B74" s="22" t="n">
        <v>4.76</v>
      </c>
      <c r="C74" s="22" t="n">
        <v>7.62</v>
      </c>
      <c r="D74" s="22" t="n">
        <v>10.14</v>
      </c>
      <c r="E74" s="22" t="n">
        <v>12.74</v>
      </c>
      <c r="F74" s="22" t="n">
        <v>15.67</v>
      </c>
      <c r="G74" s="22" t="n">
        <v>18.35</v>
      </c>
      <c r="H74" s="22" t="n">
        <v>20.98</v>
      </c>
      <c r="I74" s="22" t="n">
        <v>23.7</v>
      </c>
      <c r="J74" s="22" t="n">
        <v>26.74</v>
      </c>
      <c r="K74" s="22" t="n">
        <v>31.7</v>
      </c>
      <c r="L74" s="22" t="n">
        <v>37.58</v>
      </c>
      <c r="M74" s="22" t="n">
        <v>44.58</v>
      </c>
      <c r="N74" s="22" t="n">
        <v>52.9</v>
      </c>
      <c r="O74" s="22" t="n">
        <v>62.61</v>
      </c>
      <c r="P74" s="22" t="n">
        <v>73.88</v>
      </c>
      <c r="Q74" s="22" t="n">
        <v>84.24</v>
      </c>
      <c r="R74" s="22" t="n">
        <v>93.41</v>
      </c>
      <c r="S74" s="22" t="n">
        <v>103.5</v>
      </c>
      <c r="T74" s="22" t="n">
        <v>114.43</v>
      </c>
      <c r="U74" s="22" t="n">
        <v>126.06</v>
      </c>
      <c r="V74" s="22" t="n">
        <v>138.76</v>
      </c>
      <c r="W74" s="22" t="n">
        <v>152.39</v>
      </c>
      <c r="X74" s="22" t="n">
        <v>166.78</v>
      </c>
      <c r="Y74" s="22" t="n">
        <v>181.74</v>
      </c>
      <c r="Z74" s="22" t="n">
        <v>196.47</v>
      </c>
      <c r="AA74" s="22" t="n">
        <v>210.79</v>
      </c>
      <c r="AB74" s="23" t="n">
        <v>91</v>
      </c>
    </row>
    <row r="75" customFormat="false" ht="12.75" hidden="false" customHeight="false" outlineLevel="0" collapsed="false">
      <c r="A75" s="21" t="n">
        <v>67</v>
      </c>
      <c r="B75" s="22" t="n">
        <v>5.23</v>
      </c>
      <c r="C75" s="22" t="n">
        <v>8.48</v>
      </c>
      <c r="D75" s="22" t="n">
        <v>11.25</v>
      </c>
      <c r="E75" s="22" t="n">
        <v>14.07</v>
      </c>
      <c r="F75" s="22" t="n">
        <v>17.25</v>
      </c>
      <c r="G75" s="22" t="n">
        <v>20.26</v>
      </c>
      <c r="H75" s="22" t="n">
        <v>23.25</v>
      </c>
      <c r="I75" s="22" t="n">
        <v>26.3</v>
      </c>
      <c r="J75" s="22" t="n">
        <v>29.58</v>
      </c>
      <c r="K75" s="22" t="n">
        <v>35.19</v>
      </c>
      <c r="L75" s="22" t="n">
        <v>41.89</v>
      </c>
      <c r="M75" s="22" t="n">
        <v>49.89</v>
      </c>
      <c r="N75" s="22" t="n">
        <v>59.23</v>
      </c>
      <c r="O75" s="22" t="n">
        <v>70.08</v>
      </c>
      <c r="P75" s="22" t="n">
        <v>82.46</v>
      </c>
      <c r="Q75" s="22" t="n">
        <v>93.4</v>
      </c>
      <c r="R75" s="22" t="n">
        <v>103.46</v>
      </c>
      <c r="S75" s="22" t="n">
        <v>114.4</v>
      </c>
      <c r="T75" s="22" t="n">
        <v>126.06</v>
      </c>
      <c r="U75" s="22" t="n">
        <v>138.76</v>
      </c>
      <c r="V75" s="22" t="n">
        <v>152.39</v>
      </c>
      <c r="W75" s="22" t="n">
        <v>166.78</v>
      </c>
      <c r="X75" s="22" t="n">
        <v>181.74</v>
      </c>
      <c r="Y75" s="22" t="n">
        <v>196.47</v>
      </c>
      <c r="Z75" s="22" t="n">
        <v>210.79</v>
      </c>
      <c r="AA75" s="22" t="n">
        <v>225.67</v>
      </c>
      <c r="AB75" s="23" t="n">
        <v>92</v>
      </c>
    </row>
    <row r="76" customFormat="false" ht="12.75" hidden="false" customHeight="false" outlineLevel="0" collapsed="false">
      <c r="A76" s="21" t="n">
        <v>68</v>
      </c>
      <c r="B76" s="22" t="n">
        <v>5.85</v>
      </c>
      <c r="C76" s="22" t="n">
        <v>9.43</v>
      </c>
      <c r="D76" s="22" t="n">
        <v>12.49</v>
      </c>
      <c r="E76" s="22" t="n">
        <v>15.53</v>
      </c>
      <c r="F76" s="22" t="n">
        <v>18.48</v>
      </c>
      <c r="G76" s="22" t="n">
        <v>22.45</v>
      </c>
      <c r="H76" s="22" t="n">
        <v>25.75</v>
      </c>
      <c r="I76" s="22" t="n">
        <v>29.01</v>
      </c>
      <c r="J76" s="22" t="n">
        <v>32.6</v>
      </c>
      <c r="K76" s="22" t="n">
        <v>38.99</v>
      </c>
      <c r="L76" s="22" t="n">
        <v>46.62</v>
      </c>
      <c r="M76" s="22" t="n">
        <v>55.56</v>
      </c>
      <c r="N76" s="22" t="n">
        <v>65.97</v>
      </c>
      <c r="O76" s="22" t="n">
        <v>77.88</v>
      </c>
      <c r="P76" s="22" t="n">
        <v>91.18</v>
      </c>
      <c r="Q76" s="22" t="n">
        <v>103.43</v>
      </c>
      <c r="R76" s="22" t="n">
        <v>114.37</v>
      </c>
      <c r="S76" s="22" t="n">
        <v>126.06</v>
      </c>
      <c r="T76" s="22" t="n">
        <v>138.76</v>
      </c>
      <c r="U76" s="22" t="n">
        <v>152.39</v>
      </c>
      <c r="V76" s="22" t="n">
        <v>166.78</v>
      </c>
      <c r="W76" s="22" t="n">
        <v>181.74</v>
      </c>
      <c r="X76" s="22" t="n">
        <v>196.47</v>
      </c>
      <c r="Y76" s="22" t="n">
        <v>210.79</v>
      </c>
      <c r="Z76" s="22" t="n">
        <v>225.67</v>
      </c>
      <c r="AA76" s="22" t="n">
        <v>241.27</v>
      </c>
      <c r="AB76" s="23" t="n">
        <v>93</v>
      </c>
    </row>
    <row r="77" customFormat="false" ht="12.75" hidden="false" customHeight="false" outlineLevel="0" collapsed="false">
      <c r="A77" s="20" t="n">
        <v>69</v>
      </c>
      <c r="B77" s="26" t="n">
        <v>6.49</v>
      </c>
      <c r="C77" s="26" t="n">
        <v>10.51</v>
      </c>
      <c r="D77" s="26" t="n">
        <v>13.87</v>
      </c>
      <c r="E77" s="26" t="n">
        <v>17.14</v>
      </c>
      <c r="F77" s="26" t="n">
        <v>19.42</v>
      </c>
      <c r="G77" s="26" t="n">
        <v>24.88</v>
      </c>
      <c r="H77" s="26" t="n">
        <v>28.1</v>
      </c>
      <c r="I77" s="26" t="n">
        <v>31.47</v>
      </c>
      <c r="J77" s="26" t="n">
        <v>36.74</v>
      </c>
      <c r="K77" s="26" t="n">
        <v>44.11</v>
      </c>
      <c r="L77" s="26" t="n">
        <v>52.74</v>
      </c>
      <c r="M77" s="26" t="n">
        <v>62.8</v>
      </c>
      <c r="N77" s="26" t="n">
        <v>74.3</v>
      </c>
      <c r="O77" s="26" t="n">
        <v>87.18</v>
      </c>
      <c r="P77" s="26" t="n">
        <v>101.85</v>
      </c>
      <c r="Q77" s="26" t="n">
        <v>114.33</v>
      </c>
      <c r="R77" s="26" t="n">
        <v>126.06</v>
      </c>
      <c r="S77" s="26" t="n">
        <v>138.76</v>
      </c>
      <c r="T77" s="26" t="n">
        <v>152.39</v>
      </c>
      <c r="U77" s="26" t="n">
        <v>166.78</v>
      </c>
      <c r="V77" s="26" t="n">
        <v>181.74</v>
      </c>
      <c r="W77" s="26" t="n">
        <v>196.47</v>
      </c>
      <c r="X77" s="26" t="n">
        <v>210.79</v>
      </c>
      <c r="Y77" s="26" t="n">
        <v>225.67</v>
      </c>
      <c r="Z77" s="26" t="n">
        <v>241.21</v>
      </c>
      <c r="AA77" s="26" t="n">
        <v>257.59</v>
      </c>
      <c r="AB77" s="27" t="n">
        <v>94</v>
      </c>
    </row>
    <row r="78" customFormat="false" ht="12.75" hidden="false" customHeight="false" outlineLevel="0" collapsed="false">
      <c r="A78" s="21" t="n">
        <v>70</v>
      </c>
      <c r="B78" s="22" t="n">
        <v>7.59</v>
      </c>
      <c r="C78" s="22" t="n">
        <v>11.73</v>
      </c>
      <c r="D78" s="22" t="n">
        <v>15.41</v>
      </c>
      <c r="E78" s="22" t="n">
        <v>18.51</v>
      </c>
      <c r="F78" s="22" t="n">
        <v>21.4</v>
      </c>
      <c r="G78" s="22" t="n">
        <v>27.23</v>
      </c>
      <c r="H78" s="22" t="n">
        <v>30.37</v>
      </c>
      <c r="I78" s="22" t="n">
        <v>35.88</v>
      </c>
      <c r="J78" s="22" t="n">
        <v>41.75</v>
      </c>
      <c r="K78" s="22" t="n">
        <v>50.13</v>
      </c>
      <c r="L78" s="22" t="n">
        <v>59.87</v>
      </c>
      <c r="M78" s="22" t="n">
        <v>71.06</v>
      </c>
      <c r="N78" s="22" t="n">
        <v>83.59</v>
      </c>
      <c r="O78" s="22" t="n">
        <v>97.86</v>
      </c>
      <c r="P78" s="22" t="n">
        <v>114.19</v>
      </c>
      <c r="Q78" s="22" t="n">
        <v>126.05</v>
      </c>
      <c r="R78" s="22" t="n">
        <v>138.76</v>
      </c>
      <c r="S78" s="22" t="n">
        <v>152.39</v>
      </c>
      <c r="T78" s="22" t="n">
        <v>166.78</v>
      </c>
      <c r="U78" s="22" t="n">
        <v>181.74</v>
      </c>
      <c r="V78" s="22" t="n">
        <v>196.47</v>
      </c>
      <c r="W78" s="22" t="n">
        <v>210.79</v>
      </c>
      <c r="X78" s="22" t="n">
        <v>225.67</v>
      </c>
      <c r="Y78" s="22" t="n">
        <v>241.18</v>
      </c>
      <c r="Z78" s="22" t="n">
        <v>257.47</v>
      </c>
      <c r="AA78" s="22" t="n">
        <v>274.21</v>
      </c>
      <c r="AB78" s="23" t="n">
        <v>95</v>
      </c>
    </row>
    <row r="79" customFormat="false" ht="12.75" hidden="false" customHeight="false" outlineLevel="0" collapsed="false">
      <c r="A79" s="21" t="n">
        <v>71</v>
      </c>
      <c r="B79" s="22" t="n">
        <v>9.29</v>
      </c>
      <c r="C79" s="22" t="n">
        <v>13.07</v>
      </c>
      <c r="D79" s="22" t="n">
        <v>17.11</v>
      </c>
      <c r="E79" s="22" t="n">
        <v>20.46</v>
      </c>
      <c r="F79" s="22" t="n">
        <v>24.42</v>
      </c>
      <c r="G79" s="22" t="n">
        <v>29.23</v>
      </c>
      <c r="H79" s="22" t="n">
        <v>33.09</v>
      </c>
      <c r="I79" s="22" t="n">
        <v>39.47</v>
      </c>
      <c r="J79" s="22" t="n">
        <v>44.85</v>
      </c>
      <c r="K79" s="22" t="n">
        <v>54.04</v>
      </c>
      <c r="L79" s="22" t="n">
        <v>64.54</v>
      </c>
      <c r="M79" s="22" t="n">
        <v>76.39</v>
      </c>
      <c r="N79" s="22" t="n">
        <v>89.92</v>
      </c>
      <c r="O79" s="22" t="n">
        <v>105.43</v>
      </c>
      <c r="P79" s="22" t="n">
        <v>123.02</v>
      </c>
      <c r="Q79" s="22" t="n">
        <v>138.76</v>
      </c>
      <c r="R79" s="22" t="n">
        <v>152.39</v>
      </c>
      <c r="S79" s="22" t="n">
        <v>166.53</v>
      </c>
      <c r="T79" s="22" t="n">
        <v>181.67</v>
      </c>
      <c r="U79" s="22" t="n">
        <v>196.47</v>
      </c>
      <c r="V79" s="22" t="n">
        <v>210.79</v>
      </c>
      <c r="W79" s="22" t="n">
        <v>225.67</v>
      </c>
      <c r="X79" s="22" t="n">
        <v>241.16</v>
      </c>
      <c r="Y79" s="22" t="n">
        <v>257.41</v>
      </c>
      <c r="Z79" s="22" t="n">
        <v>274.15</v>
      </c>
      <c r="AA79" s="22" t="n">
        <v>291.18</v>
      </c>
      <c r="AB79" s="23" t="n">
        <v>96</v>
      </c>
    </row>
    <row r="80" customFormat="false" ht="12.75" hidden="false" customHeight="false" outlineLevel="0" collapsed="false">
      <c r="A80" s="21" t="n">
        <v>72</v>
      </c>
      <c r="B80" s="22" t="n">
        <v>10.98</v>
      </c>
      <c r="C80" s="22" t="n">
        <v>15.11</v>
      </c>
      <c r="D80" s="22" t="n">
        <v>19.36</v>
      </c>
      <c r="E80" s="22" t="n">
        <v>23.25</v>
      </c>
      <c r="F80" s="22" t="n">
        <v>27.09</v>
      </c>
      <c r="G80" s="22" t="n">
        <v>31.11</v>
      </c>
      <c r="H80" s="22" t="n">
        <v>35.54</v>
      </c>
      <c r="I80" s="22" t="n">
        <v>41.72</v>
      </c>
      <c r="J80" s="22" t="n">
        <v>46.99</v>
      </c>
      <c r="K80" s="22" t="n">
        <v>56.77</v>
      </c>
      <c r="L80" s="22" t="n">
        <v>67.75</v>
      </c>
      <c r="M80" s="22" t="n">
        <v>80.35</v>
      </c>
      <c r="N80" s="22" t="n">
        <v>94.85</v>
      </c>
      <c r="O80" s="22" t="n">
        <v>111.34</v>
      </c>
      <c r="P80" s="22" t="n">
        <v>129.84</v>
      </c>
      <c r="Q80" s="22" t="n">
        <v>149.92</v>
      </c>
      <c r="R80" s="22" t="n">
        <v>166.43</v>
      </c>
      <c r="S80" s="22" t="n">
        <v>180.4</v>
      </c>
      <c r="T80" s="22" t="n">
        <v>195.23</v>
      </c>
      <c r="U80" s="22" t="n">
        <v>210.16</v>
      </c>
      <c r="V80" s="22" t="n">
        <v>225.67</v>
      </c>
      <c r="W80" s="22" t="n">
        <v>241.14</v>
      </c>
      <c r="X80" s="22" t="n">
        <v>257.36</v>
      </c>
      <c r="Y80" s="22" t="n">
        <v>274.14</v>
      </c>
      <c r="Z80" s="22" t="n">
        <v>291.18</v>
      </c>
      <c r="AA80" s="22" t="n">
        <v>309.26</v>
      </c>
      <c r="AB80" s="23" t="n">
        <v>97</v>
      </c>
    </row>
    <row r="81" customFormat="false" ht="12.75" hidden="false" customHeight="false" outlineLevel="0" collapsed="false">
      <c r="A81" s="21" t="n">
        <v>73</v>
      </c>
      <c r="B81" s="22" t="n">
        <v>12.65</v>
      </c>
      <c r="C81" s="22" t="n">
        <v>17.27</v>
      </c>
      <c r="D81" s="22" t="n">
        <v>21.69</v>
      </c>
      <c r="E81" s="22" t="n">
        <v>25.83</v>
      </c>
      <c r="F81" s="22" t="n">
        <v>29.68</v>
      </c>
      <c r="G81" s="22" t="n">
        <v>33.5</v>
      </c>
      <c r="H81" s="22" t="n">
        <v>39.02</v>
      </c>
      <c r="I81" s="22" t="n">
        <v>45.2</v>
      </c>
      <c r="J81" s="22" t="n">
        <v>50.25</v>
      </c>
      <c r="K81" s="22" t="n">
        <v>60.74</v>
      </c>
      <c r="L81" s="22" t="n">
        <v>72.58</v>
      </c>
      <c r="M81" s="22" t="n">
        <v>86.23</v>
      </c>
      <c r="N81" s="22" t="n">
        <v>101.81</v>
      </c>
      <c r="O81" s="22" t="n">
        <v>119.33</v>
      </c>
      <c r="P81" s="22" t="n">
        <v>138.7</v>
      </c>
      <c r="Q81" s="22" t="n">
        <v>159.68</v>
      </c>
      <c r="R81" s="22" t="n">
        <v>180.21</v>
      </c>
      <c r="S81" s="22" t="n">
        <v>193.05</v>
      </c>
      <c r="T81" s="22" t="n">
        <v>206.75</v>
      </c>
      <c r="U81" s="22" t="n">
        <v>224.88</v>
      </c>
      <c r="V81" s="22" t="n">
        <v>241.13</v>
      </c>
      <c r="W81" s="22" t="n">
        <v>257.33</v>
      </c>
      <c r="X81" s="22" t="n">
        <v>274.1</v>
      </c>
      <c r="Y81" s="22" t="n">
        <v>291.18</v>
      </c>
      <c r="Z81" s="22" t="n">
        <v>309.26</v>
      </c>
      <c r="AA81" s="22" t="n">
        <v>328.54</v>
      </c>
      <c r="AB81" s="23" t="n">
        <v>98</v>
      </c>
    </row>
    <row r="82" customFormat="false" ht="12.75" hidden="false" customHeight="false" outlineLevel="0" collapsed="false">
      <c r="A82" s="21" t="n">
        <v>74</v>
      </c>
      <c r="B82" s="22" t="n">
        <v>14.67</v>
      </c>
      <c r="C82" s="22" t="n">
        <v>18.74</v>
      </c>
      <c r="D82" s="22" t="n">
        <v>23.64</v>
      </c>
      <c r="E82" s="22" t="n">
        <v>28.62</v>
      </c>
      <c r="F82" s="22" t="n">
        <v>32.55</v>
      </c>
      <c r="G82" s="22" t="n">
        <v>37.45</v>
      </c>
      <c r="H82" s="22" t="n">
        <v>43.58</v>
      </c>
      <c r="I82" s="22" t="n">
        <v>48.97</v>
      </c>
      <c r="J82" s="22" t="n">
        <v>57.55</v>
      </c>
      <c r="K82" s="22" t="n">
        <v>68.96</v>
      </c>
      <c r="L82" s="22" t="n">
        <v>82.26</v>
      </c>
      <c r="M82" s="22" t="n">
        <v>97.37</v>
      </c>
      <c r="N82" s="22" t="n">
        <v>114.4</v>
      </c>
      <c r="O82" s="22" t="n">
        <v>133.24</v>
      </c>
      <c r="P82" s="22" t="n">
        <v>153.67</v>
      </c>
      <c r="Q82" s="22" t="n">
        <v>175.63</v>
      </c>
      <c r="R82" s="22" t="n">
        <v>192.91</v>
      </c>
      <c r="S82" s="22" t="n">
        <v>204.51</v>
      </c>
      <c r="T82" s="22" t="n">
        <v>222.39</v>
      </c>
      <c r="U82" s="22" t="n">
        <v>241.11</v>
      </c>
      <c r="V82" s="22" t="n">
        <v>257.3</v>
      </c>
      <c r="W82" s="22" t="n">
        <v>274.08</v>
      </c>
      <c r="X82" s="22" t="n">
        <v>291.18</v>
      </c>
      <c r="Y82" s="22" t="n">
        <v>309.26</v>
      </c>
      <c r="Z82" s="22" t="n">
        <v>328.54</v>
      </c>
      <c r="AA82" s="22" t="n">
        <v>349.11</v>
      </c>
      <c r="AB82" s="23" t="n">
        <v>99</v>
      </c>
    </row>
    <row r="83" customFormat="false" ht="12.75" hidden="false" customHeight="false" outlineLevel="0" collapsed="false">
      <c r="A83" s="16" t="n">
        <v>75</v>
      </c>
      <c r="B83" s="24" t="n">
        <v>16.07</v>
      </c>
      <c r="C83" s="24" t="n">
        <v>20.45</v>
      </c>
      <c r="D83" s="24" t="n">
        <v>25.88</v>
      </c>
      <c r="E83" s="24" t="n">
        <v>31.62</v>
      </c>
      <c r="F83" s="24" t="n">
        <v>36.16</v>
      </c>
      <c r="G83" s="24" t="n">
        <v>42.03</v>
      </c>
      <c r="H83" s="24" t="n">
        <v>47.74</v>
      </c>
      <c r="I83" s="24" t="n">
        <v>56.04</v>
      </c>
      <c r="J83" s="24" t="n">
        <v>68.6</v>
      </c>
      <c r="K83" s="24" t="n">
        <v>81.63</v>
      </c>
      <c r="L83" s="24" t="n">
        <v>96.74</v>
      </c>
      <c r="M83" s="24" t="n">
        <v>113.68</v>
      </c>
      <c r="N83" s="24" t="n">
        <v>132.44</v>
      </c>
      <c r="O83" s="24" t="n">
        <v>152.77</v>
      </c>
      <c r="P83" s="24" t="n">
        <v>174.42</v>
      </c>
      <c r="Q83" s="24" t="n">
        <v>192.76</v>
      </c>
      <c r="R83" s="24" t="n">
        <v>204.31</v>
      </c>
      <c r="S83" s="24" t="n">
        <v>221.15</v>
      </c>
      <c r="T83" s="24" t="n">
        <v>241.09</v>
      </c>
      <c r="U83" s="24" t="n">
        <v>257.26</v>
      </c>
      <c r="V83" s="24" t="n">
        <v>274.06</v>
      </c>
      <c r="W83" s="24" t="n">
        <v>291.18</v>
      </c>
      <c r="X83" s="24" t="n">
        <v>309.26</v>
      </c>
      <c r="Y83" s="24" t="n">
        <v>328.54</v>
      </c>
      <c r="Z83" s="24" t="n">
        <v>349.11</v>
      </c>
      <c r="AA83" s="24" t="n">
        <v>368.76</v>
      </c>
      <c r="AB83" s="25" t="n">
        <v>100</v>
      </c>
    </row>
    <row r="84" customFormat="false" ht="12.75" hidden="false" customHeight="false" outlineLevel="0" collapsed="false">
      <c r="A84" s="21" t="n">
        <v>76</v>
      </c>
      <c r="B84" s="22" t="n">
        <v>16.71</v>
      </c>
      <c r="C84" s="22" t="n">
        <v>22.41</v>
      </c>
      <c r="D84" s="22" t="n">
        <v>28.5</v>
      </c>
      <c r="E84" s="22" t="n">
        <v>34.88</v>
      </c>
      <c r="F84" s="22" t="n">
        <v>40.5</v>
      </c>
      <c r="G84" s="22" t="n">
        <v>46.47</v>
      </c>
      <c r="H84" s="22" t="n">
        <v>54.47</v>
      </c>
      <c r="I84" s="22" t="n">
        <v>66.64</v>
      </c>
      <c r="J84" s="22" t="n">
        <v>77.95</v>
      </c>
      <c r="K84" s="22" t="n">
        <v>94.55</v>
      </c>
      <c r="L84" s="22" t="n">
        <v>111.27</v>
      </c>
      <c r="M84" s="22" t="n">
        <v>129.81</v>
      </c>
      <c r="N84" s="22" t="n">
        <v>149.94</v>
      </c>
      <c r="O84" s="22" t="n">
        <v>171.41</v>
      </c>
      <c r="P84" s="22" t="n">
        <v>190.9</v>
      </c>
      <c r="Q84" s="22" t="n">
        <v>204.03</v>
      </c>
      <c r="R84" s="22" t="n">
        <v>220.97</v>
      </c>
      <c r="S84" s="22" t="n">
        <v>241.08</v>
      </c>
      <c r="T84" s="22" t="n">
        <v>257.22</v>
      </c>
      <c r="U84" s="22" t="n">
        <v>274.03</v>
      </c>
      <c r="V84" s="22" t="n">
        <v>291.18</v>
      </c>
      <c r="W84" s="22" t="n">
        <v>309.26</v>
      </c>
      <c r="X84" s="22" t="n">
        <v>328.54</v>
      </c>
      <c r="Y84" s="22" t="n">
        <v>349.11</v>
      </c>
      <c r="Z84" s="22" t="n">
        <v>368.76</v>
      </c>
      <c r="AA84" s="22" t="n">
        <v>386.19</v>
      </c>
      <c r="AB84" s="23" t="n">
        <v>101</v>
      </c>
    </row>
    <row r="85" customFormat="false" ht="12.75" hidden="false" customHeight="false" outlineLevel="0" collapsed="false">
      <c r="A85" s="21" t="n">
        <v>77</v>
      </c>
      <c r="B85" s="22" t="n">
        <v>17.61</v>
      </c>
      <c r="C85" s="22" t="n">
        <v>24.21</v>
      </c>
      <c r="D85" s="22" t="n">
        <v>31.29</v>
      </c>
      <c r="E85" s="22" t="n">
        <v>39.04</v>
      </c>
      <c r="F85" s="22" t="n">
        <v>45.28</v>
      </c>
      <c r="G85" s="22" t="n">
        <v>52.97</v>
      </c>
      <c r="H85" s="22" t="n">
        <v>64.78</v>
      </c>
      <c r="I85" s="22" t="n">
        <v>76.54</v>
      </c>
      <c r="J85" s="22" t="n">
        <v>90.75</v>
      </c>
      <c r="K85" s="22" t="n">
        <v>109.15</v>
      </c>
      <c r="L85" s="22" t="n">
        <v>127.45</v>
      </c>
      <c r="M85" s="22" t="n">
        <v>147.33</v>
      </c>
      <c r="N85" s="22" t="n">
        <v>168.55</v>
      </c>
      <c r="O85" s="22" t="n">
        <v>187.79</v>
      </c>
      <c r="P85" s="22" t="n">
        <v>202.65</v>
      </c>
      <c r="Q85" s="22" t="n">
        <v>220.82</v>
      </c>
      <c r="R85" s="22" t="n">
        <v>240.94</v>
      </c>
      <c r="S85" s="22" t="n">
        <v>257.18</v>
      </c>
      <c r="T85" s="22" t="n">
        <v>273.99</v>
      </c>
      <c r="U85" s="22" t="n">
        <v>291.18</v>
      </c>
      <c r="V85" s="22" t="n">
        <v>309.26</v>
      </c>
      <c r="W85" s="22" t="n">
        <v>328.54</v>
      </c>
      <c r="X85" s="22" t="n">
        <v>349.11</v>
      </c>
      <c r="Y85" s="22" t="n">
        <v>368.76</v>
      </c>
      <c r="Z85" s="22" t="n">
        <v>386.19</v>
      </c>
      <c r="AA85" s="22" t="n">
        <v>404.73</v>
      </c>
      <c r="AB85" s="23" t="n">
        <v>102</v>
      </c>
    </row>
    <row r="86" customFormat="false" ht="12.75" hidden="false" customHeight="false" outlineLevel="0" collapsed="false">
      <c r="A86" s="21" t="n">
        <v>78</v>
      </c>
      <c r="B86" s="22" t="n">
        <v>18.88</v>
      </c>
      <c r="C86" s="22" t="n">
        <v>26.22</v>
      </c>
      <c r="D86" s="22" t="n">
        <v>34.58</v>
      </c>
      <c r="E86" s="22" t="n">
        <v>44.09</v>
      </c>
      <c r="F86" s="22" t="n">
        <v>51.51</v>
      </c>
      <c r="G86" s="22" t="n">
        <v>62.95</v>
      </c>
      <c r="H86" s="22" t="n">
        <v>75.13</v>
      </c>
      <c r="I86" s="22" t="n">
        <v>89.38</v>
      </c>
      <c r="J86" s="22" t="n">
        <v>103.62</v>
      </c>
      <c r="K86" s="22" t="n">
        <v>121.77</v>
      </c>
      <c r="L86" s="22" t="n">
        <v>141.26</v>
      </c>
      <c r="M86" s="22" t="n">
        <v>162.13</v>
      </c>
      <c r="N86" s="22" t="n">
        <v>183.44</v>
      </c>
      <c r="O86" s="22" t="n">
        <v>201.47</v>
      </c>
      <c r="P86" s="22" t="n">
        <v>220.66</v>
      </c>
      <c r="Q86" s="22" t="n">
        <v>240.81</v>
      </c>
      <c r="R86" s="22" t="n">
        <v>256.87</v>
      </c>
      <c r="S86" s="22" t="n">
        <v>273.83</v>
      </c>
      <c r="T86" s="22" t="n">
        <v>291.14</v>
      </c>
      <c r="U86" s="22" t="n">
        <v>309.26</v>
      </c>
      <c r="V86" s="22" t="n">
        <v>328.54</v>
      </c>
      <c r="W86" s="22" t="n">
        <v>349.11</v>
      </c>
      <c r="X86" s="22" t="n">
        <v>368.76</v>
      </c>
      <c r="Y86" s="22" t="n">
        <v>386.19</v>
      </c>
      <c r="Z86" s="22" t="n">
        <v>404.73</v>
      </c>
      <c r="AA86" s="22" t="n">
        <v>424.44</v>
      </c>
      <c r="AB86" s="23" t="n">
        <v>103</v>
      </c>
    </row>
    <row r="87" customFormat="false" ht="12.75" hidden="false" customHeight="false" outlineLevel="0" collapsed="false">
      <c r="A87" s="20" t="n">
        <v>79</v>
      </c>
      <c r="B87" s="26" t="n">
        <v>20.34</v>
      </c>
      <c r="C87" s="26" t="n">
        <v>28.8</v>
      </c>
      <c r="D87" s="26" t="n">
        <v>38.72</v>
      </c>
      <c r="E87" s="26" t="n">
        <v>50.06</v>
      </c>
      <c r="F87" s="26" t="n">
        <v>61.18</v>
      </c>
      <c r="G87" s="26" t="n">
        <v>73.72</v>
      </c>
      <c r="H87" s="26" t="n">
        <v>88.01</v>
      </c>
      <c r="I87" s="26" t="n">
        <v>102.07</v>
      </c>
      <c r="J87" s="26" t="n">
        <v>113.63</v>
      </c>
      <c r="K87" s="26" t="n">
        <v>132.67</v>
      </c>
      <c r="L87" s="26" t="n">
        <v>152.81</v>
      </c>
      <c r="M87" s="26" t="n">
        <v>173.47</v>
      </c>
      <c r="N87" s="26" t="n">
        <v>194.23</v>
      </c>
      <c r="O87" s="26" t="n">
        <v>219.37</v>
      </c>
      <c r="P87" s="26" t="n">
        <v>240.69</v>
      </c>
      <c r="Q87" s="26" t="n">
        <v>256.58</v>
      </c>
      <c r="R87" s="26" t="n">
        <v>273.53</v>
      </c>
      <c r="S87" s="26" t="n">
        <v>290.82</v>
      </c>
      <c r="T87" s="26" t="n">
        <v>309.21</v>
      </c>
      <c r="U87" s="26" t="n">
        <v>328.54</v>
      </c>
      <c r="V87" s="26" t="n">
        <v>349.11</v>
      </c>
      <c r="W87" s="26" t="n">
        <v>368.76</v>
      </c>
      <c r="X87" s="26" t="n">
        <v>386.19</v>
      </c>
      <c r="Y87" s="26" t="n">
        <v>404.73</v>
      </c>
      <c r="Z87" s="28" t="n">
        <v>424.44</v>
      </c>
      <c r="AA87" s="26" t="n">
        <v>445.27</v>
      </c>
      <c r="AB87" s="27" t="n">
        <v>104</v>
      </c>
    </row>
    <row r="88" customFormat="false" ht="12.75" hidden="false" customHeight="false" outlineLevel="0" collapsed="false">
      <c r="A88" s="21" t="n">
        <v>80</v>
      </c>
      <c r="B88" s="22" t="n">
        <v>22.04</v>
      </c>
      <c r="C88" s="22" t="n">
        <v>32.18</v>
      </c>
      <c r="D88" s="22" t="n">
        <v>43.94</v>
      </c>
      <c r="E88" s="22" t="n">
        <v>57.38</v>
      </c>
      <c r="F88" s="22" t="n">
        <v>72.48</v>
      </c>
      <c r="G88" s="22" t="n">
        <v>86.79</v>
      </c>
      <c r="H88" s="22" t="n">
        <v>100.7</v>
      </c>
      <c r="I88" s="22" t="n">
        <v>112.42</v>
      </c>
      <c r="J88" s="22" t="n">
        <v>127.58</v>
      </c>
      <c r="K88" s="22" t="n">
        <v>147.64</v>
      </c>
      <c r="L88" s="22" t="n">
        <v>167.98</v>
      </c>
      <c r="M88" s="22" t="n">
        <v>190.71</v>
      </c>
      <c r="N88" s="22" t="n">
        <v>216.8</v>
      </c>
      <c r="O88" s="22" t="n">
        <v>240.59</v>
      </c>
      <c r="P88" s="22" t="n">
        <v>256.34</v>
      </c>
      <c r="Q88" s="22" t="n">
        <v>273.27</v>
      </c>
      <c r="R88" s="22" t="n">
        <v>290.54</v>
      </c>
      <c r="S88" s="22" t="n">
        <v>308.93</v>
      </c>
      <c r="T88" s="22" t="n">
        <v>328.5</v>
      </c>
      <c r="U88" s="22" t="n">
        <v>349.11</v>
      </c>
      <c r="V88" s="22" t="n">
        <v>368.76</v>
      </c>
      <c r="W88" s="22" t="n">
        <v>386.19</v>
      </c>
      <c r="X88" s="22" t="n">
        <v>404.73</v>
      </c>
      <c r="Y88" s="22" t="n">
        <v>424.44</v>
      </c>
      <c r="Z88" s="22" t="n">
        <v>445.27</v>
      </c>
      <c r="AA88" s="22" t="n">
        <v>467.21</v>
      </c>
      <c r="AB88" s="23" t="n">
        <v>105</v>
      </c>
    </row>
    <row r="89" customFormat="false" ht="12.75" hidden="false" customHeight="false" outlineLevel="0" collapsed="false">
      <c r="A89" s="21" t="n">
        <v>81</v>
      </c>
      <c r="B89" s="22" t="n">
        <v>24.18</v>
      </c>
      <c r="C89" s="22" t="n">
        <v>36.48</v>
      </c>
      <c r="D89" s="22" t="n">
        <v>50.51</v>
      </c>
      <c r="E89" s="22" t="n">
        <v>66.23</v>
      </c>
      <c r="F89" s="22" t="n">
        <v>83.5</v>
      </c>
      <c r="G89" s="22" t="n">
        <v>99.41</v>
      </c>
      <c r="H89" s="22" t="n">
        <v>111.29</v>
      </c>
      <c r="I89" s="22" t="n">
        <v>126.4</v>
      </c>
      <c r="J89" s="22" t="n">
        <v>137.98</v>
      </c>
      <c r="K89" s="22" t="n">
        <v>164.79</v>
      </c>
      <c r="L89" s="22" t="n">
        <v>187.4</v>
      </c>
      <c r="M89" s="22" t="n">
        <v>216.08</v>
      </c>
      <c r="N89" s="22" t="n">
        <v>240.51</v>
      </c>
      <c r="O89" s="22" t="n">
        <v>256.13</v>
      </c>
      <c r="P89" s="22" t="n">
        <v>273.04</v>
      </c>
      <c r="Q89" s="22" t="n">
        <v>290.3</v>
      </c>
      <c r="R89" s="22" t="n">
        <v>308.68</v>
      </c>
      <c r="S89" s="22" t="n">
        <v>328.24</v>
      </c>
      <c r="T89" s="22" t="n">
        <v>349.08</v>
      </c>
      <c r="U89" s="22" t="n">
        <v>368.76</v>
      </c>
      <c r="V89" s="22" t="n">
        <v>386.19</v>
      </c>
      <c r="W89" s="22" t="n">
        <v>404.73</v>
      </c>
      <c r="X89" s="22" t="n">
        <v>424.44</v>
      </c>
      <c r="Y89" s="22" t="n">
        <v>445.27</v>
      </c>
      <c r="Z89" s="22" t="n">
        <v>467.21</v>
      </c>
      <c r="AA89" s="22" t="n">
        <v>490.5</v>
      </c>
      <c r="AB89" s="23" t="n">
        <v>106</v>
      </c>
    </row>
    <row r="90" customFormat="false" ht="12.75" hidden="false" customHeight="false" outlineLevel="0" collapsed="false">
      <c r="A90" s="21" t="n">
        <v>82</v>
      </c>
      <c r="B90" s="22" t="n">
        <v>27.17</v>
      </c>
      <c r="C90" s="22" t="n">
        <v>42.04</v>
      </c>
      <c r="D90" s="22" t="n">
        <v>58.54</v>
      </c>
      <c r="E90" s="22" t="n">
        <v>76.54</v>
      </c>
      <c r="F90" s="22" t="n">
        <v>95.89</v>
      </c>
      <c r="G90" s="22" t="n">
        <v>110.25</v>
      </c>
      <c r="H90" s="22" t="n">
        <v>125.36</v>
      </c>
      <c r="I90" s="22" t="n">
        <v>136.99</v>
      </c>
      <c r="J90" s="22" t="n">
        <v>156.87</v>
      </c>
      <c r="K90" s="22" t="n">
        <v>187.19</v>
      </c>
      <c r="L90" s="22" t="n">
        <v>216</v>
      </c>
      <c r="M90" s="22" t="n">
        <v>240.42</v>
      </c>
      <c r="N90" s="22" t="n">
        <v>255.95</v>
      </c>
      <c r="O90" s="22" t="n">
        <v>272.84</v>
      </c>
      <c r="P90" s="22" t="n">
        <v>290.09</v>
      </c>
      <c r="Q90" s="22" t="n">
        <v>308.46</v>
      </c>
      <c r="R90" s="22" t="n">
        <v>328.02</v>
      </c>
      <c r="S90" s="22" t="n">
        <v>348.85</v>
      </c>
      <c r="T90" s="22" t="n">
        <v>368.73</v>
      </c>
      <c r="U90" s="22" t="n">
        <v>386.19</v>
      </c>
      <c r="V90" s="22" t="n">
        <v>404.73</v>
      </c>
      <c r="W90" s="22" t="n">
        <v>424.44</v>
      </c>
      <c r="X90" s="22" t="n">
        <v>445.27</v>
      </c>
      <c r="Y90" s="22" t="n">
        <v>467.21</v>
      </c>
      <c r="Z90" s="22" t="n">
        <v>490.5</v>
      </c>
      <c r="AA90" s="22" t="n">
        <v>515.21</v>
      </c>
      <c r="AB90" s="23" t="n">
        <v>107</v>
      </c>
    </row>
    <row r="91" customFormat="false" ht="12.75" hidden="false" customHeight="false" outlineLevel="0" collapsed="false">
      <c r="A91" s="21" t="n">
        <v>83</v>
      </c>
      <c r="B91" s="22" t="n">
        <v>31.53</v>
      </c>
      <c r="C91" s="22" t="n">
        <v>49.03</v>
      </c>
      <c r="D91" s="22" t="n">
        <v>67.94</v>
      </c>
      <c r="E91" s="22" t="n">
        <v>88.11</v>
      </c>
      <c r="F91" s="22" t="n">
        <v>109.33</v>
      </c>
      <c r="G91" s="22" t="n">
        <v>124.41</v>
      </c>
      <c r="H91" s="22" t="n">
        <v>136.11</v>
      </c>
      <c r="I91" s="22" t="n">
        <v>156.09</v>
      </c>
      <c r="J91" s="22" t="n">
        <v>186.67</v>
      </c>
      <c r="K91" s="22" t="n">
        <v>215.92</v>
      </c>
      <c r="L91" s="22" t="n">
        <v>240.35</v>
      </c>
      <c r="M91" s="22" t="n">
        <v>255.78</v>
      </c>
      <c r="N91" s="22" t="n">
        <v>272.67</v>
      </c>
      <c r="O91" s="22" t="n">
        <v>289.91</v>
      </c>
      <c r="P91" s="22" t="n">
        <v>308.27</v>
      </c>
      <c r="Q91" s="22" t="n">
        <v>327.83</v>
      </c>
      <c r="R91" s="22" t="n">
        <v>348.66</v>
      </c>
      <c r="S91" s="22" t="n">
        <v>368.55</v>
      </c>
      <c r="T91" s="22" t="n">
        <v>386.16</v>
      </c>
      <c r="U91" s="22" t="n">
        <v>404.73</v>
      </c>
      <c r="V91" s="22" t="n">
        <v>424.44</v>
      </c>
      <c r="W91" s="22" t="n">
        <v>445.27</v>
      </c>
      <c r="X91" s="22" t="n">
        <v>467.21</v>
      </c>
      <c r="Y91" s="22" t="n">
        <v>490.5</v>
      </c>
      <c r="Z91" s="22" t="n">
        <v>515.21</v>
      </c>
      <c r="AA91" s="22" t="n">
        <v>541.43</v>
      </c>
      <c r="AB91" s="23" t="n">
        <v>108</v>
      </c>
    </row>
    <row r="92" customFormat="false" ht="12.75" hidden="false" customHeight="false" outlineLevel="0" collapsed="false">
      <c r="A92" s="21" t="n">
        <v>84</v>
      </c>
      <c r="B92" s="22" t="n">
        <v>37.53</v>
      </c>
      <c r="C92" s="22" t="n">
        <v>57.45</v>
      </c>
      <c r="D92" s="22" t="n">
        <v>78.56</v>
      </c>
      <c r="E92" s="22" t="n">
        <v>100.6</v>
      </c>
      <c r="F92" s="22" t="n">
        <v>123.48</v>
      </c>
      <c r="G92" s="22" t="n">
        <v>135.26</v>
      </c>
      <c r="H92" s="22" t="n">
        <v>155.34</v>
      </c>
      <c r="I92" s="22" t="n">
        <v>186.07</v>
      </c>
      <c r="J92" s="22" t="n">
        <v>215.66</v>
      </c>
      <c r="K92" s="22" t="n">
        <v>240.29</v>
      </c>
      <c r="L92" s="22" t="n">
        <v>255.63</v>
      </c>
      <c r="M92" s="22" t="n">
        <v>272.51</v>
      </c>
      <c r="N92" s="22" t="n">
        <v>289.75</v>
      </c>
      <c r="O92" s="22" t="n">
        <v>308.1</v>
      </c>
      <c r="P92" s="22" t="n">
        <v>327.66</v>
      </c>
      <c r="Q92" s="22" t="n">
        <v>348.5</v>
      </c>
      <c r="R92" s="22" t="n">
        <v>368.4</v>
      </c>
      <c r="S92" s="22" t="n">
        <v>386.04</v>
      </c>
      <c r="T92" s="22" t="n">
        <v>404.71</v>
      </c>
      <c r="U92" s="22" t="n">
        <v>424.44</v>
      </c>
      <c r="V92" s="22" t="n">
        <v>445.27</v>
      </c>
      <c r="W92" s="22" t="n">
        <v>467.21</v>
      </c>
      <c r="X92" s="22" t="n">
        <v>490.5</v>
      </c>
      <c r="Y92" s="22" t="n">
        <v>515.21</v>
      </c>
      <c r="Z92" s="22" t="n">
        <v>541.43</v>
      </c>
      <c r="AA92" s="22" t="n">
        <v>569.22</v>
      </c>
      <c r="AB92" s="23" t="n">
        <v>109</v>
      </c>
    </row>
    <row r="93" customFormat="false" ht="12.75" hidden="false" customHeight="false" outlineLevel="0" collapsed="false">
      <c r="A93" s="16" t="n">
        <v>85</v>
      </c>
      <c r="B93" s="24" t="n">
        <v>45.13</v>
      </c>
      <c r="C93" s="24" t="n">
        <v>67.26</v>
      </c>
      <c r="D93" s="24" t="n">
        <v>90.3</v>
      </c>
      <c r="E93" s="24" t="n">
        <v>114.04</v>
      </c>
      <c r="F93" s="24" t="n">
        <v>134.44</v>
      </c>
      <c r="G93" s="24" t="n">
        <v>154.62</v>
      </c>
      <c r="H93" s="24" t="n">
        <v>185.44</v>
      </c>
      <c r="I93" s="24" t="n">
        <v>215.42</v>
      </c>
      <c r="J93" s="24" t="n">
        <v>240.08</v>
      </c>
      <c r="K93" s="24" t="n">
        <v>255.5</v>
      </c>
      <c r="L93" s="24" t="n">
        <v>272.37</v>
      </c>
      <c r="M93" s="24" t="n">
        <v>289.61</v>
      </c>
      <c r="N93" s="24" t="n">
        <v>307.96</v>
      </c>
      <c r="O93" s="24" t="n">
        <v>327.51</v>
      </c>
      <c r="P93" s="24" t="n">
        <v>348.35</v>
      </c>
      <c r="Q93" s="24" t="n">
        <v>368.27</v>
      </c>
      <c r="R93" s="24" t="n">
        <v>385.93</v>
      </c>
      <c r="S93" s="24" t="n">
        <v>404.63</v>
      </c>
      <c r="T93" s="24" t="n">
        <v>424.44</v>
      </c>
      <c r="U93" s="24" t="n">
        <v>445.27</v>
      </c>
      <c r="V93" s="24" t="n">
        <v>467.21</v>
      </c>
      <c r="W93" s="24" t="n">
        <v>490.5</v>
      </c>
      <c r="X93" s="24" t="n">
        <v>515.21</v>
      </c>
      <c r="Y93" s="24" t="n">
        <v>541.43</v>
      </c>
      <c r="Z93" s="24" t="n">
        <v>569.22</v>
      </c>
      <c r="AA93" s="24" t="n">
        <v>598.65</v>
      </c>
      <c r="AB93" s="25" t="n">
        <v>110</v>
      </c>
    </row>
    <row r="94" customFormat="false" ht="12.75" hidden="false" customHeight="false" outlineLevel="0" collapsed="false">
      <c r="A94" s="21" t="n">
        <v>86</v>
      </c>
      <c r="B94" s="22" t="n">
        <v>54.12</v>
      </c>
      <c r="C94" s="22" t="n">
        <v>78.59</v>
      </c>
      <c r="D94" s="22" t="n">
        <v>103.61</v>
      </c>
      <c r="E94" s="22" t="n">
        <v>128.94</v>
      </c>
      <c r="F94" s="22" t="n">
        <v>153.93</v>
      </c>
      <c r="G94" s="22" t="n">
        <v>184.82</v>
      </c>
      <c r="H94" s="22" t="n">
        <v>215.09</v>
      </c>
      <c r="I94" s="22" t="n">
        <v>239.88</v>
      </c>
      <c r="J94" s="22" t="n">
        <v>255.03</v>
      </c>
      <c r="K94" s="22" t="n">
        <v>272.24</v>
      </c>
      <c r="L94" s="22" t="n">
        <v>289.47</v>
      </c>
      <c r="M94" s="22" t="n">
        <v>307.83</v>
      </c>
      <c r="N94" s="22" t="n">
        <v>327.38</v>
      </c>
      <c r="O94" s="22" t="n">
        <v>348.23</v>
      </c>
      <c r="P94" s="22" t="n">
        <v>368.15</v>
      </c>
      <c r="Q94" s="22" t="n">
        <v>385.84</v>
      </c>
      <c r="R94" s="22" t="n">
        <v>404.56</v>
      </c>
      <c r="S94" s="22" t="n">
        <v>424.41</v>
      </c>
      <c r="T94" s="22" t="n">
        <v>445.27</v>
      </c>
      <c r="U94" s="22" t="n">
        <v>467.21</v>
      </c>
      <c r="V94" s="22" t="n">
        <v>490.5</v>
      </c>
      <c r="W94" s="22" t="n">
        <v>515.21</v>
      </c>
      <c r="X94" s="22" t="n">
        <v>541.43</v>
      </c>
      <c r="Y94" s="22" t="n">
        <v>569.22</v>
      </c>
      <c r="Z94" s="22" t="n">
        <v>598.65</v>
      </c>
      <c r="AA94" s="22" t="n">
        <v>629.83</v>
      </c>
      <c r="AB94" s="23" t="n">
        <v>111</v>
      </c>
    </row>
    <row r="95" customFormat="false" ht="12.75" hidden="false" customHeight="false" outlineLevel="0" collapsed="false">
      <c r="A95" s="21" t="n">
        <v>87</v>
      </c>
      <c r="B95" s="22" t="n">
        <v>64.58</v>
      </c>
      <c r="C95" s="22" t="n">
        <v>92.04</v>
      </c>
      <c r="D95" s="22" t="n">
        <v>119.25</v>
      </c>
      <c r="E95" s="22" t="n">
        <v>153.25</v>
      </c>
      <c r="F95" s="22" t="n">
        <v>184.25</v>
      </c>
      <c r="G95" s="22" t="n">
        <v>214.78</v>
      </c>
      <c r="H95" s="22" t="n">
        <v>239.69</v>
      </c>
      <c r="I95" s="22" t="n">
        <v>254.61</v>
      </c>
      <c r="J95" s="22" t="n">
        <v>271.81</v>
      </c>
      <c r="K95" s="22" t="n">
        <v>289.36</v>
      </c>
      <c r="L95" s="22" t="n">
        <v>307.71</v>
      </c>
      <c r="M95" s="22" t="n">
        <v>327.26</v>
      </c>
      <c r="N95" s="22" t="n">
        <v>348.11</v>
      </c>
      <c r="O95" s="22" t="n">
        <v>368.05</v>
      </c>
      <c r="P95" s="22" t="n">
        <v>385.75</v>
      </c>
      <c r="Q95" s="22" t="n">
        <v>404.5</v>
      </c>
      <c r="R95" s="22" t="n">
        <v>424.37</v>
      </c>
      <c r="S95" s="22" t="n">
        <v>445.27</v>
      </c>
      <c r="T95" s="22" t="n">
        <v>467.21</v>
      </c>
      <c r="U95" s="22" t="n">
        <v>490.5</v>
      </c>
      <c r="V95" s="22" t="n">
        <v>515.21</v>
      </c>
      <c r="W95" s="22" t="n">
        <v>541.43</v>
      </c>
      <c r="X95" s="22" t="n">
        <v>569.22</v>
      </c>
      <c r="Y95" s="22" t="n">
        <v>598.65</v>
      </c>
      <c r="Z95" s="22" t="n">
        <v>629.83</v>
      </c>
      <c r="AA95" s="22" t="n">
        <v>662.83</v>
      </c>
      <c r="AB95" s="23" t="n">
        <v>112</v>
      </c>
    </row>
    <row r="96" customFormat="false" ht="12.75" hidden="false" customHeight="false" outlineLevel="0" collapsed="false">
      <c r="A96" s="21" t="n">
        <v>88</v>
      </c>
      <c r="B96" s="22" t="n">
        <v>77.42</v>
      </c>
      <c r="C96" s="22" t="n">
        <v>108.26</v>
      </c>
      <c r="D96" s="22" t="n">
        <v>145.62</v>
      </c>
      <c r="E96" s="22" t="n">
        <v>183.67</v>
      </c>
      <c r="F96" s="22" t="n">
        <v>214.48</v>
      </c>
      <c r="G96" s="22" t="n">
        <v>239.53</v>
      </c>
      <c r="H96" s="22" t="n">
        <v>254.22</v>
      </c>
      <c r="I96" s="22" t="n">
        <v>271.41</v>
      </c>
      <c r="J96" s="22" t="n">
        <v>288.96</v>
      </c>
      <c r="K96" s="22" t="n">
        <v>307.6</v>
      </c>
      <c r="L96" s="22" t="n">
        <v>327.16</v>
      </c>
      <c r="M96" s="22" t="n">
        <v>348.01</v>
      </c>
      <c r="N96" s="22" t="n">
        <v>367.97</v>
      </c>
      <c r="O96" s="22" t="n">
        <v>385.68</v>
      </c>
      <c r="P96" s="22" t="n">
        <v>404.45</v>
      </c>
      <c r="Q96" s="22" t="n">
        <v>424.35</v>
      </c>
      <c r="R96" s="22" t="n">
        <v>445.27</v>
      </c>
      <c r="S96" s="22" t="n">
        <v>467.21</v>
      </c>
      <c r="T96" s="22" t="n">
        <v>490.5</v>
      </c>
      <c r="U96" s="22" t="n">
        <v>515.21</v>
      </c>
      <c r="V96" s="22" t="n">
        <v>541.43</v>
      </c>
      <c r="W96" s="22" t="n">
        <v>569.22</v>
      </c>
      <c r="X96" s="22" t="n">
        <v>598.65</v>
      </c>
      <c r="Y96" s="22" t="n">
        <v>629.83</v>
      </c>
      <c r="Z96" s="22" t="n">
        <v>662.83</v>
      </c>
      <c r="AA96" s="22" t="n">
        <v>697.75</v>
      </c>
      <c r="AB96" s="23" t="n">
        <v>113</v>
      </c>
    </row>
    <row r="97" customFormat="false" ht="12.75" hidden="false" customHeight="false" outlineLevel="0" collapsed="false">
      <c r="A97" s="20" t="n">
        <v>89</v>
      </c>
      <c r="B97" s="26" t="n">
        <v>94.01</v>
      </c>
      <c r="C97" s="26" t="n">
        <v>136.76</v>
      </c>
      <c r="D97" s="26" t="n">
        <v>178.5</v>
      </c>
      <c r="E97" s="26" t="n">
        <v>214.18</v>
      </c>
      <c r="F97" s="26" t="n">
        <v>239.37</v>
      </c>
      <c r="G97" s="26" t="n">
        <v>253.86</v>
      </c>
      <c r="H97" s="26" t="n">
        <v>271.04</v>
      </c>
      <c r="I97" s="26" t="n">
        <v>288.58</v>
      </c>
      <c r="J97" s="26" t="n">
        <v>307.24</v>
      </c>
      <c r="K97" s="26" t="n">
        <v>327.07</v>
      </c>
      <c r="L97" s="26" t="n">
        <v>347.92</v>
      </c>
      <c r="M97" s="26" t="n">
        <v>367.88</v>
      </c>
      <c r="N97" s="26" t="n">
        <v>385.62</v>
      </c>
      <c r="O97" s="26" t="n">
        <v>404.4</v>
      </c>
      <c r="P97" s="26" t="n">
        <v>424.33</v>
      </c>
      <c r="Q97" s="26" t="n">
        <v>445.27</v>
      </c>
      <c r="R97" s="26" t="n">
        <v>467.21</v>
      </c>
      <c r="S97" s="26" t="n">
        <v>490.5</v>
      </c>
      <c r="T97" s="26" t="n">
        <v>515.21</v>
      </c>
      <c r="U97" s="26" t="n">
        <v>541.43</v>
      </c>
      <c r="V97" s="26" t="n">
        <v>569.22</v>
      </c>
      <c r="W97" s="26" t="n">
        <v>598.65</v>
      </c>
      <c r="X97" s="26" t="n">
        <v>629.83</v>
      </c>
      <c r="Y97" s="26" t="n">
        <v>662.83</v>
      </c>
      <c r="Z97" s="26" t="n">
        <v>697.75</v>
      </c>
      <c r="AA97" s="26" t="n">
        <v>734.65</v>
      </c>
      <c r="AB97" s="27" t="n">
        <v>114</v>
      </c>
    </row>
    <row r="98" customFormat="false" ht="12.75" hidden="false" customHeight="false" outlineLevel="0" collapsed="false">
      <c r="A98" s="21" t="n">
        <v>90</v>
      </c>
      <c r="B98" s="22" t="n">
        <v>125.33</v>
      </c>
      <c r="C98" s="22" t="n">
        <v>172.51</v>
      </c>
      <c r="D98" s="22" t="n">
        <v>211.93</v>
      </c>
      <c r="E98" s="22" t="n">
        <v>239.21</v>
      </c>
      <c r="F98" s="22" t="n">
        <v>253.53</v>
      </c>
      <c r="G98" s="22" t="n">
        <v>270.7</v>
      </c>
      <c r="H98" s="22" t="n">
        <v>288.24</v>
      </c>
      <c r="I98" s="22" t="n">
        <v>306.89</v>
      </c>
      <c r="J98" s="22" t="n">
        <v>326.74</v>
      </c>
      <c r="K98" s="22" t="n">
        <v>347.85</v>
      </c>
      <c r="L98" s="22" t="n">
        <v>367.81</v>
      </c>
      <c r="M98" s="22" t="n">
        <v>385.57</v>
      </c>
      <c r="N98" s="22" t="n">
        <v>404.37</v>
      </c>
      <c r="O98" s="22" t="n">
        <v>424.31</v>
      </c>
      <c r="P98" s="22" t="n">
        <v>445.27</v>
      </c>
      <c r="Q98" s="22" t="n">
        <v>467.21</v>
      </c>
      <c r="R98" s="22" t="n">
        <v>490.5</v>
      </c>
      <c r="S98" s="22" t="n">
        <v>515.21</v>
      </c>
      <c r="T98" s="22" t="n">
        <v>541.43</v>
      </c>
      <c r="U98" s="22" t="n">
        <v>569.22</v>
      </c>
      <c r="V98" s="22" t="n">
        <v>598.65</v>
      </c>
      <c r="W98" s="22" t="n">
        <v>629.83</v>
      </c>
      <c r="X98" s="22" t="n">
        <v>662.83</v>
      </c>
      <c r="Y98" s="22" t="n">
        <v>697.75</v>
      </c>
      <c r="Z98" s="22" t="n">
        <v>734.65</v>
      </c>
      <c r="AA98" s="22" t="n">
        <v>773.63</v>
      </c>
      <c r="AB98" s="23" t="n">
        <v>115</v>
      </c>
    </row>
    <row r="99" customFormat="false" ht="12.75" hidden="false" customHeight="false" outlineLevel="0" collapsed="false">
      <c r="A99" s="21" t="n">
        <v>91</v>
      </c>
      <c r="B99" s="22" t="n">
        <v>164.84</v>
      </c>
      <c r="C99" s="22" t="n">
        <v>209.34</v>
      </c>
      <c r="D99" s="22" t="n">
        <v>239.05</v>
      </c>
      <c r="E99" s="22" t="n">
        <v>253.22</v>
      </c>
      <c r="F99" s="22" t="n">
        <v>270.39</v>
      </c>
      <c r="G99" s="22" t="n">
        <v>287.93</v>
      </c>
      <c r="H99" s="22" t="n">
        <v>306.58</v>
      </c>
      <c r="I99" s="22" t="n">
        <v>326.44</v>
      </c>
      <c r="J99" s="22" t="n">
        <v>347.56</v>
      </c>
      <c r="K99" s="22" t="n">
        <v>367.76</v>
      </c>
      <c r="L99" s="22" t="n">
        <v>385.52</v>
      </c>
      <c r="M99" s="22" t="n">
        <v>404.33</v>
      </c>
      <c r="N99" s="22" t="n">
        <v>424.29</v>
      </c>
      <c r="O99" s="22" t="n">
        <v>445.27</v>
      </c>
      <c r="P99" s="22" t="n">
        <v>467.21</v>
      </c>
      <c r="Q99" s="22" t="n">
        <v>490.5</v>
      </c>
      <c r="R99" s="22" t="n">
        <v>515.21</v>
      </c>
      <c r="S99" s="22" t="n">
        <v>541.43</v>
      </c>
      <c r="T99" s="22" t="n">
        <v>569.22</v>
      </c>
      <c r="U99" s="22" t="n">
        <v>598.65</v>
      </c>
      <c r="V99" s="22" t="n">
        <v>629.83</v>
      </c>
      <c r="W99" s="22" t="n">
        <v>662.83</v>
      </c>
      <c r="X99" s="22" t="n">
        <v>697.75</v>
      </c>
      <c r="Y99" s="22" t="n">
        <v>734.65</v>
      </c>
      <c r="Z99" s="22" t="n">
        <v>773.63</v>
      </c>
      <c r="AA99" s="22" t="n">
        <v>814.76</v>
      </c>
      <c r="AB99" s="23" t="n">
        <v>116</v>
      </c>
    </row>
    <row r="100" customFormat="false" ht="12.75" hidden="false" customHeight="false" outlineLevel="0" collapsed="false">
      <c r="A100" s="21" t="n">
        <v>92</v>
      </c>
      <c r="B100" s="22" t="n">
        <v>205.97</v>
      </c>
      <c r="C100" s="22" t="n">
        <v>238.9</v>
      </c>
      <c r="D100" s="22" t="n">
        <v>252.89</v>
      </c>
      <c r="E100" s="22" t="n">
        <v>270.1</v>
      </c>
      <c r="F100" s="22" t="n">
        <v>287.64</v>
      </c>
      <c r="G100" s="22" t="n">
        <v>306.3</v>
      </c>
      <c r="H100" s="22" t="n">
        <v>326.16</v>
      </c>
      <c r="I100" s="22" t="n">
        <v>347.31</v>
      </c>
      <c r="J100" s="22" t="n">
        <v>367.52</v>
      </c>
      <c r="K100" s="22" t="n">
        <v>385.47</v>
      </c>
      <c r="L100" s="22" t="n">
        <v>404.3</v>
      </c>
      <c r="M100" s="22" t="n">
        <v>424.28</v>
      </c>
      <c r="N100" s="22" t="n">
        <v>445.27</v>
      </c>
      <c r="O100" s="22" t="n">
        <v>467.21</v>
      </c>
      <c r="P100" s="22" t="n">
        <v>490.5</v>
      </c>
      <c r="Q100" s="22" t="n">
        <v>515.21</v>
      </c>
      <c r="R100" s="22" t="n">
        <v>541.43</v>
      </c>
      <c r="S100" s="22" t="n">
        <v>569.22</v>
      </c>
      <c r="T100" s="22" t="n">
        <v>598.65</v>
      </c>
      <c r="U100" s="22" t="n">
        <v>629.83</v>
      </c>
      <c r="V100" s="22" t="n">
        <v>662.83</v>
      </c>
      <c r="W100" s="22" t="n">
        <v>697.75</v>
      </c>
      <c r="X100" s="22" t="n">
        <v>734.65</v>
      </c>
      <c r="Y100" s="22" t="n">
        <v>773.63</v>
      </c>
      <c r="Z100" s="22" t="n">
        <v>814.76</v>
      </c>
      <c r="AA100" s="22" t="n">
        <v>858.13</v>
      </c>
      <c r="AB100" s="23" t="n">
        <v>117</v>
      </c>
    </row>
    <row r="101" customFormat="false" ht="12.75" hidden="false" customHeight="false" outlineLevel="0" collapsed="false">
      <c r="A101" s="21" t="n">
        <v>93</v>
      </c>
      <c r="B101" s="22" t="n">
        <v>238.64</v>
      </c>
      <c r="C101" s="22" t="n">
        <v>252.57</v>
      </c>
      <c r="D101" s="22" t="n">
        <v>269.79</v>
      </c>
      <c r="E101" s="22" t="n">
        <v>287.36</v>
      </c>
      <c r="F101" s="22" t="n">
        <v>306.04</v>
      </c>
      <c r="G101" s="22" t="n">
        <v>325.91</v>
      </c>
      <c r="H101" s="22" t="n">
        <v>347.06</v>
      </c>
      <c r="I101" s="22" t="n">
        <v>367.32</v>
      </c>
      <c r="J101" s="22" t="n">
        <v>385.3</v>
      </c>
      <c r="K101" s="22" t="n">
        <v>404.27</v>
      </c>
      <c r="L101" s="22" t="n">
        <v>424.27</v>
      </c>
      <c r="M101" s="22" t="n">
        <v>445.27</v>
      </c>
      <c r="N101" s="22" t="n">
        <v>467.21</v>
      </c>
      <c r="O101" s="22" t="n">
        <v>490.5</v>
      </c>
      <c r="P101" s="22" t="n">
        <v>515.21</v>
      </c>
      <c r="Q101" s="22" t="n">
        <v>541.43</v>
      </c>
      <c r="R101" s="22" t="n">
        <v>569.22</v>
      </c>
      <c r="S101" s="22" t="n">
        <v>598.65</v>
      </c>
      <c r="T101" s="22" t="n">
        <v>629.83</v>
      </c>
      <c r="U101" s="22" t="n">
        <v>662.83</v>
      </c>
      <c r="V101" s="22" t="n">
        <v>697.75</v>
      </c>
      <c r="W101" s="22" t="n">
        <v>734.65</v>
      </c>
      <c r="X101" s="22" t="n">
        <v>773.63</v>
      </c>
      <c r="Y101" s="22" t="n">
        <v>814.76</v>
      </c>
      <c r="Z101" s="22" t="n">
        <v>858.13</v>
      </c>
      <c r="AA101" s="22" t="n">
        <v>903.8</v>
      </c>
      <c r="AB101" s="23" t="n">
        <v>118</v>
      </c>
    </row>
    <row r="102" customFormat="false" ht="12.75" hidden="false" customHeight="false" outlineLevel="0" collapsed="false">
      <c r="A102" s="21" t="n">
        <v>94</v>
      </c>
      <c r="B102" s="22" t="n">
        <v>252.25</v>
      </c>
      <c r="C102" s="22" t="n">
        <v>269.48</v>
      </c>
      <c r="D102" s="22" t="n">
        <v>287.08</v>
      </c>
      <c r="E102" s="22" t="n">
        <v>305.78</v>
      </c>
      <c r="F102" s="22" t="n">
        <v>325.68</v>
      </c>
      <c r="G102" s="22" t="n">
        <v>346.85</v>
      </c>
      <c r="H102" s="22" t="n">
        <v>367.13</v>
      </c>
      <c r="I102" s="22" t="n">
        <v>385.16</v>
      </c>
      <c r="J102" s="22" t="n">
        <v>404.16</v>
      </c>
      <c r="K102" s="22" t="n">
        <v>424.26</v>
      </c>
      <c r="L102" s="22" t="n">
        <v>445.27</v>
      </c>
      <c r="M102" s="22" t="n">
        <v>467.21</v>
      </c>
      <c r="N102" s="22" t="n">
        <v>490.5</v>
      </c>
      <c r="O102" s="22" t="n">
        <v>515.21</v>
      </c>
      <c r="P102" s="22" t="n">
        <v>541.43</v>
      </c>
      <c r="Q102" s="22" t="n">
        <v>569.22</v>
      </c>
      <c r="R102" s="22" t="n">
        <v>598.65</v>
      </c>
      <c r="S102" s="22" t="n">
        <v>629.83</v>
      </c>
      <c r="T102" s="22" t="n">
        <v>662.83</v>
      </c>
      <c r="U102" s="22" t="n">
        <v>697.75</v>
      </c>
      <c r="V102" s="22" t="n">
        <v>734.65</v>
      </c>
      <c r="W102" s="22" t="n">
        <v>773.63</v>
      </c>
      <c r="X102" s="22" t="n">
        <v>814.76</v>
      </c>
      <c r="Y102" s="22" t="n">
        <v>858.13</v>
      </c>
      <c r="Z102" s="22" t="n">
        <v>903.8</v>
      </c>
      <c r="AA102" s="22" t="n">
        <v>951.67</v>
      </c>
      <c r="AB102" s="23" t="n">
        <v>119</v>
      </c>
    </row>
    <row r="103" customFormat="false" ht="12.75" hidden="false" customHeight="false" outlineLevel="0" collapsed="false">
      <c r="A103" s="16" t="n">
        <v>95</v>
      </c>
      <c r="B103" s="24" t="n">
        <v>269.18</v>
      </c>
      <c r="C103" s="24" t="n">
        <v>286.8</v>
      </c>
      <c r="D103" s="24" t="n">
        <v>305.53</v>
      </c>
      <c r="E103" s="24" t="n">
        <v>325.45</v>
      </c>
      <c r="F103" s="24" t="n">
        <v>346.65</v>
      </c>
      <c r="G103" s="24" t="n">
        <v>366.95</v>
      </c>
      <c r="H103" s="24" t="n">
        <v>385.03</v>
      </c>
      <c r="I103" s="24" t="n">
        <v>404.07</v>
      </c>
      <c r="J103" s="24" t="n">
        <v>424.22</v>
      </c>
      <c r="K103" s="24" t="n">
        <v>445.27</v>
      </c>
      <c r="L103" s="24" t="n">
        <v>467.21</v>
      </c>
      <c r="M103" s="24" t="n">
        <v>490.5</v>
      </c>
      <c r="N103" s="24" t="n">
        <v>515.21</v>
      </c>
      <c r="O103" s="24" t="n">
        <v>541.43</v>
      </c>
      <c r="P103" s="24" t="n">
        <v>569.22</v>
      </c>
      <c r="Q103" s="24" t="n">
        <v>598.65</v>
      </c>
      <c r="R103" s="24" t="n">
        <v>629.83</v>
      </c>
      <c r="S103" s="24" t="n">
        <v>662.83</v>
      </c>
      <c r="T103" s="24" t="n">
        <v>697.75</v>
      </c>
      <c r="U103" s="24" t="n">
        <v>734.65</v>
      </c>
      <c r="V103" s="24" t="n">
        <v>773.63</v>
      </c>
      <c r="W103" s="24" t="n">
        <v>814.76</v>
      </c>
      <c r="X103" s="24" t="n">
        <v>858.13</v>
      </c>
      <c r="Y103" s="24" t="n">
        <v>903.8</v>
      </c>
      <c r="Z103" s="24" t="n">
        <v>951.67</v>
      </c>
      <c r="AA103" s="24" t="n">
        <v>1000</v>
      </c>
      <c r="AB103" s="25" t="n">
        <v>120</v>
      </c>
    </row>
    <row r="104" customFormat="false" ht="12.75" hidden="false" customHeight="false" outlineLevel="0" collapsed="false">
      <c r="A104" s="21" t="n">
        <v>96</v>
      </c>
      <c r="B104" s="22" t="n">
        <v>286.52</v>
      </c>
      <c r="C104" s="22" t="n">
        <v>305.27</v>
      </c>
      <c r="D104" s="22" t="n">
        <v>325.23</v>
      </c>
      <c r="E104" s="22" t="n">
        <v>346.45</v>
      </c>
      <c r="F104" s="22" t="n">
        <v>366.79</v>
      </c>
      <c r="G104" s="22" t="n">
        <v>384.9</v>
      </c>
      <c r="H104" s="22" t="n">
        <v>403.98</v>
      </c>
      <c r="I104" s="22" t="n">
        <v>424.18</v>
      </c>
      <c r="J104" s="22" t="n">
        <v>445.27</v>
      </c>
      <c r="K104" s="22" t="n">
        <v>467.21</v>
      </c>
      <c r="L104" s="22" t="n">
        <v>490.5</v>
      </c>
      <c r="M104" s="22" t="n">
        <v>515.21</v>
      </c>
      <c r="N104" s="22" t="n">
        <v>541.43</v>
      </c>
      <c r="O104" s="22" t="n">
        <v>569.22</v>
      </c>
      <c r="P104" s="22" t="n">
        <v>598.65</v>
      </c>
      <c r="Q104" s="22" t="n">
        <v>629.83</v>
      </c>
      <c r="R104" s="22" t="n">
        <v>662.83</v>
      </c>
      <c r="S104" s="22" t="n">
        <v>697.75</v>
      </c>
      <c r="T104" s="22" t="n">
        <v>734.65</v>
      </c>
      <c r="U104" s="22" t="n">
        <v>773.63</v>
      </c>
      <c r="V104" s="22" t="n">
        <v>814.76</v>
      </c>
      <c r="W104" s="22" t="n">
        <v>858.13</v>
      </c>
      <c r="X104" s="22" t="n">
        <v>903.8</v>
      </c>
      <c r="Y104" s="22" t="n">
        <v>951.67</v>
      </c>
      <c r="Z104" s="22" t="n">
        <v>1000</v>
      </c>
      <c r="AA104" s="22"/>
      <c r="AB104" s="23"/>
    </row>
    <row r="105" customFormat="false" ht="12.75" hidden="false" customHeight="false" outlineLevel="0" collapsed="false">
      <c r="A105" s="21" t="n">
        <v>97</v>
      </c>
      <c r="B105" s="22" t="n">
        <v>305.01</v>
      </c>
      <c r="C105" s="22" t="n">
        <v>324.99</v>
      </c>
      <c r="D105" s="22" t="n">
        <v>346.26</v>
      </c>
      <c r="E105" s="22" t="n">
        <v>366.64</v>
      </c>
      <c r="F105" s="22" t="n">
        <v>384.79</v>
      </c>
      <c r="G105" s="22" t="n">
        <v>403.9</v>
      </c>
      <c r="H105" s="22" t="n">
        <v>424.14</v>
      </c>
      <c r="I105" s="22" t="n">
        <v>445.27</v>
      </c>
      <c r="J105" s="22" t="n">
        <v>467.21</v>
      </c>
      <c r="K105" s="22" t="n">
        <v>490.5</v>
      </c>
      <c r="L105" s="22" t="n">
        <v>515.21</v>
      </c>
      <c r="M105" s="22" t="n">
        <v>541.43</v>
      </c>
      <c r="N105" s="22" t="n">
        <v>569.22</v>
      </c>
      <c r="O105" s="22" t="n">
        <v>598.65</v>
      </c>
      <c r="P105" s="22" t="n">
        <v>629.83</v>
      </c>
      <c r="Q105" s="22" t="n">
        <v>662.83</v>
      </c>
      <c r="R105" s="22" t="n">
        <v>697.75</v>
      </c>
      <c r="S105" s="22" t="n">
        <v>734.65</v>
      </c>
      <c r="T105" s="22" t="n">
        <v>773.63</v>
      </c>
      <c r="U105" s="22" t="n">
        <v>814.76</v>
      </c>
      <c r="V105" s="22" t="n">
        <v>858.13</v>
      </c>
      <c r="W105" s="22" t="n">
        <v>903.8</v>
      </c>
      <c r="X105" s="22" t="n">
        <v>951.67</v>
      </c>
      <c r="Y105" s="22" t="n">
        <v>1000</v>
      </c>
      <c r="Z105" s="22"/>
      <c r="AA105" s="22"/>
      <c r="AB105" s="23"/>
    </row>
    <row r="106" customFormat="false" ht="12.75" hidden="false" customHeight="false" outlineLevel="0" collapsed="false">
      <c r="A106" s="21" t="n">
        <v>98</v>
      </c>
      <c r="B106" s="22" t="n">
        <v>324.77</v>
      </c>
      <c r="C106" s="22" t="n">
        <v>346.06</v>
      </c>
      <c r="D106" s="22" t="n">
        <v>366.49</v>
      </c>
      <c r="E106" s="22" t="n">
        <v>384.68</v>
      </c>
      <c r="F106" s="22" t="n">
        <v>403.83</v>
      </c>
      <c r="G106" s="22" t="n">
        <v>424.11</v>
      </c>
      <c r="H106" s="22" t="n">
        <v>445.27</v>
      </c>
      <c r="I106" s="22" t="n">
        <v>467.21</v>
      </c>
      <c r="J106" s="22" t="n">
        <v>490.5</v>
      </c>
      <c r="K106" s="22" t="n">
        <v>515.21</v>
      </c>
      <c r="L106" s="22" t="n">
        <v>541.43</v>
      </c>
      <c r="M106" s="22" t="n">
        <v>569.22</v>
      </c>
      <c r="N106" s="22" t="n">
        <v>598.65</v>
      </c>
      <c r="O106" s="22" t="n">
        <v>629.83</v>
      </c>
      <c r="P106" s="22" t="n">
        <v>662.83</v>
      </c>
      <c r="Q106" s="22" t="n">
        <v>697.75</v>
      </c>
      <c r="R106" s="22" t="n">
        <v>734.65</v>
      </c>
      <c r="S106" s="22" t="n">
        <v>773.63</v>
      </c>
      <c r="T106" s="22" t="n">
        <v>814.76</v>
      </c>
      <c r="U106" s="22" t="n">
        <v>858.13</v>
      </c>
      <c r="V106" s="22" t="n">
        <v>903.8</v>
      </c>
      <c r="W106" s="22" t="n">
        <v>951.67</v>
      </c>
      <c r="X106" s="22" t="n">
        <v>1000</v>
      </c>
      <c r="Y106" s="22"/>
      <c r="Z106" s="22"/>
      <c r="AA106" s="22"/>
      <c r="AB106" s="23"/>
    </row>
    <row r="107" customFormat="false" ht="12.75" hidden="false" customHeight="false" outlineLevel="0" collapsed="false">
      <c r="A107" s="20" t="n">
        <v>99</v>
      </c>
      <c r="B107" s="26" t="n">
        <v>345.94</v>
      </c>
      <c r="C107" s="26" t="n">
        <v>366.38</v>
      </c>
      <c r="D107" s="26" t="n">
        <v>384.6</v>
      </c>
      <c r="E107" s="26" t="n">
        <v>403.78</v>
      </c>
      <c r="F107" s="26" t="n">
        <v>424.08</v>
      </c>
      <c r="G107" s="26" t="n">
        <v>445.27</v>
      </c>
      <c r="H107" s="26" t="n">
        <v>467.21</v>
      </c>
      <c r="I107" s="26" t="n">
        <v>490.5</v>
      </c>
      <c r="J107" s="26" t="n">
        <v>515.21</v>
      </c>
      <c r="K107" s="26" t="n">
        <v>541.43</v>
      </c>
      <c r="L107" s="26" t="n">
        <v>569.22</v>
      </c>
      <c r="M107" s="26" t="n">
        <v>598.65</v>
      </c>
      <c r="N107" s="26" t="n">
        <v>629.83</v>
      </c>
      <c r="O107" s="26" t="n">
        <v>662.83</v>
      </c>
      <c r="P107" s="26" t="n">
        <v>697.75</v>
      </c>
      <c r="Q107" s="26" t="n">
        <v>734.65</v>
      </c>
      <c r="R107" s="26" t="n">
        <v>773.63</v>
      </c>
      <c r="S107" s="26" t="n">
        <v>814.76</v>
      </c>
      <c r="T107" s="26" t="n">
        <v>858.13</v>
      </c>
      <c r="U107" s="26" t="n">
        <v>903.8</v>
      </c>
      <c r="V107" s="26" t="n">
        <v>951.67</v>
      </c>
      <c r="W107" s="26" t="n">
        <v>1000</v>
      </c>
      <c r="X107" s="26"/>
      <c r="Y107" s="26"/>
      <c r="Z107" s="26"/>
      <c r="AA107" s="26"/>
      <c r="AB107" s="27"/>
    </row>
  </sheetData>
  <mergeCells count="2">
    <mergeCell ref="A6:A7"/>
    <mergeCell ref="B6:AA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37" activeCellId="0" sqref="E37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5.7"/>
    <col collapsed="false" customWidth="true" hidden="false" outlineLevel="0" max="21" min="2" style="5" width="7.7"/>
    <col collapsed="false" customWidth="true" hidden="false" outlineLevel="0" max="23" min="22" style="5" width="8.42"/>
    <col collapsed="false" customWidth="true" hidden="false" outlineLevel="0" max="25" min="24" style="5" width="8.85"/>
    <col collapsed="false" customWidth="true" hidden="false" outlineLevel="0" max="26" min="26" style="5" width="8.99"/>
    <col collapsed="false" customWidth="true" hidden="false" outlineLevel="0" max="27" min="27" style="5" width="8.85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47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  <c r="Q3" s="38"/>
      <c r="R3" s="39"/>
    </row>
    <row r="4" s="13" customFormat="true" ht="15" hidden="false" customHeight="false" outlineLevel="0" collapsed="false">
      <c r="A4" s="12" t="s">
        <v>48</v>
      </c>
    </row>
    <row r="6" customFormat="false" ht="12.75" hidden="false" customHeight="true" outlineLevel="0" collapsed="false">
      <c r="A6" s="14" t="s">
        <v>122</v>
      </c>
      <c r="B6" s="15" t="s">
        <v>12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6" t="s">
        <v>124</v>
      </c>
    </row>
    <row r="7" customFormat="false" ht="12.75" hidden="false" customHeight="false" outlineLevel="0" collapsed="false">
      <c r="A7" s="14"/>
      <c r="B7" s="17" t="n">
        <v>1</v>
      </c>
      <c r="C7" s="18" t="n">
        <v>2</v>
      </c>
      <c r="D7" s="18" t="n">
        <v>3</v>
      </c>
      <c r="E7" s="18" t="n">
        <v>4</v>
      </c>
      <c r="F7" s="18" t="n">
        <v>5</v>
      </c>
      <c r="G7" s="19" t="n">
        <v>6</v>
      </c>
      <c r="H7" s="18" t="n">
        <v>7</v>
      </c>
      <c r="I7" s="18" t="n">
        <v>8</v>
      </c>
      <c r="J7" s="18" t="n">
        <v>9</v>
      </c>
      <c r="K7" s="18" t="n">
        <v>10</v>
      </c>
      <c r="L7" s="19" t="n">
        <v>11</v>
      </c>
      <c r="M7" s="18" t="n">
        <v>12</v>
      </c>
      <c r="N7" s="18" t="n">
        <v>13</v>
      </c>
      <c r="O7" s="18" t="n">
        <v>14</v>
      </c>
      <c r="P7" s="18" t="n">
        <v>15</v>
      </c>
      <c r="Q7" s="19" t="n">
        <v>16</v>
      </c>
      <c r="R7" s="18" t="n">
        <v>17</v>
      </c>
      <c r="S7" s="18" t="n">
        <v>18</v>
      </c>
      <c r="T7" s="18" t="n">
        <v>19</v>
      </c>
      <c r="U7" s="18" t="n">
        <v>20</v>
      </c>
      <c r="V7" s="19" t="n">
        <v>21</v>
      </c>
      <c r="W7" s="18" t="n">
        <v>22</v>
      </c>
      <c r="X7" s="18" t="n">
        <v>23</v>
      </c>
      <c r="Y7" s="18" t="n">
        <v>24</v>
      </c>
      <c r="Z7" s="18" t="n">
        <v>25</v>
      </c>
      <c r="AA7" s="19" t="s">
        <v>125</v>
      </c>
      <c r="AB7" s="20" t="s">
        <v>126</v>
      </c>
    </row>
    <row r="8" customFormat="false" ht="12.75" hidden="false" customHeight="false" outlineLevel="0" collapsed="false">
      <c r="A8" s="21" t="n">
        <v>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 t="n">
        <v>0.62</v>
      </c>
      <c r="S8" s="22" t="n">
        <v>0.74</v>
      </c>
      <c r="T8" s="22" t="n">
        <v>0.83</v>
      </c>
      <c r="U8" s="22" t="n">
        <v>0.89</v>
      </c>
      <c r="V8" s="22" t="n">
        <v>0.93</v>
      </c>
      <c r="W8" s="22" t="n">
        <v>0.98</v>
      </c>
      <c r="X8" s="22" t="n">
        <v>1.03</v>
      </c>
      <c r="Y8" s="22" t="n">
        <v>1.08</v>
      </c>
      <c r="Z8" s="22" t="n">
        <v>1.14</v>
      </c>
      <c r="AA8" s="22" t="n">
        <v>1.2</v>
      </c>
      <c r="AB8" s="23" t="n">
        <v>25</v>
      </c>
    </row>
    <row r="9" customFormat="false" ht="12.75" hidden="false" customHeight="false" outlineLevel="0" collapsed="false">
      <c r="A9" s="21" t="n">
        <v>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v>0.6</v>
      </c>
      <c r="R9" s="22" t="n">
        <v>0.71</v>
      </c>
      <c r="S9" s="22" t="n">
        <v>0.81</v>
      </c>
      <c r="T9" s="22" t="n">
        <v>0.88</v>
      </c>
      <c r="U9" s="22" t="n">
        <v>0.92</v>
      </c>
      <c r="V9" s="22" t="n">
        <v>0.98</v>
      </c>
      <c r="W9" s="22" t="n">
        <v>1.03</v>
      </c>
      <c r="X9" s="22" t="n">
        <v>1.08</v>
      </c>
      <c r="Y9" s="22" t="n">
        <v>1.14</v>
      </c>
      <c r="Z9" s="22" t="n">
        <v>1.2</v>
      </c>
      <c r="AA9" s="22" t="n">
        <v>1.27</v>
      </c>
      <c r="AB9" s="23" t="n">
        <v>26</v>
      </c>
    </row>
    <row r="10" customFormat="false" ht="12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v>0.58</v>
      </c>
      <c r="Q10" s="22" t="n">
        <v>0.69</v>
      </c>
      <c r="R10" s="22" t="n">
        <v>0.79</v>
      </c>
      <c r="S10" s="22" t="n">
        <v>0.87</v>
      </c>
      <c r="T10" s="22" t="n">
        <v>0.92</v>
      </c>
      <c r="U10" s="22" t="n">
        <v>0.98</v>
      </c>
      <c r="V10" s="22" t="n">
        <v>1.03</v>
      </c>
      <c r="W10" s="22" t="n">
        <v>1.08</v>
      </c>
      <c r="X10" s="22" t="n">
        <v>1.14</v>
      </c>
      <c r="Y10" s="22" t="n">
        <v>1.19</v>
      </c>
      <c r="Z10" s="22" t="n">
        <v>1.25</v>
      </c>
      <c r="AA10" s="22" t="n">
        <v>1.3</v>
      </c>
      <c r="AB10" s="23" t="n">
        <v>27</v>
      </c>
    </row>
    <row r="11" customFormat="false" ht="12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 t="n">
        <v>0.57</v>
      </c>
      <c r="P11" s="22" t="n">
        <v>0.69</v>
      </c>
      <c r="Q11" s="22" t="n">
        <v>0.79</v>
      </c>
      <c r="R11" s="22" t="n">
        <v>0.87</v>
      </c>
      <c r="S11" s="22" t="n">
        <v>0.92</v>
      </c>
      <c r="T11" s="22" t="n">
        <v>0.98</v>
      </c>
      <c r="U11" s="22" t="n">
        <v>1.03</v>
      </c>
      <c r="V11" s="22" t="n">
        <v>1.08</v>
      </c>
      <c r="W11" s="22" t="n">
        <v>1.14</v>
      </c>
      <c r="X11" s="22" t="n">
        <v>1.19</v>
      </c>
      <c r="Y11" s="22" t="n">
        <v>1.23</v>
      </c>
      <c r="Z11" s="22" t="n">
        <v>1.27</v>
      </c>
      <c r="AA11" s="22" t="n">
        <v>1.31</v>
      </c>
      <c r="AB11" s="23" t="n">
        <v>28</v>
      </c>
    </row>
    <row r="12" customFormat="false" ht="12.75" hidden="false" customHeight="false" outlineLevel="0" collapsed="false">
      <c r="A12" s="21" t="n">
        <v>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n">
        <v>0.57</v>
      </c>
      <c r="O12" s="22" t="n">
        <v>0.69</v>
      </c>
      <c r="P12" s="22" t="n">
        <v>0.79</v>
      </c>
      <c r="Q12" s="22" t="n">
        <v>0.87</v>
      </c>
      <c r="R12" s="22" t="n">
        <v>0.92</v>
      </c>
      <c r="S12" s="22" t="n">
        <v>0.98</v>
      </c>
      <c r="T12" s="22" t="n">
        <v>1.03</v>
      </c>
      <c r="U12" s="22" t="n">
        <v>1.08</v>
      </c>
      <c r="V12" s="22" t="n">
        <v>1.14</v>
      </c>
      <c r="W12" s="22" t="n">
        <v>1.19</v>
      </c>
      <c r="X12" s="22" t="n">
        <v>1.22</v>
      </c>
      <c r="Y12" s="22" t="n">
        <v>1.25</v>
      </c>
      <c r="Z12" s="22" t="n">
        <v>1.28</v>
      </c>
      <c r="AA12" s="22" t="n">
        <v>1.31</v>
      </c>
      <c r="AB12" s="23" t="n">
        <v>29</v>
      </c>
    </row>
    <row r="13" customFormat="false" ht="12.75" hidden="false" customHeight="false" outlineLevel="0" collapsed="false">
      <c r="A13" s="16" t="n">
        <v>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 t="n">
        <v>0.57</v>
      </c>
      <c r="N13" s="24" t="n">
        <v>0.69</v>
      </c>
      <c r="O13" s="24" t="n">
        <v>0.79</v>
      </c>
      <c r="P13" s="24" t="n">
        <v>0.87</v>
      </c>
      <c r="Q13" s="24" t="n">
        <v>0.92</v>
      </c>
      <c r="R13" s="24" t="n">
        <v>0.97</v>
      </c>
      <c r="S13" s="24" t="n">
        <v>1.03</v>
      </c>
      <c r="T13" s="24" t="n">
        <v>1.08</v>
      </c>
      <c r="U13" s="24" t="n">
        <v>1.14</v>
      </c>
      <c r="V13" s="24" t="n">
        <v>1.18</v>
      </c>
      <c r="W13" s="24" t="n">
        <v>1.22</v>
      </c>
      <c r="X13" s="24" t="n">
        <v>1.23</v>
      </c>
      <c r="Y13" s="24" t="n">
        <v>1.26</v>
      </c>
      <c r="Z13" s="24" t="n">
        <v>1.28</v>
      </c>
      <c r="AA13" s="24" t="n">
        <v>1.3</v>
      </c>
      <c r="AB13" s="25" t="n">
        <v>30</v>
      </c>
    </row>
    <row r="14" customFormat="false" ht="12.75" hidden="false" customHeight="false" outlineLevel="0" collapsed="false">
      <c r="A14" s="21" t="n">
        <v>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 t="n">
        <v>0.57</v>
      </c>
      <c r="M14" s="22" t="n">
        <v>0.69</v>
      </c>
      <c r="N14" s="22" t="n">
        <v>0.79</v>
      </c>
      <c r="O14" s="22" t="n">
        <v>0.87</v>
      </c>
      <c r="P14" s="22" t="n">
        <v>0.92</v>
      </c>
      <c r="Q14" s="22" t="n">
        <v>0.97</v>
      </c>
      <c r="R14" s="22" t="n">
        <v>1.02</v>
      </c>
      <c r="S14" s="22" t="n">
        <v>1.07</v>
      </c>
      <c r="T14" s="22" t="n">
        <v>1.13</v>
      </c>
      <c r="U14" s="22" t="n">
        <v>1.17</v>
      </c>
      <c r="V14" s="22" t="n">
        <v>1.2</v>
      </c>
      <c r="W14" s="22" t="n">
        <v>1.21</v>
      </c>
      <c r="X14" s="22" t="n">
        <v>1.24</v>
      </c>
      <c r="Y14" s="22" t="n">
        <v>1.26</v>
      </c>
      <c r="Z14" s="22" t="n">
        <v>1.28</v>
      </c>
      <c r="AA14" s="22" t="n">
        <v>1.31</v>
      </c>
      <c r="AB14" s="23" t="n">
        <v>31</v>
      </c>
    </row>
    <row r="15" customFormat="false" ht="12.75" hidden="false" customHeight="false" outlineLevel="0" collapsed="false">
      <c r="A15" s="21" t="n">
        <v>7</v>
      </c>
      <c r="B15" s="22"/>
      <c r="C15" s="22"/>
      <c r="D15" s="22"/>
      <c r="E15" s="22"/>
      <c r="F15" s="22"/>
      <c r="G15" s="22"/>
      <c r="H15" s="22"/>
      <c r="I15" s="22"/>
      <c r="J15" s="22"/>
      <c r="K15" s="22" t="n">
        <v>0.57</v>
      </c>
      <c r="L15" s="22" t="n">
        <v>0.69</v>
      </c>
      <c r="M15" s="22" t="n">
        <v>0.79</v>
      </c>
      <c r="N15" s="22" t="n">
        <v>0.86</v>
      </c>
      <c r="O15" s="22" t="n">
        <v>0.91</v>
      </c>
      <c r="P15" s="22" t="n">
        <v>0.96</v>
      </c>
      <c r="Q15" s="22" t="n">
        <v>1.01</v>
      </c>
      <c r="R15" s="22" t="n">
        <v>1.06</v>
      </c>
      <c r="S15" s="22" t="n">
        <v>1.12</v>
      </c>
      <c r="T15" s="22" t="n">
        <v>1.17</v>
      </c>
      <c r="U15" s="22" t="n">
        <v>1.19</v>
      </c>
      <c r="V15" s="22" t="n">
        <v>1.21</v>
      </c>
      <c r="W15" s="22" t="n">
        <v>1.23</v>
      </c>
      <c r="X15" s="22" t="n">
        <v>1.26</v>
      </c>
      <c r="Y15" s="22" t="n">
        <v>1.28</v>
      </c>
      <c r="Z15" s="22" t="n">
        <v>1.3</v>
      </c>
      <c r="AA15" s="22" t="n">
        <v>1.34</v>
      </c>
      <c r="AB15" s="23" t="n">
        <v>32</v>
      </c>
    </row>
    <row r="16" customFormat="false" ht="12.75" hidden="false" customHeight="false" outlineLevel="0" collapsed="false">
      <c r="A16" s="21" t="n">
        <v>8</v>
      </c>
      <c r="B16" s="22"/>
      <c r="C16" s="22"/>
      <c r="D16" s="22"/>
      <c r="E16" s="22"/>
      <c r="F16" s="22"/>
      <c r="G16" s="22"/>
      <c r="H16" s="22"/>
      <c r="I16" s="22"/>
      <c r="J16" s="22" t="n">
        <v>0.57</v>
      </c>
      <c r="K16" s="22" t="n">
        <v>0.69</v>
      </c>
      <c r="L16" s="22" t="n">
        <v>0.79</v>
      </c>
      <c r="M16" s="22" t="n">
        <v>0.86</v>
      </c>
      <c r="N16" s="22" t="n">
        <v>0.91</v>
      </c>
      <c r="O16" s="22" t="n">
        <v>0.95</v>
      </c>
      <c r="P16" s="22" t="n">
        <v>1</v>
      </c>
      <c r="Q16" s="22" t="n">
        <v>1.04</v>
      </c>
      <c r="R16" s="22" t="n">
        <v>1.11</v>
      </c>
      <c r="S16" s="22" t="n">
        <v>1.16</v>
      </c>
      <c r="T16" s="22" t="n">
        <v>1.19</v>
      </c>
      <c r="U16" s="22" t="n">
        <v>1.21</v>
      </c>
      <c r="V16" s="22" t="n">
        <v>1.23</v>
      </c>
      <c r="W16" s="22" t="n">
        <v>1.26</v>
      </c>
      <c r="X16" s="22" t="n">
        <v>1.28</v>
      </c>
      <c r="Y16" s="22" t="n">
        <v>1.3</v>
      </c>
      <c r="Z16" s="22" t="n">
        <v>1.34</v>
      </c>
      <c r="AA16" s="22" t="n">
        <v>1.39</v>
      </c>
      <c r="AB16" s="23" t="n">
        <v>33</v>
      </c>
    </row>
    <row r="17" customFormat="false" ht="12.75" hidden="false" customHeight="false" outlineLevel="0" collapsed="false">
      <c r="A17" s="20" t="n">
        <v>9</v>
      </c>
      <c r="B17" s="26"/>
      <c r="C17" s="26"/>
      <c r="D17" s="26"/>
      <c r="E17" s="26"/>
      <c r="F17" s="26"/>
      <c r="G17" s="26"/>
      <c r="H17" s="26"/>
      <c r="I17" s="26" t="n">
        <v>0.56</v>
      </c>
      <c r="J17" s="26" t="n">
        <v>0.69</v>
      </c>
      <c r="K17" s="26" t="n">
        <v>0.79</v>
      </c>
      <c r="L17" s="26" t="n">
        <v>0.86</v>
      </c>
      <c r="M17" s="26" t="n">
        <v>0.91</v>
      </c>
      <c r="N17" s="26" t="n">
        <v>0.94</v>
      </c>
      <c r="O17" s="26" t="n">
        <v>0.99</v>
      </c>
      <c r="P17" s="26" t="n">
        <v>1.04</v>
      </c>
      <c r="Q17" s="26" t="n">
        <v>1.09</v>
      </c>
      <c r="R17" s="26" t="n">
        <v>1.16</v>
      </c>
      <c r="S17" s="26" t="n">
        <v>1.19</v>
      </c>
      <c r="T17" s="26" t="n">
        <v>1.21</v>
      </c>
      <c r="U17" s="26" t="n">
        <v>1.23</v>
      </c>
      <c r="V17" s="26" t="n">
        <v>1.26</v>
      </c>
      <c r="W17" s="26" t="n">
        <v>1.28</v>
      </c>
      <c r="X17" s="26" t="n">
        <v>1.3</v>
      </c>
      <c r="Y17" s="26" t="n">
        <v>1.34</v>
      </c>
      <c r="Z17" s="26" t="n">
        <v>1.39</v>
      </c>
      <c r="AA17" s="26" t="n">
        <v>1.44</v>
      </c>
      <c r="AB17" s="27" t="n">
        <v>34</v>
      </c>
    </row>
    <row r="18" customFormat="false" ht="12.75" hidden="false" customHeight="false" outlineLevel="0" collapsed="false">
      <c r="A18" s="21" t="n">
        <v>10</v>
      </c>
      <c r="B18" s="22"/>
      <c r="C18" s="22"/>
      <c r="D18" s="22"/>
      <c r="E18" s="22"/>
      <c r="F18" s="22"/>
      <c r="G18" s="22"/>
      <c r="H18" s="22" t="n">
        <v>0.56</v>
      </c>
      <c r="I18" s="22" t="n">
        <v>0.68</v>
      </c>
      <c r="J18" s="22" t="n">
        <v>0.78</v>
      </c>
      <c r="K18" s="22" t="n">
        <v>0.86</v>
      </c>
      <c r="L18" s="22" t="n">
        <v>0.9</v>
      </c>
      <c r="M18" s="22" t="n">
        <v>0.94</v>
      </c>
      <c r="N18" s="22" t="n">
        <v>0.98</v>
      </c>
      <c r="O18" s="22" t="n">
        <v>1.03</v>
      </c>
      <c r="P18" s="22" t="n">
        <v>1.09</v>
      </c>
      <c r="Q18" s="22" t="n">
        <v>1.15</v>
      </c>
      <c r="R18" s="22" t="n">
        <v>1.19</v>
      </c>
      <c r="S18" s="22" t="n">
        <v>1.21</v>
      </c>
      <c r="T18" s="22" t="n">
        <v>1.23</v>
      </c>
      <c r="U18" s="22" t="n">
        <v>1.26</v>
      </c>
      <c r="V18" s="22" t="n">
        <v>1.28</v>
      </c>
      <c r="W18" s="22" t="n">
        <v>1.3</v>
      </c>
      <c r="X18" s="22" t="n">
        <v>1.34</v>
      </c>
      <c r="Y18" s="22" t="n">
        <v>1.39</v>
      </c>
      <c r="Z18" s="22" t="n">
        <v>1.44</v>
      </c>
      <c r="AA18" s="22" t="n">
        <v>1.5</v>
      </c>
      <c r="AB18" s="23" t="n">
        <v>35</v>
      </c>
    </row>
    <row r="19" customFormat="false" ht="12.75" hidden="false" customHeight="false" outlineLevel="0" collapsed="false">
      <c r="A19" s="21" t="n">
        <v>11</v>
      </c>
      <c r="B19" s="22"/>
      <c r="C19" s="22"/>
      <c r="D19" s="22"/>
      <c r="E19" s="22"/>
      <c r="F19" s="22"/>
      <c r="G19" s="22" t="n">
        <v>0.56</v>
      </c>
      <c r="H19" s="22" t="n">
        <v>0.68</v>
      </c>
      <c r="I19" s="22" t="n">
        <v>0.78</v>
      </c>
      <c r="J19" s="22" t="n">
        <v>0.84</v>
      </c>
      <c r="K19" s="22" t="n">
        <v>0.89</v>
      </c>
      <c r="L19" s="22" t="n">
        <v>0.93</v>
      </c>
      <c r="M19" s="22" t="n">
        <v>0.97</v>
      </c>
      <c r="N19" s="22" t="n">
        <v>1.02</v>
      </c>
      <c r="O19" s="22" t="n">
        <v>1.08</v>
      </c>
      <c r="P19" s="22" t="n">
        <v>1.15</v>
      </c>
      <c r="Q19" s="22" t="n">
        <v>1.19</v>
      </c>
      <c r="R19" s="22" t="n">
        <v>1.21</v>
      </c>
      <c r="S19" s="22" t="n">
        <v>1.23</v>
      </c>
      <c r="T19" s="22" t="n">
        <v>1.26</v>
      </c>
      <c r="U19" s="22" t="n">
        <v>1.28</v>
      </c>
      <c r="V19" s="22" t="n">
        <v>1.3</v>
      </c>
      <c r="W19" s="22" t="n">
        <v>1.34</v>
      </c>
      <c r="X19" s="22" t="n">
        <v>1.39</v>
      </c>
      <c r="Y19" s="22" t="n">
        <v>1.44</v>
      </c>
      <c r="Z19" s="22" t="n">
        <v>1.5</v>
      </c>
      <c r="AA19" s="22" t="n">
        <v>1.59</v>
      </c>
      <c r="AB19" s="23" t="n">
        <v>36</v>
      </c>
    </row>
    <row r="20" customFormat="false" ht="12.75" hidden="false" customHeight="false" outlineLevel="0" collapsed="false">
      <c r="A20" s="21" t="n">
        <v>12</v>
      </c>
      <c r="B20" s="22"/>
      <c r="C20" s="22"/>
      <c r="D20" s="22"/>
      <c r="E20" s="22"/>
      <c r="F20" s="22" t="n">
        <v>0.56</v>
      </c>
      <c r="G20" s="22" t="n">
        <v>0.68</v>
      </c>
      <c r="H20" s="22" t="n">
        <v>0.77</v>
      </c>
      <c r="I20" s="22" t="n">
        <v>0.84</v>
      </c>
      <c r="J20" s="22" t="n">
        <v>0.88</v>
      </c>
      <c r="K20" s="22" t="n">
        <v>0.92</v>
      </c>
      <c r="L20" s="22" t="n">
        <v>0.96</v>
      </c>
      <c r="M20" s="22" t="n">
        <v>1.01</v>
      </c>
      <c r="N20" s="22" t="n">
        <v>1.07</v>
      </c>
      <c r="O20" s="22" t="n">
        <v>1.14</v>
      </c>
      <c r="P20" s="22" t="n">
        <v>1.19</v>
      </c>
      <c r="Q20" s="22" t="n">
        <v>1.21</v>
      </c>
      <c r="R20" s="22" t="n">
        <v>1.23</v>
      </c>
      <c r="S20" s="22" t="n">
        <v>1.26</v>
      </c>
      <c r="T20" s="22" t="n">
        <v>1.28</v>
      </c>
      <c r="U20" s="22" t="n">
        <v>1.3</v>
      </c>
      <c r="V20" s="22" t="n">
        <v>1.34</v>
      </c>
      <c r="W20" s="22" t="n">
        <v>1.39</v>
      </c>
      <c r="X20" s="22" t="n">
        <v>1.44</v>
      </c>
      <c r="Y20" s="22" t="n">
        <v>1.5</v>
      </c>
      <c r="Z20" s="22" t="n">
        <v>1.59</v>
      </c>
      <c r="AA20" s="22" t="n">
        <v>1.69</v>
      </c>
      <c r="AB20" s="23" t="n">
        <v>37</v>
      </c>
    </row>
    <row r="21" customFormat="false" ht="12.75" hidden="false" customHeight="false" outlineLevel="0" collapsed="false">
      <c r="A21" s="21" t="n">
        <v>13</v>
      </c>
      <c r="B21" s="22"/>
      <c r="C21" s="22"/>
      <c r="D21" s="22"/>
      <c r="E21" s="22" t="n">
        <v>0.56</v>
      </c>
      <c r="F21" s="22" t="n">
        <v>0.68</v>
      </c>
      <c r="G21" s="22" t="n">
        <v>0.77</v>
      </c>
      <c r="H21" s="22" t="n">
        <v>0.83</v>
      </c>
      <c r="I21" s="22" t="n">
        <v>0.87</v>
      </c>
      <c r="J21" s="22" t="n">
        <v>0.91</v>
      </c>
      <c r="K21" s="22" t="n">
        <v>0.95</v>
      </c>
      <c r="L21" s="22" t="n">
        <v>0.99</v>
      </c>
      <c r="M21" s="22" t="n">
        <v>1.05</v>
      </c>
      <c r="N21" s="22" t="n">
        <v>1.12</v>
      </c>
      <c r="O21" s="22" t="n">
        <v>1.18</v>
      </c>
      <c r="P21" s="22" t="n">
        <v>1.21</v>
      </c>
      <c r="Q21" s="22" t="n">
        <v>1.23</v>
      </c>
      <c r="R21" s="22" t="n">
        <v>1.26</v>
      </c>
      <c r="S21" s="22" t="n">
        <v>1.28</v>
      </c>
      <c r="T21" s="22" t="n">
        <v>1.3</v>
      </c>
      <c r="U21" s="22" t="n">
        <v>1.34</v>
      </c>
      <c r="V21" s="22" t="n">
        <v>1.39</v>
      </c>
      <c r="W21" s="22" t="n">
        <v>1.44</v>
      </c>
      <c r="X21" s="22" t="n">
        <v>1.5</v>
      </c>
      <c r="Y21" s="22" t="n">
        <v>1.59</v>
      </c>
      <c r="Z21" s="22" t="n">
        <v>1.69</v>
      </c>
      <c r="AA21" s="22" t="n">
        <v>1.81</v>
      </c>
      <c r="AB21" s="23" t="n">
        <v>38</v>
      </c>
    </row>
    <row r="22" customFormat="false" ht="12.75" hidden="false" customHeight="false" outlineLevel="0" collapsed="false">
      <c r="A22" s="21" t="n">
        <v>14</v>
      </c>
      <c r="B22" s="22"/>
      <c r="C22" s="22"/>
      <c r="D22" s="22" t="n">
        <v>0.56</v>
      </c>
      <c r="E22" s="22" t="n">
        <v>0.68</v>
      </c>
      <c r="F22" s="22" t="n">
        <v>0.77</v>
      </c>
      <c r="G22" s="22" t="n">
        <v>0.82</v>
      </c>
      <c r="H22" s="22" t="n">
        <v>0.87</v>
      </c>
      <c r="I22" s="22" t="n">
        <v>0.89</v>
      </c>
      <c r="J22" s="22" t="n">
        <v>0.94</v>
      </c>
      <c r="K22" s="22" t="n">
        <v>0.98</v>
      </c>
      <c r="L22" s="22" t="n">
        <v>1.04</v>
      </c>
      <c r="M22" s="22" t="n">
        <v>1.1</v>
      </c>
      <c r="N22" s="22" t="n">
        <v>1.17</v>
      </c>
      <c r="O22" s="22" t="n">
        <v>1.21</v>
      </c>
      <c r="P22" s="22" t="n">
        <v>1.23</v>
      </c>
      <c r="Q22" s="22" t="n">
        <v>1.26</v>
      </c>
      <c r="R22" s="22" t="n">
        <v>1.28</v>
      </c>
      <c r="S22" s="22" t="n">
        <v>1.3</v>
      </c>
      <c r="T22" s="22" t="n">
        <v>1.34</v>
      </c>
      <c r="U22" s="22" t="n">
        <v>1.39</v>
      </c>
      <c r="V22" s="22" t="n">
        <v>1.44</v>
      </c>
      <c r="W22" s="22" t="n">
        <v>1.5</v>
      </c>
      <c r="X22" s="22" t="n">
        <v>1.59</v>
      </c>
      <c r="Y22" s="22" t="n">
        <v>1.69</v>
      </c>
      <c r="Z22" s="22" t="n">
        <v>1.81</v>
      </c>
      <c r="AA22" s="22" t="n">
        <v>1.95</v>
      </c>
      <c r="AB22" s="23" t="n">
        <v>39</v>
      </c>
    </row>
    <row r="23" customFormat="false" ht="12.75" hidden="false" customHeight="false" outlineLevel="0" collapsed="false">
      <c r="A23" s="16" t="n">
        <v>15</v>
      </c>
      <c r="B23" s="24"/>
      <c r="C23" s="24" t="n">
        <v>0.56</v>
      </c>
      <c r="D23" s="24" t="n">
        <v>0.68</v>
      </c>
      <c r="E23" s="24" t="n">
        <v>0.77</v>
      </c>
      <c r="F23" s="24" t="n">
        <v>0.82</v>
      </c>
      <c r="G23" s="24" t="n">
        <v>0.85</v>
      </c>
      <c r="H23" s="24" t="n">
        <v>0.89</v>
      </c>
      <c r="I23" s="24" t="n">
        <v>0.93</v>
      </c>
      <c r="J23" s="24" t="n">
        <v>0.97</v>
      </c>
      <c r="K23" s="24" t="n">
        <v>1.02</v>
      </c>
      <c r="L23" s="24" t="n">
        <v>1.09</v>
      </c>
      <c r="M23" s="24" t="n">
        <v>1.14</v>
      </c>
      <c r="N23" s="24" t="n">
        <v>1.19</v>
      </c>
      <c r="O23" s="24" t="n">
        <v>1.23</v>
      </c>
      <c r="P23" s="24" t="n">
        <v>1.26</v>
      </c>
      <c r="Q23" s="24" t="n">
        <v>1.28</v>
      </c>
      <c r="R23" s="24" t="n">
        <v>1.3</v>
      </c>
      <c r="S23" s="24" t="n">
        <v>1.34</v>
      </c>
      <c r="T23" s="24" t="n">
        <v>1.39</v>
      </c>
      <c r="U23" s="24" t="n">
        <v>1.44</v>
      </c>
      <c r="V23" s="24" t="n">
        <v>1.5</v>
      </c>
      <c r="W23" s="24" t="n">
        <v>1.59</v>
      </c>
      <c r="X23" s="24" t="n">
        <v>1.69</v>
      </c>
      <c r="Y23" s="24" t="n">
        <v>1.81</v>
      </c>
      <c r="Z23" s="24" t="n">
        <v>1.95</v>
      </c>
      <c r="AA23" s="24" t="n">
        <v>2.11</v>
      </c>
      <c r="AB23" s="25" t="n">
        <v>40</v>
      </c>
    </row>
    <row r="24" customFormat="false" ht="12.75" hidden="false" customHeight="false" outlineLevel="0" collapsed="false">
      <c r="A24" s="21" t="n">
        <v>16</v>
      </c>
      <c r="B24" s="22" t="n">
        <v>0.56</v>
      </c>
      <c r="C24" s="22" t="n">
        <v>0.68</v>
      </c>
      <c r="D24" s="22" t="n">
        <v>0.77</v>
      </c>
      <c r="E24" s="22" t="n">
        <v>0.82</v>
      </c>
      <c r="F24" s="22" t="n">
        <v>0.85</v>
      </c>
      <c r="G24" s="22" t="n">
        <v>0.88</v>
      </c>
      <c r="H24" s="22" t="n">
        <v>0.93</v>
      </c>
      <c r="I24" s="22" t="n">
        <v>0.96</v>
      </c>
      <c r="J24" s="22" t="n">
        <v>1.01</v>
      </c>
      <c r="K24" s="22" t="n">
        <v>1.06</v>
      </c>
      <c r="L24" s="22" t="n">
        <v>1.11</v>
      </c>
      <c r="M24" s="22" t="n">
        <v>1.16</v>
      </c>
      <c r="N24" s="22" t="n">
        <v>1.2</v>
      </c>
      <c r="O24" s="22" t="n">
        <v>1.24</v>
      </c>
      <c r="P24" s="22" t="n">
        <v>1.27</v>
      </c>
      <c r="Q24" s="22" t="n">
        <v>1.29</v>
      </c>
      <c r="R24" s="22" t="n">
        <v>1.34</v>
      </c>
      <c r="S24" s="22" t="n">
        <v>1.39</v>
      </c>
      <c r="T24" s="22" t="n">
        <v>1.43</v>
      </c>
      <c r="U24" s="22" t="n">
        <v>1.5</v>
      </c>
      <c r="V24" s="22" t="n">
        <v>1.59</v>
      </c>
      <c r="W24" s="22" t="n">
        <v>1.69</v>
      </c>
      <c r="X24" s="22" t="n">
        <v>1.81</v>
      </c>
      <c r="Y24" s="22" t="n">
        <v>1.95</v>
      </c>
      <c r="Z24" s="22" t="n">
        <v>2.11</v>
      </c>
      <c r="AA24" s="22" t="n">
        <v>2.32</v>
      </c>
      <c r="AB24" s="23" t="n">
        <v>41</v>
      </c>
    </row>
    <row r="25" customFormat="false" ht="12.75" hidden="false" customHeight="false" outlineLevel="0" collapsed="false">
      <c r="A25" s="21" t="n">
        <v>17</v>
      </c>
      <c r="B25" s="22" t="n">
        <v>0.68</v>
      </c>
      <c r="C25" s="22" t="n">
        <v>0.76</v>
      </c>
      <c r="D25" s="22" t="n">
        <v>0.81</v>
      </c>
      <c r="E25" s="22" t="n">
        <v>0.84</v>
      </c>
      <c r="F25" s="22" t="n">
        <v>0.87</v>
      </c>
      <c r="G25" s="22" t="n">
        <v>0.91</v>
      </c>
      <c r="H25" s="22" t="n">
        <v>0.96</v>
      </c>
      <c r="I25" s="22" t="n">
        <v>0.99</v>
      </c>
      <c r="J25" s="22" t="n">
        <v>1.05</v>
      </c>
      <c r="K25" s="22" t="n">
        <v>1.08</v>
      </c>
      <c r="L25" s="22" t="n">
        <v>1.12</v>
      </c>
      <c r="M25" s="22" t="n">
        <v>1.16</v>
      </c>
      <c r="N25" s="22" t="n">
        <v>1.2</v>
      </c>
      <c r="O25" s="22" t="n">
        <v>1.23</v>
      </c>
      <c r="P25" s="22" t="n">
        <v>1.27</v>
      </c>
      <c r="Q25" s="22" t="n">
        <v>1.29</v>
      </c>
      <c r="R25" s="22" t="n">
        <v>1.39</v>
      </c>
      <c r="S25" s="22" t="n">
        <v>1.43</v>
      </c>
      <c r="T25" s="22" t="n">
        <v>1.5</v>
      </c>
      <c r="U25" s="22" t="n">
        <v>1.58</v>
      </c>
      <c r="V25" s="22" t="n">
        <v>1.69</v>
      </c>
      <c r="W25" s="22" t="n">
        <v>1.81</v>
      </c>
      <c r="X25" s="22" t="n">
        <v>1.95</v>
      </c>
      <c r="Y25" s="22" t="n">
        <v>2.11</v>
      </c>
      <c r="Z25" s="22" t="n">
        <v>2.32</v>
      </c>
      <c r="AA25" s="22" t="n">
        <v>2.55</v>
      </c>
      <c r="AB25" s="23" t="n">
        <v>42</v>
      </c>
    </row>
    <row r="26" customFormat="false" ht="12.75" hidden="false" customHeight="false" outlineLevel="0" collapsed="false">
      <c r="A26" s="21" t="n">
        <v>18</v>
      </c>
      <c r="B26" s="22" t="n">
        <v>0.75</v>
      </c>
      <c r="C26" s="22" t="n">
        <v>0.79</v>
      </c>
      <c r="D26" s="22" t="n">
        <v>0.82</v>
      </c>
      <c r="E26" s="22" t="n">
        <v>0.85</v>
      </c>
      <c r="F26" s="22" t="n">
        <v>0.89</v>
      </c>
      <c r="G26" s="22" t="n">
        <v>0.92</v>
      </c>
      <c r="H26" s="22" t="n">
        <v>0.97</v>
      </c>
      <c r="I26" s="22" t="n">
        <v>1.02</v>
      </c>
      <c r="J26" s="22" t="n">
        <v>1.06</v>
      </c>
      <c r="K26" s="22" t="n">
        <v>1.08</v>
      </c>
      <c r="L26" s="22" t="n">
        <v>1.11</v>
      </c>
      <c r="M26" s="22" t="n">
        <v>1.14</v>
      </c>
      <c r="N26" s="22" t="n">
        <v>1.18</v>
      </c>
      <c r="O26" s="22" t="n">
        <v>1.23</v>
      </c>
      <c r="P26" s="22" t="n">
        <v>1.29</v>
      </c>
      <c r="Q26" s="22" t="n">
        <v>1.34</v>
      </c>
      <c r="R26" s="22" t="n">
        <v>1.43</v>
      </c>
      <c r="S26" s="22" t="n">
        <v>1.49</v>
      </c>
      <c r="T26" s="22" t="n">
        <v>1.58</v>
      </c>
      <c r="U26" s="22" t="n">
        <v>1.68</v>
      </c>
      <c r="V26" s="22" t="n">
        <v>1.81</v>
      </c>
      <c r="W26" s="22" t="n">
        <v>1.94</v>
      </c>
      <c r="X26" s="22" t="n">
        <v>2.11</v>
      </c>
      <c r="Y26" s="22" t="n">
        <v>2.32</v>
      </c>
      <c r="Z26" s="22" t="n">
        <v>2.55</v>
      </c>
      <c r="AA26" s="22" t="n">
        <v>2.83</v>
      </c>
      <c r="AB26" s="23" t="n">
        <v>43</v>
      </c>
    </row>
    <row r="27" customFormat="false" ht="12.75" hidden="false" customHeight="false" outlineLevel="0" collapsed="false">
      <c r="A27" s="20" t="n">
        <v>19</v>
      </c>
      <c r="B27" s="26" t="n">
        <v>0.76</v>
      </c>
      <c r="C27" s="26" t="n">
        <v>0.79</v>
      </c>
      <c r="D27" s="26" t="n">
        <v>0.82</v>
      </c>
      <c r="E27" s="26" t="n">
        <v>0.86</v>
      </c>
      <c r="F27" s="26" t="n">
        <v>0.89</v>
      </c>
      <c r="G27" s="26" t="n">
        <v>0.93</v>
      </c>
      <c r="H27" s="26" t="n">
        <v>0.98</v>
      </c>
      <c r="I27" s="26" t="n">
        <v>1.01</v>
      </c>
      <c r="J27" s="26" t="n">
        <v>1.04</v>
      </c>
      <c r="K27" s="26" t="n">
        <v>1.06</v>
      </c>
      <c r="L27" s="26" t="n">
        <v>1.09</v>
      </c>
      <c r="M27" s="26" t="n">
        <v>1.12</v>
      </c>
      <c r="N27" s="26" t="n">
        <v>1.17</v>
      </c>
      <c r="O27" s="26" t="n">
        <v>1.24</v>
      </c>
      <c r="P27" s="26" t="n">
        <v>1.34</v>
      </c>
      <c r="Q27" s="26" t="n">
        <v>1.41</v>
      </c>
      <c r="R27" s="26" t="n">
        <v>1.49</v>
      </c>
      <c r="S27" s="26" t="n">
        <v>1.58</v>
      </c>
      <c r="T27" s="26" t="n">
        <v>1.68</v>
      </c>
      <c r="U27" s="26" t="n">
        <v>1.81</v>
      </c>
      <c r="V27" s="26" t="n">
        <v>1.94</v>
      </c>
      <c r="W27" s="26" t="n">
        <v>2.11</v>
      </c>
      <c r="X27" s="26" t="n">
        <v>2.32</v>
      </c>
      <c r="Y27" s="26" t="n">
        <v>2.55</v>
      </c>
      <c r="Z27" s="26" t="n">
        <v>2.83</v>
      </c>
      <c r="AA27" s="26" t="n">
        <v>3.15</v>
      </c>
      <c r="AB27" s="27" t="n">
        <v>44</v>
      </c>
    </row>
    <row r="28" customFormat="false" ht="12.75" hidden="false" customHeight="false" outlineLevel="0" collapsed="false">
      <c r="A28" s="21" t="n">
        <v>20</v>
      </c>
      <c r="B28" s="22" t="n">
        <v>0.74</v>
      </c>
      <c r="C28" s="22" t="n">
        <v>0.77</v>
      </c>
      <c r="D28" s="22" t="n">
        <v>0.81</v>
      </c>
      <c r="E28" s="22" t="n">
        <v>0.84</v>
      </c>
      <c r="F28" s="22" t="n">
        <v>0.88</v>
      </c>
      <c r="G28" s="22" t="n">
        <v>0.92</v>
      </c>
      <c r="H28" s="22" t="n">
        <v>0.96</v>
      </c>
      <c r="I28" s="22" t="n">
        <v>0.97</v>
      </c>
      <c r="J28" s="22" t="n">
        <v>1.01</v>
      </c>
      <c r="K28" s="22" t="n">
        <v>1.04</v>
      </c>
      <c r="L28" s="22" t="n">
        <v>1.08</v>
      </c>
      <c r="M28" s="22" t="n">
        <v>1.11</v>
      </c>
      <c r="N28" s="22" t="n">
        <v>1.18</v>
      </c>
      <c r="O28" s="22" t="n">
        <v>1.28</v>
      </c>
      <c r="P28" s="22" t="n">
        <v>1.39</v>
      </c>
      <c r="Q28" s="22" t="n">
        <v>1.49</v>
      </c>
      <c r="R28" s="22" t="n">
        <v>1.58</v>
      </c>
      <c r="S28" s="22" t="n">
        <v>1.68</v>
      </c>
      <c r="T28" s="22" t="n">
        <v>1.81</v>
      </c>
      <c r="U28" s="22" t="n">
        <v>1.94</v>
      </c>
      <c r="V28" s="22" t="n">
        <v>2.11</v>
      </c>
      <c r="W28" s="22" t="n">
        <v>2.32</v>
      </c>
      <c r="X28" s="22" t="n">
        <v>2.55</v>
      </c>
      <c r="Y28" s="22" t="n">
        <v>2.83</v>
      </c>
      <c r="Z28" s="22" t="n">
        <v>3.15</v>
      </c>
      <c r="AA28" s="22" t="n">
        <v>3.46</v>
      </c>
      <c r="AB28" s="23" t="n">
        <v>45</v>
      </c>
    </row>
    <row r="29" customFormat="false" ht="12.75" hidden="false" customHeight="false" outlineLevel="0" collapsed="false">
      <c r="A29" s="21" t="n">
        <v>21</v>
      </c>
      <c r="B29" s="22" t="n">
        <v>0.71</v>
      </c>
      <c r="C29" s="22" t="n">
        <v>0.75</v>
      </c>
      <c r="D29" s="22" t="n">
        <v>0.78</v>
      </c>
      <c r="E29" s="22" t="n">
        <v>0.82</v>
      </c>
      <c r="F29" s="22" t="n">
        <v>0.86</v>
      </c>
      <c r="G29" s="22" t="n">
        <v>0.89</v>
      </c>
      <c r="H29" s="22" t="n">
        <v>0.92</v>
      </c>
      <c r="I29" s="22" t="n">
        <v>0.94</v>
      </c>
      <c r="J29" s="22" t="n">
        <v>0.98</v>
      </c>
      <c r="K29" s="22" t="n">
        <v>1.02</v>
      </c>
      <c r="L29" s="22" t="n">
        <v>1.07</v>
      </c>
      <c r="M29" s="22" t="n">
        <v>1.13</v>
      </c>
      <c r="N29" s="22" t="n">
        <v>1.21</v>
      </c>
      <c r="O29" s="22" t="n">
        <v>1.32</v>
      </c>
      <c r="P29" s="22" t="n">
        <v>1.45</v>
      </c>
      <c r="Q29" s="22" t="n">
        <v>1.58</v>
      </c>
      <c r="R29" s="22" t="n">
        <v>1.68</v>
      </c>
      <c r="S29" s="22" t="n">
        <v>1.81</v>
      </c>
      <c r="T29" s="22" t="n">
        <v>1.94</v>
      </c>
      <c r="U29" s="22" t="n">
        <v>2.11</v>
      </c>
      <c r="V29" s="22" t="n">
        <v>2.32</v>
      </c>
      <c r="W29" s="22" t="n">
        <v>2.55</v>
      </c>
      <c r="X29" s="22" t="n">
        <v>2.83</v>
      </c>
      <c r="Y29" s="22" t="n">
        <v>3.15</v>
      </c>
      <c r="Z29" s="22" t="n">
        <v>3.46</v>
      </c>
      <c r="AA29" s="22" t="n">
        <v>3.78</v>
      </c>
      <c r="AB29" s="23" t="n">
        <v>46</v>
      </c>
    </row>
    <row r="30" customFormat="false" ht="12.75" hidden="false" customHeight="false" outlineLevel="0" collapsed="false">
      <c r="A30" s="21" t="n">
        <v>22</v>
      </c>
      <c r="B30" s="22" t="n">
        <v>0.69</v>
      </c>
      <c r="C30" s="22" t="n">
        <v>0.72</v>
      </c>
      <c r="D30" s="22" t="n">
        <v>0.76</v>
      </c>
      <c r="E30" s="22" t="n">
        <v>0.81</v>
      </c>
      <c r="F30" s="22" t="n">
        <v>0.84</v>
      </c>
      <c r="G30" s="22" t="n">
        <v>0.87</v>
      </c>
      <c r="H30" s="22" t="n">
        <v>0.9</v>
      </c>
      <c r="I30" s="22" t="n">
        <v>0.93</v>
      </c>
      <c r="J30" s="22" t="n">
        <v>0.96</v>
      </c>
      <c r="K30" s="22" t="n">
        <v>1.02</v>
      </c>
      <c r="L30" s="22" t="n">
        <v>1.09</v>
      </c>
      <c r="M30" s="22" t="n">
        <v>1.16</v>
      </c>
      <c r="N30" s="22" t="n">
        <v>1.25</v>
      </c>
      <c r="O30" s="22" t="n">
        <v>1.37</v>
      </c>
      <c r="P30" s="22" t="n">
        <v>1.53</v>
      </c>
      <c r="Q30" s="22" t="n">
        <v>1.68</v>
      </c>
      <c r="R30" s="22" t="n">
        <v>1.81</v>
      </c>
      <c r="S30" s="22" t="n">
        <v>1.94</v>
      </c>
      <c r="T30" s="22" t="n">
        <v>2.11</v>
      </c>
      <c r="U30" s="22" t="n">
        <v>2.32</v>
      </c>
      <c r="V30" s="22" t="n">
        <v>2.55</v>
      </c>
      <c r="W30" s="22" t="n">
        <v>2.83</v>
      </c>
      <c r="X30" s="22" t="n">
        <v>3.14</v>
      </c>
      <c r="Y30" s="22" t="n">
        <v>3.46</v>
      </c>
      <c r="Z30" s="22" t="n">
        <v>3.78</v>
      </c>
      <c r="AA30" s="22" t="n">
        <v>4.04</v>
      </c>
      <c r="AB30" s="23" t="n">
        <v>47</v>
      </c>
    </row>
    <row r="31" customFormat="false" ht="12.75" hidden="false" customHeight="false" outlineLevel="0" collapsed="false">
      <c r="A31" s="21" t="n">
        <v>23</v>
      </c>
      <c r="B31" s="22" t="n">
        <v>0.65</v>
      </c>
      <c r="C31" s="22" t="n">
        <v>0.68</v>
      </c>
      <c r="D31" s="22" t="n">
        <v>0.74</v>
      </c>
      <c r="E31" s="22" t="n">
        <v>0.79</v>
      </c>
      <c r="F31" s="22" t="n">
        <v>0.83</v>
      </c>
      <c r="G31" s="22" t="n">
        <v>0.87</v>
      </c>
      <c r="H31" s="22" t="n">
        <v>0.9</v>
      </c>
      <c r="I31" s="22" t="n">
        <v>0.94</v>
      </c>
      <c r="J31" s="22" t="n">
        <v>0.98</v>
      </c>
      <c r="K31" s="22" t="n">
        <v>1.05</v>
      </c>
      <c r="L31" s="22" t="n">
        <v>1.13</v>
      </c>
      <c r="M31" s="22" t="n">
        <v>1.2</v>
      </c>
      <c r="N31" s="22" t="n">
        <v>1.31</v>
      </c>
      <c r="O31" s="22" t="n">
        <v>1.45</v>
      </c>
      <c r="P31" s="22" t="n">
        <v>1.63</v>
      </c>
      <c r="Q31" s="22" t="n">
        <v>1.79</v>
      </c>
      <c r="R31" s="22" t="n">
        <v>1.94</v>
      </c>
      <c r="S31" s="22" t="n">
        <v>2.11</v>
      </c>
      <c r="T31" s="22" t="n">
        <v>2.32</v>
      </c>
      <c r="U31" s="22" t="n">
        <v>2.55</v>
      </c>
      <c r="V31" s="22" t="n">
        <v>2.83</v>
      </c>
      <c r="W31" s="22" t="n">
        <v>3.14</v>
      </c>
      <c r="X31" s="22" t="n">
        <v>3.46</v>
      </c>
      <c r="Y31" s="22" t="n">
        <v>3.78</v>
      </c>
      <c r="Z31" s="22" t="n">
        <v>4.04</v>
      </c>
      <c r="AA31" s="22" t="n">
        <v>4.25</v>
      </c>
      <c r="AB31" s="23" t="n">
        <v>48</v>
      </c>
    </row>
    <row r="32" customFormat="false" ht="12.75" hidden="false" customHeight="false" outlineLevel="0" collapsed="false">
      <c r="A32" s="21" t="n">
        <v>24</v>
      </c>
      <c r="B32" s="22" t="n">
        <v>0.59</v>
      </c>
      <c r="C32" s="22" t="n">
        <v>0.65</v>
      </c>
      <c r="D32" s="22" t="n">
        <v>0.72</v>
      </c>
      <c r="E32" s="22" t="n">
        <v>0.79</v>
      </c>
      <c r="F32" s="22" t="n">
        <v>0.84</v>
      </c>
      <c r="G32" s="22" t="n">
        <v>0.88</v>
      </c>
      <c r="H32" s="22" t="n">
        <v>0.92</v>
      </c>
      <c r="I32" s="22" t="n">
        <v>0.96</v>
      </c>
      <c r="J32" s="22" t="n">
        <v>1.03</v>
      </c>
      <c r="K32" s="22" t="n">
        <v>1.11</v>
      </c>
      <c r="L32" s="22" t="n">
        <v>1.18</v>
      </c>
      <c r="M32" s="22" t="n">
        <v>1.27</v>
      </c>
      <c r="N32" s="22" t="n">
        <v>1.39</v>
      </c>
      <c r="O32" s="22" t="n">
        <v>1.55</v>
      </c>
      <c r="P32" s="22" t="n">
        <v>1.74</v>
      </c>
      <c r="Q32" s="22" t="n">
        <v>1.93</v>
      </c>
      <c r="R32" s="22" t="n">
        <v>2.11</v>
      </c>
      <c r="S32" s="22" t="n">
        <v>2.32</v>
      </c>
      <c r="T32" s="22" t="n">
        <v>2.55</v>
      </c>
      <c r="U32" s="22" t="n">
        <v>2.83</v>
      </c>
      <c r="V32" s="22" t="n">
        <v>3.14</v>
      </c>
      <c r="W32" s="22" t="n">
        <v>3.46</v>
      </c>
      <c r="X32" s="22" t="n">
        <v>3.78</v>
      </c>
      <c r="Y32" s="22" t="n">
        <v>4.04</v>
      </c>
      <c r="Z32" s="22" t="n">
        <v>4.25</v>
      </c>
      <c r="AA32" s="22" t="n">
        <v>4.54</v>
      </c>
      <c r="AB32" s="23" t="n">
        <v>49</v>
      </c>
    </row>
    <row r="33" customFormat="false" ht="12.75" hidden="false" customHeight="false" outlineLevel="0" collapsed="false">
      <c r="A33" s="16" t="n">
        <v>25</v>
      </c>
      <c r="B33" s="24" t="n">
        <v>0.55</v>
      </c>
      <c r="C33" s="24" t="n">
        <v>0.63</v>
      </c>
      <c r="D33" s="24" t="n">
        <v>0.72</v>
      </c>
      <c r="E33" s="24" t="n">
        <v>0.81</v>
      </c>
      <c r="F33" s="24" t="n">
        <v>0.86</v>
      </c>
      <c r="G33" s="24" t="n">
        <v>0.91</v>
      </c>
      <c r="H33" s="24" t="n">
        <v>0.95</v>
      </c>
      <c r="I33" s="24" t="n">
        <v>1.01</v>
      </c>
      <c r="J33" s="24" t="n">
        <v>1.08</v>
      </c>
      <c r="K33" s="24" t="n">
        <v>1.17</v>
      </c>
      <c r="L33" s="24" t="n">
        <v>1.26</v>
      </c>
      <c r="M33" s="24" t="n">
        <v>1.36</v>
      </c>
      <c r="N33" s="24" t="n">
        <v>1.5</v>
      </c>
      <c r="O33" s="24" t="n">
        <v>1.67</v>
      </c>
      <c r="P33" s="24" t="n">
        <v>1.86</v>
      </c>
      <c r="Q33" s="24" t="n">
        <v>2.1</v>
      </c>
      <c r="R33" s="24" t="n">
        <v>2.32</v>
      </c>
      <c r="S33" s="24" t="n">
        <v>2.55</v>
      </c>
      <c r="T33" s="24" t="n">
        <v>2.83</v>
      </c>
      <c r="U33" s="24" t="n">
        <v>3.14</v>
      </c>
      <c r="V33" s="24" t="n">
        <v>3.46</v>
      </c>
      <c r="W33" s="24" t="n">
        <v>3.77</v>
      </c>
      <c r="X33" s="24" t="n">
        <v>4.04</v>
      </c>
      <c r="Y33" s="24" t="n">
        <v>4.25</v>
      </c>
      <c r="Z33" s="24" t="n">
        <v>4.54</v>
      </c>
      <c r="AA33" s="24" t="n">
        <v>4.94</v>
      </c>
      <c r="AB33" s="25" t="n">
        <v>50</v>
      </c>
    </row>
    <row r="34" customFormat="false" ht="12.75" hidden="false" customHeight="false" outlineLevel="0" collapsed="false">
      <c r="A34" s="21" t="n">
        <v>26</v>
      </c>
      <c r="B34" s="22" t="n">
        <v>0.52</v>
      </c>
      <c r="C34" s="22" t="n">
        <v>0.63</v>
      </c>
      <c r="D34" s="22" t="n">
        <v>0.74</v>
      </c>
      <c r="E34" s="22" t="n">
        <v>0.84</v>
      </c>
      <c r="F34" s="22" t="n">
        <v>0.9</v>
      </c>
      <c r="G34" s="22" t="n">
        <v>0.94</v>
      </c>
      <c r="H34" s="22" t="n">
        <v>1</v>
      </c>
      <c r="I34" s="22" t="n">
        <v>1.07</v>
      </c>
      <c r="J34" s="22" t="n">
        <v>1.15</v>
      </c>
      <c r="K34" s="22" t="n">
        <v>1.25</v>
      </c>
      <c r="L34" s="22" t="n">
        <v>1.36</v>
      </c>
      <c r="M34" s="22" t="n">
        <v>1.48</v>
      </c>
      <c r="N34" s="22" t="n">
        <v>1.62</v>
      </c>
      <c r="O34" s="22" t="n">
        <v>1.82</v>
      </c>
      <c r="P34" s="22" t="n">
        <v>2.03</v>
      </c>
      <c r="Q34" s="22" t="n">
        <v>2.3</v>
      </c>
      <c r="R34" s="22" t="n">
        <v>2.55</v>
      </c>
      <c r="S34" s="22" t="n">
        <v>2.82</v>
      </c>
      <c r="T34" s="22" t="n">
        <v>3.14</v>
      </c>
      <c r="U34" s="22" t="n">
        <v>3.46</v>
      </c>
      <c r="V34" s="22" t="n">
        <v>3.77</v>
      </c>
      <c r="W34" s="22" t="n">
        <v>4.03</v>
      </c>
      <c r="X34" s="22" t="n">
        <v>4.25</v>
      </c>
      <c r="Y34" s="22" t="n">
        <v>4.54</v>
      </c>
      <c r="Z34" s="22" t="n">
        <v>4.94</v>
      </c>
      <c r="AA34" s="22" t="n">
        <v>5.45</v>
      </c>
      <c r="AB34" s="23" t="n">
        <v>51</v>
      </c>
    </row>
    <row r="35" customFormat="false" ht="12.75" hidden="false" customHeight="false" outlineLevel="0" collapsed="false">
      <c r="A35" s="21" t="n">
        <v>27</v>
      </c>
      <c r="B35" s="22" t="n">
        <v>0.52</v>
      </c>
      <c r="C35" s="22" t="n">
        <v>0.65</v>
      </c>
      <c r="D35" s="22" t="n">
        <v>0.77</v>
      </c>
      <c r="E35" s="22" t="n">
        <v>0.87</v>
      </c>
      <c r="F35" s="22" t="n">
        <v>0.94</v>
      </c>
      <c r="G35" s="22" t="n">
        <v>1</v>
      </c>
      <c r="H35" s="22" t="n">
        <v>1.06</v>
      </c>
      <c r="I35" s="22" t="n">
        <v>1.14</v>
      </c>
      <c r="J35" s="22" t="n">
        <v>1.23</v>
      </c>
      <c r="K35" s="22" t="n">
        <v>1.36</v>
      </c>
      <c r="L35" s="22" t="n">
        <v>1.48</v>
      </c>
      <c r="M35" s="22" t="n">
        <v>1.61</v>
      </c>
      <c r="N35" s="22" t="n">
        <v>1.78</v>
      </c>
      <c r="O35" s="22" t="n">
        <v>2.01</v>
      </c>
      <c r="P35" s="22" t="n">
        <v>2.23</v>
      </c>
      <c r="Q35" s="22" t="n">
        <v>2.53</v>
      </c>
      <c r="R35" s="22" t="n">
        <v>2.82</v>
      </c>
      <c r="S35" s="22" t="n">
        <v>3.13</v>
      </c>
      <c r="T35" s="22" t="n">
        <v>3.46</v>
      </c>
      <c r="U35" s="22" t="n">
        <v>3.77</v>
      </c>
      <c r="V35" s="22" t="n">
        <v>4.03</v>
      </c>
      <c r="W35" s="22" t="n">
        <v>4.25</v>
      </c>
      <c r="X35" s="22" t="n">
        <v>4.54</v>
      </c>
      <c r="Y35" s="22" t="n">
        <v>4.94</v>
      </c>
      <c r="Z35" s="22" t="n">
        <v>5.45</v>
      </c>
      <c r="AA35" s="22" t="n">
        <v>6.07</v>
      </c>
      <c r="AB35" s="23" t="n">
        <v>52</v>
      </c>
    </row>
    <row r="36" customFormat="false" ht="12.75" hidden="false" customHeight="false" outlineLevel="0" collapsed="false">
      <c r="A36" s="21" t="n">
        <v>28</v>
      </c>
      <c r="B36" s="22" t="n">
        <v>0.53</v>
      </c>
      <c r="C36" s="22" t="n">
        <v>0.68</v>
      </c>
      <c r="D36" s="22" t="n">
        <v>0.8</v>
      </c>
      <c r="E36" s="22" t="n">
        <v>0.9</v>
      </c>
      <c r="F36" s="22" t="n">
        <v>1</v>
      </c>
      <c r="G36" s="22" t="n">
        <v>1.06</v>
      </c>
      <c r="H36" s="22" t="n">
        <v>1.13</v>
      </c>
      <c r="I36" s="22" t="n">
        <v>1.22</v>
      </c>
      <c r="J36" s="22" t="n">
        <v>1.33</v>
      </c>
      <c r="K36" s="22" t="n">
        <v>1.47</v>
      </c>
      <c r="L36" s="22" t="n">
        <v>1.61</v>
      </c>
      <c r="M36" s="22" t="n">
        <v>1.78</v>
      </c>
      <c r="N36" s="22" t="n">
        <v>1.96</v>
      </c>
      <c r="O36" s="22" t="n">
        <v>2.2</v>
      </c>
      <c r="P36" s="22" t="n">
        <v>2.46</v>
      </c>
      <c r="Q36" s="22" t="n">
        <v>2.79</v>
      </c>
      <c r="R36" s="22" t="n">
        <v>3.13</v>
      </c>
      <c r="S36" s="22" t="n">
        <v>3.46</v>
      </c>
      <c r="T36" s="22" t="n">
        <v>3.76</v>
      </c>
      <c r="U36" s="22" t="n">
        <v>4.03</v>
      </c>
      <c r="V36" s="22" t="n">
        <v>4.25</v>
      </c>
      <c r="W36" s="22" t="n">
        <v>4.54</v>
      </c>
      <c r="X36" s="22" t="n">
        <v>4.94</v>
      </c>
      <c r="Y36" s="22" t="n">
        <v>5.45</v>
      </c>
      <c r="Z36" s="22" t="n">
        <v>6.07</v>
      </c>
      <c r="AA36" s="22" t="n">
        <v>6.82</v>
      </c>
      <c r="AB36" s="23" t="n">
        <v>53</v>
      </c>
    </row>
    <row r="37" customFormat="false" ht="12.75" hidden="false" customHeight="false" outlineLevel="0" collapsed="false">
      <c r="A37" s="20" t="n">
        <v>29</v>
      </c>
      <c r="B37" s="26" t="n">
        <v>0.54</v>
      </c>
      <c r="C37" s="26" t="n">
        <v>0.7</v>
      </c>
      <c r="D37" s="26" t="n">
        <v>0.82</v>
      </c>
      <c r="E37" s="26" t="n">
        <v>0.94</v>
      </c>
      <c r="F37" s="26" t="n">
        <v>1.05</v>
      </c>
      <c r="G37" s="26" t="n">
        <v>1.13</v>
      </c>
      <c r="H37" s="26" t="n">
        <v>1.22</v>
      </c>
      <c r="I37" s="26" t="n">
        <v>1.33</v>
      </c>
      <c r="J37" s="26" t="n">
        <v>1.44</v>
      </c>
      <c r="K37" s="26" t="n">
        <v>1.61</v>
      </c>
      <c r="L37" s="26" t="n">
        <v>1.76</v>
      </c>
      <c r="M37" s="26" t="n">
        <v>1.95</v>
      </c>
      <c r="N37" s="26" t="n">
        <v>2.14</v>
      </c>
      <c r="O37" s="26" t="n">
        <v>2.39</v>
      </c>
      <c r="P37" s="26" t="n">
        <v>2.7</v>
      </c>
      <c r="Q37" s="26" t="n">
        <v>3.07</v>
      </c>
      <c r="R37" s="26" t="n">
        <v>3.43</v>
      </c>
      <c r="S37" s="26" t="n">
        <v>3.75</v>
      </c>
      <c r="T37" s="26" t="n">
        <v>4.02</v>
      </c>
      <c r="U37" s="26" t="n">
        <v>4.25</v>
      </c>
      <c r="V37" s="26" t="n">
        <v>4.54</v>
      </c>
      <c r="W37" s="26" t="n">
        <v>4.94</v>
      </c>
      <c r="X37" s="26" t="n">
        <v>5.45</v>
      </c>
      <c r="Y37" s="26" t="n">
        <v>6.07</v>
      </c>
      <c r="Z37" s="26" t="n">
        <v>6.71</v>
      </c>
      <c r="AA37" s="26" t="n">
        <v>7.71</v>
      </c>
      <c r="AB37" s="27" t="n">
        <v>54</v>
      </c>
    </row>
    <row r="38" customFormat="false" ht="12.75" hidden="false" customHeight="false" outlineLevel="0" collapsed="false">
      <c r="A38" s="21" t="n">
        <v>30</v>
      </c>
      <c r="B38" s="22" t="n">
        <v>0.55</v>
      </c>
      <c r="C38" s="22" t="n">
        <v>0.71</v>
      </c>
      <c r="D38" s="22" t="n">
        <v>0.84</v>
      </c>
      <c r="E38" s="22" t="n">
        <v>0.97</v>
      </c>
      <c r="F38" s="22" t="n">
        <v>1.09</v>
      </c>
      <c r="G38" s="22" t="n">
        <v>1.21</v>
      </c>
      <c r="H38" s="22" t="n">
        <v>1.33</v>
      </c>
      <c r="I38" s="22" t="n">
        <v>1.43</v>
      </c>
      <c r="J38" s="22" t="n">
        <v>1.56</v>
      </c>
      <c r="K38" s="22" t="n">
        <v>1.73</v>
      </c>
      <c r="L38" s="22" t="n">
        <v>1.89</v>
      </c>
      <c r="M38" s="22" t="n">
        <v>2.1</v>
      </c>
      <c r="N38" s="22" t="n">
        <v>2.33</v>
      </c>
      <c r="O38" s="22" t="n">
        <v>2.63</v>
      </c>
      <c r="P38" s="22" t="n">
        <v>2.98</v>
      </c>
      <c r="Q38" s="22" t="n">
        <v>3.35</v>
      </c>
      <c r="R38" s="22" t="n">
        <v>3.69</v>
      </c>
      <c r="S38" s="22" t="n">
        <v>4.01</v>
      </c>
      <c r="T38" s="22" t="n">
        <v>4.25</v>
      </c>
      <c r="U38" s="22" t="n">
        <v>4.54</v>
      </c>
      <c r="V38" s="22" t="n">
        <v>4.94</v>
      </c>
      <c r="W38" s="22" t="n">
        <v>5.45</v>
      </c>
      <c r="X38" s="22" t="n">
        <v>6.07</v>
      </c>
      <c r="Y38" s="22" t="n">
        <v>6.71</v>
      </c>
      <c r="Z38" s="22" t="n">
        <v>7.25</v>
      </c>
      <c r="AA38" s="22" t="n">
        <v>8.68</v>
      </c>
      <c r="AB38" s="23" t="n">
        <v>55</v>
      </c>
    </row>
    <row r="39" customFormat="false" ht="12.75" hidden="false" customHeight="false" outlineLevel="0" collapsed="false">
      <c r="A39" s="21" t="n">
        <v>31</v>
      </c>
      <c r="B39" s="22" t="n">
        <v>0.54</v>
      </c>
      <c r="C39" s="22" t="n">
        <v>0.71</v>
      </c>
      <c r="D39" s="22" t="n">
        <v>0.86</v>
      </c>
      <c r="E39" s="22" t="n">
        <v>1</v>
      </c>
      <c r="F39" s="22" t="n">
        <v>1.14</v>
      </c>
      <c r="G39" s="22" t="n">
        <v>1.28</v>
      </c>
      <c r="H39" s="22" t="n">
        <v>1.41</v>
      </c>
      <c r="I39" s="22" t="n">
        <v>1.53</v>
      </c>
      <c r="J39" s="22" t="n">
        <v>1.66</v>
      </c>
      <c r="K39" s="22" t="n">
        <v>1.81</v>
      </c>
      <c r="L39" s="22" t="n">
        <v>2</v>
      </c>
      <c r="M39" s="22" t="n">
        <v>2.26</v>
      </c>
      <c r="N39" s="22" t="n">
        <v>2.57</v>
      </c>
      <c r="O39" s="22" t="n">
        <v>2.93</v>
      </c>
      <c r="P39" s="22" t="n">
        <v>3.3</v>
      </c>
      <c r="Q39" s="22" t="n">
        <v>3.65</v>
      </c>
      <c r="R39" s="22" t="n">
        <v>3.98</v>
      </c>
      <c r="S39" s="22" t="n">
        <v>4.25</v>
      </c>
      <c r="T39" s="22" t="n">
        <v>4.54</v>
      </c>
      <c r="U39" s="22" t="n">
        <v>4.94</v>
      </c>
      <c r="V39" s="22" t="n">
        <v>5.45</v>
      </c>
      <c r="W39" s="22" t="n">
        <v>6.07</v>
      </c>
      <c r="X39" s="22" t="n">
        <v>6.71</v>
      </c>
      <c r="Y39" s="22" t="n">
        <v>7.25</v>
      </c>
      <c r="Z39" s="22" t="n">
        <v>7.95</v>
      </c>
      <c r="AA39" s="22" t="n">
        <v>9.69</v>
      </c>
      <c r="AB39" s="23" t="n">
        <v>56</v>
      </c>
    </row>
    <row r="40" customFormat="false" ht="12.75" hidden="false" customHeight="false" outlineLevel="0" collapsed="false">
      <c r="A40" s="21" t="n">
        <v>32</v>
      </c>
      <c r="B40" s="22" t="n">
        <v>0.56</v>
      </c>
      <c r="C40" s="22" t="n">
        <v>0.73</v>
      </c>
      <c r="D40" s="22" t="n">
        <v>0.89</v>
      </c>
      <c r="E40" s="22" t="n">
        <v>1.04</v>
      </c>
      <c r="F40" s="22" t="n">
        <v>1.19</v>
      </c>
      <c r="G40" s="22" t="n">
        <v>1.34</v>
      </c>
      <c r="H40" s="22" t="n">
        <v>1.48</v>
      </c>
      <c r="I40" s="22" t="n">
        <v>1.61</v>
      </c>
      <c r="J40" s="22" t="n">
        <v>1.75</v>
      </c>
      <c r="K40" s="22" t="n">
        <v>1.91</v>
      </c>
      <c r="L40" s="22" t="n">
        <v>2.13</v>
      </c>
      <c r="M40" s="22" t="n">
        <v>2.45</v>
      </c>
      <c r="N40" s="22" t="n">
        <v>2.84</v>
      </c>
      <c r="O40" s="22" t="n">
        <v>3.24</v>
      </c>
      <c r="P40" s="22" t="n">
        <v>3.61</v>
      </c>
      <c r="Q40" s="22" t="n">
        <v>3.95</v>
      </c>
      <c r="R40" s="22" t="n">
        <v>4.25</v>
      </c>
      <c r="S40" s="22" t="n">
        <v>4.54</v>
      </c>
      <c r="T40" s="22" t="n">
        <v>4.94</v>
      </c>
      <c r="U40" s="22" t="n">
        <v>5.45</v>
      </c>
      <c r="V40" s="22" t="n">
        <v>6.07</v>
      </c>
      <c r="W40" s="22" t="n">
        <v>6.71</v>
      </c>
      <c r="X40" s="22" t="n">
        <v>7.24</v>
      </c>
      <c r="Y40" s="22" t="n">
        <v>7.95</v>
      </c>
      <c r="Z40" s="22" t="n">
        <v>8.7</v>
      </c>
      <c r="AA40" s="22" t="n">
        <v>10.66</v>
      </c>
      <c r="AB40" s="23" t="n">
        <v>57</v>
      </c>
    </row>
    <row r="41" customFormat="false" ht="12.75" hidden="false" customHeight="false" outlineLevel="0" collapsed="false">
      <c r="A41" s="21" t="n">
        <v>33</v>
      </c>
      <c r="B41" s="22" t="n">
        <v>0.61</v>
      </c>
      <c r="C41" s="22" t="n">
        <v>0.77</v>
      </c>
      <c r="D41" s="22" t="n">
        <v>0.94</v>
      </c>
      <c r="E41" s="22" t="n">
        <v>1.1</v>
      </c>
      <c r="F41" s="22" t="n">
        <v>1.27</v>
      </c>
      <c r="G41" s="22" t="n">
        <v>1.43</v>
      </c>
      <c r="H41" s="22" t="n">
        <v>1.58</v>
      </c>
      <c r="I41" s="22" t="n">
        <v>1.72</v>
      </c>
      <c r="J41" s="22" t="n">
        <v>1.87</v>
      </c>
      <c r="K41" s="22" t="n">
        <v>2.05</v>
      </c>
      <c r="L41" s="22" t="n">
        <v>2.32</v>
      </c>
      <c r="M41" s="22" t="n">
        <v>2.69</v>
      </c>
      <c r="N41" s="22" t="n">
        <v>3.11</v>
      </c>
      <c r="O41" s="22" t="n">
        <v>3.53</v>
      </c>
      <c r="P41" s="22" t="n">
        <v>3.9</v>
      </c>
      <c r="Q41" s="22" t="n">
        <v>4.23</v>
      </c>
      <c r="R41" s="22" t="n">
        <v>4.54</v>
      </c>
      <c r="S41" s="22" t="n">
        <v>4.94</v>
      </c>
      <c r="T41" s="22" t="n">
        <v>5.45</v>
      </c>
      <c r="U41" s="22" t="n">
        <v>6.07</v>
      </c>
      <c r="V41" s="22" t="n">
        <v>6.71</v>
      </c>
      <c r="W41" s="22" t="n">
        <v>7.23</v>
      </c>
      <c r="X41" s="22" t="n">
        <v>7.93</v>
      </c>
      <c r="Y41" s="22" t="n">
        <v>8.7</v>
      </c>
      <c r="Z41" s="22" t="n">
        <v>9.35</v>
      </c>
      <c r="AA41" s="22" t="n">
        <v>11.61</v>
      </c>
      <c r="AB41" s="23" t="n">
        <v>58</v>
      </c>
    </row>
    <row r="42" customFormat="false" ht="12.75" hidden="false" customHeight="false" outlineLevel="0" collapsed="false">
      <c r="A42" s="21" t="n">
        <v>34</v>
      </c>
      <c r="B42" s="22" t="n">
        <v>0.65</v>
      </c>
      <c r="C42" s="22" t="n">
        <v>0.82</v>
      </c>
      <c r="D42" s="22" t="n">
        <v>1</v>
      </c>
      <c r="E42" s="22" t="n">
        <v>1.16</v>
      </c>
      <c r="F42" s="22" t="n">
        <v>1.34</v>
      </c>
      <c r="G42" s="22" t="n">
        <v>1.52</v>
      </c>
      <c r="H42" s="22" t="n">
        <v>1.69</v>
      </c>
      <c r="I42" s="22" t="n">
        <v>1.86</v>
      </c>
      <c r="J42" s="22" t="n">
        <v>2.04</v>
      </c>
      <c r="K42" s="22" t="n">
        <v>2.26</v>
      </c>
      <c r="L42" s="22" t="n">
        <v>2.58</v>
      </c>
      <c r="M42" s="22" t="n">
        <v>2.96</v>
      </c>
      <c r="N42" s="22" t="n">
        <v>3.39</v>
      </c>
      <c r="O42" s="22" t="n">
        <v>3.83</v>
      </c>
      <c r="P42" s="22" t="n">
        <v>4.21</v>
      </c>
      <c r="Q42" s="22" t="n">
        <v>4.54</v>
      </c>
      <c r="R42" s="22" t="n">
        <v>4.94</v>
      </c>
      <c r="S42" s="22" t="n">
        <v>5.45</v>
      </c>
      <c r="T42" s="22" t="n">
        <v>6.07</v>
      </c>
      <c r="U42" s="22" t="n">
        <v>6.7</v>
      </c>
      <c r="V42" s="22" t="n">
        <v>7.23</v>
      </c>
      <c r="W42" s="22" t="n">
        <v>7.93</v>
      </c>
      <c r="X42" s="22" t="n">
        <v>8.7</v>
      </c>
      <c r="Y42" s="22" t="n">
        <v>9.35</v>
      </c>
      <c r="Z42" s="22" t="n">
        <v>10</v>
      </c>
      <c r="AA42" s="22" t="n">
        <v>12.66</v>
      </c>
      <c r="AB42" s="23" t="n">
        <v>59</v>
      </c>
    </row>
    <row r="43" customFormat="false" ht="12.75" hidden="false" customHeight="false" outlineLevel="0" collapsed="false">
      <c r="A43" s="16" t="n">
        <v>35</v>
      </c>
      <c r="B43" s="24" t="n">
        <v>0.69</v>
      </c>
      <c r="C43" s="24" t="n">
        <v>0.86</v>
      </c>
      <c r="D43" s="24" t="n">
        <v>1.04</v>
      </c>
      <c r="E43" s="24" t="n">
        <v>1.23</v>
      </c>
      <c r="F43" s="24" t="n">
        <v>1.41</v>
      </c>
      <c r="G43" s="24" t="n">
        <v>1.6</v>
      </c>
      <c r="H43" s="24" t="n">
        <v>1.79</v>
      </c>
      <c r="I43" s="24" t="n">
        <v>2.02</v>
      </c>
      <c r="J43" s="24" t="n">
        <v>2.25</v>
      </c>
      <c r="K43" s="24" t="n">
        <v>2.54</v>
      </c>
      <c r="L43" s="24" t="n">
        <v>2.87</v>
      </c>
      <c r="M43" s="24" t="n">
        <v>3.25</v>
      </c>
      <c r="N43" s="24" t="n">
        <v>3.68</v>
      </c>
      <c r="O43" s="24" t="n">
        <v>4.14</v>
      </c>
      <c r="P43" s="24" t="n">
        <v>4.54</v>
      </c>
      <c r="Q43" s="24" t="n">
        <v>4.94</v>
      </c>
      <c r="R43" s="24" t="n">
        <v>5.45</v>
      </c>
      <c r="S43" s="24" t="n">
        <v>6.07</v>
      </c>
      <c r="T43" s="24" t="n">
        <v>6.7</v>
      </c>
      <c r="U43" s="24" t="n">
        <v>7.23</v>
      </c>
      <c r="V43" s="24" t="n">
        <v>7.93</v>
      </c>
      <c r="W43" s="24" t="n">
        <v>8.7</v>
      </c>
      <c r="X43" s="24" t="n">
        <v>9.35</v>
      </c>
      <c r="Y43" s="24" t="n">
        <v>10</v>
      </c>
      <c r="Z43" s="24" t="n">
        <v>10.7</v>
      </c>
      <c r="AA43" s="24" t="n">
        <v>13.86</v>
      </c>
      <c r="AB43" s="25" t="n">
        <v>60</v>
      </c>
    </row>
    <row r="44" customFormat="false" ht="12.75" hidden="false" customHeight="false" outlineLevel="0" collapsed="false">
      <c r="A44" s="21" t="n">
        <v>36</v>
      </c>
      <c r="B44" s="22" t="n">
        <v>0.74</v>
      </c>
      <c r="C44" s="22" t="n">
        <v>0.9</v>
      </c>
      <c r="D44" s="22" t="n">
        <v>1.09</v>
      </c>
      <c r="E44" s="22" t="n">
        <v>1.28</v>
      </c>
      <c r="F44" s="22" t="n">
        <v>1.48</v>
      </c>
      <c r="G44" s="22" t="n">
        <v>1.69</v>
      </c>
      <c r="H44" s="22" t="n">
        <v>1.92</v>
      </c>
      <c r="I44" s="22" t="n">
        <v>2.22</v>
      </c>
      <c r="J44" s="22" t="n">
        <v>2.52</v>
      </c>
      <c r="K44" s="22" t="n">
        <v>2.84</v>
      </c>
      <c r="L44" s="22" t="n">
        <v>3.16</v>
      </c>
      <c r="M44" s="22" t="n">
        <v>3.54</v>
      </c>
      <c r="N44" s="22" t="n">
        <v>3.99</v>
      </c>
      <c r="O44" s="22" t="n">
        <v>4.51</v>
      </c>
      <c r="P44" s="22" t="n">
        <v>4.94</v>
      </c>
      <c r="Q44" s="22" t="n">
        <v>5.45</v>
      </c>
      <c r="R44" s="22" t="n">
        <v>6.07</v>
      </c>
      <c r="S44" s="22" t="n">
        <v>6.7</v>
      </c>
      <c r="T44" s="22" t="n">
        <v>7.23</v>
      </c>
      <c r="U44" s="22" t="n">
        <v>7.92</v>
      </c>
      <c r="V44" s="22" t="n">
        <v>8.7</v>
      </c>
      <c r="W44" s="22" t="n">
        <v>9.35</v>
      </c>
      <c r="X44" s="22" t="n">
        <v>10</v>
      </c>
      <c r="Y44" s="22" t="n">
        <v>10.7</v>
      </c>
      <c r="Z44" s="22" t="n">
        <v>11.64</v>
      </c>
      <c r="AA44" s="22" t="n">
        <v>15.32</v>
      </c>
      <c r="AB44" s="23" t="n">
        <v>61</v>
      </c>
    </row>
    <row r="45" customFormat="false" ht="12.75" hidden="false" customHeight="false" outlineLevel="0" collapsed="false">
      <c r="A45" s="21" t="n">
        <v>37</v>
      </c>
      <c r="B45" s="22" t="n">
        <v>0.78</v>
      </c>
      <c r="C45" s="22" t="n">
        <v>0.96</v>
      </c>
      <c r="D45" s="22" t="n">
        <v>1.17</v>
      </c>
      <c r="E45" s="22" t="n">
        <v>1.35</v>
      </c>
      <c r="F45" s="22" t="n">
        <v>1.55</v>
      </c>
      <c r="G45" s="22" t="n">
        <v>1.8</v>
      </c>
      <c r="H45" s="22" t="n">
        <v>2.1</v>
      </c>
      <c r="I45" s="22" t="n">
        <v>2.46</v>
      </c>
      <c r="J45" s="22" t="n">
        <v>2.8</v>
      </c>
      <c r="K45" s="22" t="n">
        <v>3.13</v>
      </c>
      <c r="L45" s="22" t="n">
        <v>3.44</v>
      </c>
      <c r="M45" s="22" t="n">
        <v>3.83</v>
      </c>
      <c r="N45" s="22" t="n">
        <v>4.3</v>
      </c>
      <c r="O45" s="22" t="n">
        <v>4.94</v>
      </c>
      <c r="P45" s="22" t="n">
        <v>5.44</v>
      </c>
      <c r="Q45" s="22" t="n">
        <v>6.07</v>
      </c>
      <c r="R45" s="22" t="n">
        <v>6.7</v>
      </c>
      <c r="S45" s="22" t="n">
        <v>7.23</v>
      </c>
      <c r="T45" s="22" t="n">
        <v>7.92</v>
      </c>
      <c r="U45" s="22" t="n">
        <v>8.69</v>
      </c>
      <c r="V45" s="22" t="n">
        <v>9.35</v>
      </c>
      <c r="W45" s="22" t="n">
        <v>10</v>
      </c>
      <c r="X45" s="22" t="n">
        <v>10.7</v>
      </c>
      <c r="Y45" s="22" t="n">
        <v>11.64</v>
      </c>
      <c r="Z45" s="22" t="n">
        <v>12.88</v>
      </c>
      <c r="AA45" s="22" t="n">
        <v>17.01</v>
      </c>
      <c r="AB45" s="23" t="n">
        <v>62</v>
      </c>
    </row>
    <row r="46" customFormat="false" ht="12.75" hidden="false" customHeight="false" outlineLevel="0" collapsed="false">
      <c r="A46" s="21" t="n">
        <v>38</v>
      </c>
      <c r="B46" s="22" t="n">
        <v>0.85</v>
      </c>
      <c r="C46" s="22" t="n">
        <v>1.06</v>
      </c>
      <c r="D46" s="22" t="n">
        <v>1.27</v>
      </c>
      <c r="E46" s="22" t="n">
        <v>1.45</v>
      </c>
      <c r="F46" s="22" t="n">
        <v>1.66</v>
      </c>
      <c r="G46" s="22" t="n">
        <v>1.96</v>
      </c>
      <c r="H46" s="22" t="n">
        <v>2.33</v>
      </c>
      <c r="I46" s="22" t="n">
        <v>2.71</v>
      </c>
      <c r="J46" s="22" t="n">
        <v>3.09</v>
      </c>
      <c r="K46" s="22" t="n">
        <v>3.41</v>
      </c>
      <c r="L46" s="22" t="n">
        <v>3.73</v>
      </c>
      <c r="M46" s="22" t="n">
        <v>4.15</v>
      </c>
      <c r="N46" s="22" t="n">
        <v>4.66</v>
      </c>
      <c r="O46" s="22" t="n">
        <v>5.31</v>
      </c>
      <c r="P46" s="22" t="n">
        <v>6.06</v>
      </c>
      <c r="Q46" s="22" t="n">
        <v>6.7</v>
      </c>
      <c r="R46" s="22" t="n">
        <v>7.23</v>
      </c>
      <c r="S46" s="22" t="n">
        <v>7.92</v>
      </c>
      <c r="T46" s="22" t="n">
        <v>8.69</v>
      </c>
      <c r="U46" s="22" t="n">
        <v>9.34</v>
      </c>
      <c r="V46" s="22" t="n">
        <v>10</v>
      </c>
      <c r="W46" s="22" t="n">
        <v>10.7</v>
      </c>
      <c r="X46" s="22" t="n">
        <v>11.63</v>
      </c>
      <c r="Y46" s="22" t="n">
        <v>12.88</v>
      </c>
      <c r="Z46" s="22" t="n">
        <v>14.38</v>
      </c>
      <c r="AA46" s="22" t="n">
        <v>18.81</v>
      </c>
      <c r="AB46" s="23" t="n">
        <v>63</v>
      </c>
    </row>
    <row r="47" customFormat="false" ht="12.75" hidden="false" customHeight="false" outlineLevel="0" collapsed="false">
      <c r="A47" s="20" t="n">
        <v>39</v>
      </c>
      <c r="B47" s="26" t="n">
        <v>0.92</v>
      </c>
      <c r="C47" s="26" t="n">
        <v>1.16</v>
      </c>
      <c r="D47" s="26" t="n">
        <v>1.37</v>
      </c>
      <c r="E47" s="26" t="n">
        <v>1.57</v>
      </c>
      <c r="F47" s="26" t="n">
        <v>1.82</v>
      </c>
      <c r="G47" s="26" t="n">
        <v>2.17</v>
      </c>
      <c r="H47" s="26" t="n">
        <v>2.57</v>
      </c>
      <c r="I47" s="26" t="n">
        <v>2.98</v>
      </c>
      <c r="J47" s="26" t="n">
        <v>3.35</v>
      </c>
      <c r="K47" s="26" t="n">
        <v>3.7</v>
      </c>
      <c r="L47" s="26" t="n">
        <v>4.06</v>
      </c>
      <c r="M47" s="26" t="n">
        <v>4.54</v>
      </c>
      <c r="N47" s="26" t="n">
        <v>5.09</v>
      </c>
      <c r="O47" s="26" t="n">
        <v>5.72</v>
      </c>
      <c r="P47" s="26" t="n">
        <v>6.53</v>
      </c>
      <c r="Q47" s="26" t="n">
        <v>7.21</v>
      </c>
      <c r="R47" s="26" t="n">
        <v>7.92</v>
      </c>
      <c r="S47" s="26" t="n">
        <v>8.69</v>
      </c>
      <c r="T47" s="26" t="n">
        <v>9.34</v>
      </c>
      <c r="U47" s="26" t="n">
        <v>9.99</v>
      </c>
      <c r="V47" s="26" t="n">
        <v>10.69</v>
      </c>
      <c r="W47" s="26" t="n">
        <v>11.63</v>
      </c>
      <c r="X47" s="26" t="n">
        <v>12.88</v>
      </c>
      <c r="Y47" s="26" t="n">
        <v>14.38</v>
      </c>
      <c r="Z47" s="26" t="n">
        <v>16</v>
      </c>
      <c r="AA47" s="26" t="n">
        <v>20.62</v>
      </c>
      <c r="AB47" s="27" t="n">
        <v>64</v>
      </c>
    </row>
    <row r="48" customFormat="false" ht="12.75" hidden="false" customHeight="false" outlineLevel="0" collapsed="false">
      <c r="A48" s="21" t="n">
        <v>40</v>
      </c>
      <c r="B48" s="22" t="n">
        <v>0.98</v>
      </c>
      <c r="C48" s="22" t="n">
        <v>1.24</v>
      </c>
      <c r="D48" s="22" t="n">
        <v>1.5</v>
      </c>
      <c r="E48" s="22" t="n">
        <v>1.73</v>
      </c>
      <c r="F48" s="22" t="n">
        <v>2.02</v>
      </c>
      <c r="G48" s="22" t="n">
        <v>2.42</v>
      </c>
      <c r="H48" s="22" t="n">
        <v>2.85</v>
      </c>
      <c r="I48" s="22" t="n">
        <v>3.26</v>
      </c>
      <c r="J48" s="22" t="n">
        <v>3.63</v>
      </c>
      <c r="K48" s="22" t="n">
        <v>4.03</v>
      </c>
      <c r="L48" s="22" t="n">
        <v>4.48</v>
      </c>
      <c r="M48" s="22" t="n">
        <v>5.01</v>
      </c>
      <c r="N48" s="22" t="n">
        <v>5.62</v>
      </c>
      <c r="O48" s="22" t="n">
        <v>6.28</v>
      </c>
      <c r="P48" s="22" t="n">
        <v>7.03</v>
      </c>
      <c r="Q48" s="22" t="n">
        <v>7.91</v>
      </c>
      <c r="R48" s="22" t="n">
        <v>8.69</v>
      </c>
      <c r="S48" s="22" t="n">
        <v>9.34</v>
      </c>
      <c r="T48" s="22" t="n">
        <v>9.99</v>
      </c>
      <c r="U48" s="22" t="n">
        <v>10.69</v>
      </c>
      <c r="V48" s="22" t="n">
        <v>11.63</v>
      </c>
      <c r="W48" s="22" t="n">
        <v>12.87</v>
      </c>
      <c r="X48" s="22" t="n">
        <v>14.38</v>
      </c>
      <c r="Y48" s="22" t="n">
        <v>15.99</v>
      </c>
      <c r="Z48" s="22" t="n">
        <v>17.36</v>
      </c>
      <c r="AA48" s="22" t="n">
        <v>22.39</v>
      </c>
      <c r="AB48" s="23" t="n">
        <v>65</v>
      </c>
    </row>
    <row r="49" customFormat="false" ht="12.75" hidden="false" customHeight="false" outlineLevel="0" collapsed="false">
      <c r="A49" s="21" t="n">
        <v>41</v>
      </c>
      <c r="B49" s="22" t="n">
        <v>1.04</v>
      </c>
      <c r="C49" s="22" t="n">
        <v>1.36</v>
      </c>
      <c r="D49" s="22" t="n">
        <v>1.66</v>
      </c>
      <c r="E49" s="22" t="n">
        <v>1.93</v>
      </c>
      <c r="F49" s="22" t="n">
        <v>2.27</v>
      </c>
      <c r="G49" s="22" t="n">
        <v>2.68</v>
      </c>
      <c r="H49" s="22" t="n">
        <v>3.13</v>
      </c>
      <c r="I49" s="22" t="n">
        <v>3.55</v>
      </c>
      <c r="J49" s="22" t="n">
        <v>3.97</v>
      </c>
      <c r="K49" s="22" t="n">
        <v>4.44</v>
      </c>
      <c r="L49" s="22" t="n">
        <v>4.97</v>
      </c>
      <c r="M49" s="22" t="n">
        <v>5.56</v>
      </c>
      <c r="N49" s="22" t="n">
        <v>6.23</v>
      </c>
      <c r="O49" s="22" t="n">
        <v>6.97</v>
      </c>
      <c r="P49" s="22" t="n">
        <v>7.88</v>
      </c>
      <c r="Q49" s="22" t="n">
        <v>8.69</v>
      </c>
      <c r="R49" s="22" t="n">
        <v>9.33</v>
      </c>
      <c r="S49" s="22" t="n">
        <v>9.99</v>
      </c>
      <c r="T49" s="22" t="n">
        <v>10.69</v>
      </c>
      <c r="U49" s="22" t="n">
        <v>11.62</v>
      </c>
      <c r="V49" s="22" t="n">
        <v>12.87</v>
      </c>
      <c r="W49" s="22" t="n">
        <v>14.37</v>
      </c>
      <c r="X49" s="22" t="n">
        <v>15.99</v>
      </c>
      <c r="Y49" s="22" t="n">
        <v>17.35</v>
      </c>
      <c r="Z49" s="22" t="n">
        <v>18.45</v>
      </c>
      <c r="AA49" s="22" t="n">
        <v>24.11</v>
      </c>
      <c r="AB49" s="23" t="n">
        <v>66</v>
      </c>
    </row>
    <row r="50" customFormat="false" ht="12.75" hidden="false" customHeight="false" outlineLevel="0" collapsed="false">
      <c r="A50" s="21" t="n">
        <v>42</v>
      </c>
      <c r="B50" s="22" t="n">
        <v>1.1</v>
      </c>
      <c r="C50" s="22" t="n">
        <v>1.47</v>
      </c>
      <c r="D50" s="22" t="n">
        <v>1.81</v>
      </c>
      <c r="E50" s="22" t="n">
        <v>2.13</v>
      </c>
      <c r="F50" s="22" t="n">
        <v>2.48</v>
      </c>
      <c r="G50" s="22" t="n">
        <v>2.9</v>
      </c>
      <c r="H50" s="22" t="n">
        <v>3.37</v>
      </c>
      <c r="I50" s="22" t="n">
        <v>3.84</v>
      </c>
      <c r="J50" s="22" t="n">
        <v>4.33</v>
      </c>
      <c r="K50" s="22" t="n">
        <v>4.88</v>
      </c>
      <c r="L50" s="22" t="n">
        <v>5.47</v>
      </c>
      <c r="M50" s="22" t="n">
        <v>6.15</v>
      </c>
      <c r="N50" s="22" t="n">
        <v>6.93</v>
      </c>
      <c r="O50" s="22" t="n">
        <v>7.81</v>
      </c>
      <c r="P50" s="22" t="n">
        <v>8.68</v>
      </c>
      <c r="Q50" s="22" t="n">
        <v>9.33</v>
      </c>
      <c r="R50" s="22" t="n">
        <v>9.98</v>
      </c>
      <c r="S50" s="22" t="n">
        <v>10.68</v>
      </c>
      <c r="T50" s="22" t="n">
        <v>11.62</v>
      </c>
      <c r="U50" s="22" t="n">
        <v>12.86</v>
      </c>
      <c r="V50" s="22" t="n">
        <v>14.37</v>
      </c>
      <c r="W50" s="22" t="n">
        <v>15.98</v>
      </c>
      <c r="X50" s="22" t="n">
        <v>17.35</v>
      </c>
      <c r="Y50" s="22" t="n">
        <v>18.44</v>
      </c>
      <c r="Z50" s="22" t="n">
        <v>19.69</v>
      </c>
      <c r="AA50" s="22" t="n">
        <v>25.83</v>
      </c>
      <c r="AB50" s="23" t="n">
        <v>67</v>
      </c>
    </row>
    <row r="51" customFormat="false" ht="12.75" hidden="false" customHeight="false" outlineLevel="0" collapsed="false">
      <c r="A51" s="21" t="n">
        <v>43</v>
      </c>
      <c r="B51" s="22" t="n">
        <v>1.18</v>
      </c>
      <c r="C51" s="22" t="n">
        <v>1.56</v>
      </c>
      <c r="D51" s="22" t="n">
        <v>1.93</v>
      </c>
      <c r="E51" s="22" t="n">
        <v>2.27</v>
      </c>
      <c r="F51" s="22" t="n">
        <v>2.64</v>
      </c>
      <c r="G51" s="22" t="n">
        <v>3.09</v>
      </c>
      <c r="H51" s="22" t="n">
        <v>3.61</v>
      </c>
      <c r="I51" s="22" t="n">
        <v>4.16</v>
      </c>
      <c r="J51" s="22" t="n">
        <v>4.71</v>
      </c>
      <c r="K51" s="22" t="n">
        <v>5.34</v>
      </c>
      <c r="L51" s="22" t="n">
        <v>5.99</v>
      </c>
      <c r="M51" s="22" t="n">
        <v>6.83</v>
      </c>
      <c r="N51" s="22" t="n">
        <v>7.74</v>
      </c>
      <c r="O51" s="22" t="n">
        <v>8.63</v>
      </c>
      <c r="P51" s="22" t="n">
        <v>9.33</v>
      </c>
      <c r="Q51" s="22" t="n">
        <v>9.98</v>
      </c>
      <c r="R51" s="22" t="n">
        <v>10.68</v>
      </c>
      <c r="S51" s="22" t="n">
        <v>11.62</v>
      </c>
      <c r="T51" s="22" t="n">
        <v>12.86</v>
      </c>
      <c r="U51" s="22" t="n">
        <v>14.36</v>
      </c>
      <c r="V51" s="22" t="n">
        <v>15.97</v>
      </c>
      <c r="W51" s="22" t="n">
        <v>17.34</v>
      </c>
      <c r="X51" s="22" t="n">
        <v>18.43</v>
      </c>
      <c r="Y51" s="22" t="n">
        <v>19.68</v>
      </c>
      <c r="Z51" s="22" t="n">
        <v>21.24</v>
      </c>
      <c r="AA51" s="22" t="n">
        <v>27.6</v>
      </c>
      <c r="AB51" s="23" t="n">
        <v>68</v>
      </c>
    </row>
    <row r="52" customFormat="false" ht="12.75" hidden="false" customHeight="false" outlineLevel="0" collapsed="false">
      <c r="A52" s="21" t="n">
        <v>44</v>
      </c>
      <c r="B52" s="22" t="n">
        <v>1.28</v>
      </c>
      <c r="C52" s="22" t="n">
        <v>1.68</v>
      </c>
      <c r="D52" s="22" t="n">
        <v>2.05</v>
      </c>
      <c r="E52" s="22" t="n">
        <v>2.4</v>
      </c>
      <c r="F52" s="22" t="n">
        <v>2.81</v>
      </c>
      <c r="G52" s="22" t="n">
        <v>3.3</v>
      </c>
      <c r="H52" s="22" t="n">
        <v>3.9</v>
      </c>
      <c r="I52" s="22" t="n">
        <v>4.52</v>
      </c>
      <c r="J52" s="22" t="n">
        <v>5.16</v>
      </c>
      <c r="K52" s="22" t="n">
        <v>5.84</v>
      </c>
      <c r="L52" s="22" t="n">
        <v>6.6</v>
      </c>
      <c r="M52" s="22" t="n">
        <v>7.64</v>
      </c>
      <c r="N52" s="22" t="n">
        <v>8.57</v>
      </c>
      <c r="O52" s="22" t="n">
        <v>9.33</v>
      </c>
      <c r="P52" s="22" t="n">
        <v>9.98</v>
      </c>
      <c r="Q52" s="22" t="n">
        <v>10.68</v>
      </c>
      <c r="R52" s="22" t="n">
        <v>11.61</v>
      </c>
      <c r="S52" s="22" t="n">
        <v>12.85</v>
      </c>
      <c r="T52" s="22" t="n">
        <v>14.36</v>
      </c>
      <c r="U52" s="22" t="n">
        <v>15.97</v>
      </c>
      <c r="V52" s="22" t="n">
        <v>17.33</v>
      </c>
      <c r="W52" s="22" t="n">
        <v>18.42</v>
      </c>
      <c r="X52" s="22" t="n">
        <v>19.67</v>
      </c>
      <c r="Y52" s="22" t="n">
        <v>21.23</v>
      </c>
      <c r="Z52" s="22" t="n">
        <v>23.03</v>
      </c>
      <c r="AA52" s="22" t="n">
        <v>29.55</v>
      </c>
      <c r="AB52" s="23" t="n">
        <v>69</v>
      </c>
    </row>
    <row r="53" customFormat="false" ht="12.75" hidden="false" customHeight="false" outlineLevel="0" collapsed="false">
      <c r="A53" s="16" t="n">
        <v>45</v>
      </c>
      <c r="B53" s="24" t="n">
        <v>1.39</v>
      </c>
      <c r="C53" s="24" t="n">
        <v>1.79</v>
      </c>
      <c r="D53" s="24" t="n">
        <v>2.16</v>
      </c>
      <c r="E53" s="24" t="n">
        <v>2.54</v>
      </c>
      <c r="F53" s="24" t="n">
        <v>3.01</v>
      </c>
      <c r="G53" s="24" t="n">
        <v>3.57</v>
      </c>
      <c r="H53" s="24" t="n">
        <v>4.24</v>
      </c>
      <c r="I53" s="24" t="n">
        <v>4.94</v>
      </c>
      <c r="J53" s="24" t="n">
        <v>5.65</v>
      </c>
      <c r="K53" s="24" t="n">
        <v>6.41</v>
      </c>
      <c r="L53" s="24" t="n">
        <v>7.31</v>
      </c>
      <c r="M53" s="24" t="n">
        <v>8.42</v>
      </c>
      <c r="N53" s="24" t="n">
        <v>9.32</v>
      </c>
      <c r="O53" s="24" t="n">
        <v>9.98</v>
      </c>
      <c r="P53" s="24" t="n">
        <v>10.67</v>
      </c>
      <c r="Q53" s="24" t="n">
        <v>11.61</v>
      </c>
      <c r="R53" s="24" t="n">
        <v>12.85</v>
      </c>
      <c r="S53" s="24" t="n">
        <v>14.35</v>
      </c>
      <c r="T53" s="24" t="n">
        <v>15.97</v>
      </c>
      <c r="U53" s="24" t="n">
        <v>17.33</v>
      </c>
      <c r="V53" s="24" t="n">
        <v>18.42</v>
      </c>
      <c r="W53" s="24" t="n">
        <v>19.67</v>
      </c>
      <c r="X53" s="24" t="n">
        <v>21.22</v>
      </c>
      <c r="Y53" s="24" t="n">
        <v>23.02</v>
      </c>
      <c r="Z53" s="24" t="n">
        <v>25.62</v>
      </c>
      <c r="AA53" s="24" t="n">
        <v>31.78</v>
      </c>
      <c r="AB53" s="25" t="n">
        <v>70</v>
      </c>
    </row>
    <row r="54" customFormat="false" ht="12.75" hidden="false" customHeight="false" outlineLevel="0" collapsed="false">
      <c r="A54" s="21" t="n">
        <v>46</v>
      </c>
      <c r="B54" s="22" t="n">
        <v>1.52</v>
      </c>
      <c r="C54" s="22" t="n">
        <v>1.89</v>
      </c>
      <c r="D54" s="22" t="n">
        <v>2.27</v>
      </c>
      <c r="E54" s="22" t="n">
        <v>2.7</v>
      </c>
      <c r="F54" s="22" t="n">
        <v>3.25</v>
      </c>
      <c r="G54" s="22" t="n">
        <v>3.88</v>
      </c>
      <c r="H54" s="22" t="n">
        <v>4.61</v>
      </c>
      <c r="I54" s="22" t="n">
        <v>5.39</v>
      </c>
      <c r="J54" s="22" t="n">
        <v>6.17</v>
      </c>
      <c r="K54" s="22" t="n">
        <v>7.06</v>
      </c>
      <c r="L54" s="22" t="n">
        <v>8.04</v>
      </c>
      <c r="M54" s="22" t="n">
        <v>9.09</v>
      </c>
      <c r="N54" s="22" t="n">
        <v>9.97</v>
      </c>
      <c r="O54" s="22" t="n">
        <v>10.67</v>
      </c>
      <c r="P54" s="22" t="n">
        <v>11.61</v>
      </c>
      <c r="Q54" s="22" t="n">
        <v>12.85</v>
      </c>
      <c r="R54" s="22" t="n">
        <v>14.35</v>
      </c>
      <c r="S54" s="22" t="n">
        <v>15.97</v>
      </c>
      <c r="T54" s="22" t="n">
        <v>17.33</v>
      </c>
      <c r="U54" s="22" t="n">
        <v>18.41</v>
      </c>
      <c r="V54" s="22" t="n">
        <v>19.67</v>
      </c>
      <c r="W54" s="22" t="n">
        <v>21.22</v>
      </c>
      <c r="X54" s="22" t="n">
        <v>23.02</v>
      </c>
      <c r="Y54" s="22" t="n">
        <v>25.62</v>
      </c>
      <c r="Z54" s="22" t="n">
        <v>29.98</v>
      </c>
      <c r="AA54" s="22" t="n">
        <v>34.53</v>
      </c>
      <c r="AB54" s="23" t="n">
        <v>71</v>
      </c>
    </row>
    <row r="55" customFormat="false" ht="12.75" hidden="false" customHeight="false" outlineLevel="0" collapsed="false">
      <c r="A55" s="21" t="n">
        <v>47</v>
      </c>
      <c r="B55" s="22" t="n">
        <v>1.66</v>
      </c>
      <c r="C55" s="22" t="n">
        <v>2.03</v>
      </c>
      <c r="D55" s="22" t="n">
        <v>2.43</v>
      </c>
      <c r="E55" s="22" t="n">
        <v>2.91</v>
      </c>
      <c r="F55" s="22" t="n">
        <v>3.51</v>
      </c>
      <c r="G55" s="22" t="n">
        <v>4.2</v>
      </c>
      <c r="H55" s="22" t="n">
        <v>4.99</v>
      </c>
      <c r="I55" s="22" t="n">
        <v>5.85</v>
      </c>
      <c r="J55" s="22" t="n">
        <v>6.71</v>
      </c>
      <c r="K55" s="22" t="n">
        <v>7.75</v>
      </c>
      <c r="L55" s="22" t="n">
        <v>8.69</v>
      </c>
      <c r="M55" s="22" t="n">
        <v>9.73</v>
      </c>
      <c r="N55" s="22" t="n">
        <v>10.67</v>
      </c>
      <c r="O55" s="22" t="n">
        <v>11.61</v>
      </c>
      <c r="P55" s="22" t="n">
        <v>12.85</v>
      </c>
      <c r="Q55" s="22" t="n">
        <v>14.35</v>
      </c>
      <c r="R55" s="22" t="n">
        <v>15.97</v>
      </c>
      <c r="S55" s="22" t="n">
        <v>17.33</v>
      </c>
      <c r="T55" s="22" t="n">
        <v>18.41</v>
      </c>
      <c r="U55" s="22" t="n">
        <v>19.67</v>
      </c>
      <c r="V55" s="22" t="n">
        <v>21.22</v>
      </c>
      <c r="W55" s="22" t="n">
        <v>23.02</v>
      </c>
      <c r="X55" s="22" t="n">
        <v>25.61</v>
      </c>
      <c r="Y55" s="22" t="n">
        <v>29.98</v>
      </c>
      <c r="Z55" s="22" t="n">
        <v>34.43</v>
      </c>
      <c r="AA55" s="22" t="n">
        <v>37.71</v>
      </c>
      <c r="AB55" s="23" t="n">
        <v>72</v>
      </c>
    </row>
    <row r="56" customFormat="false" ht="12.75" hidden="false" customHeight="false" outlineLevel="0" collapsed="false">
      <c r="A56" s="21" t="n">
        <v>48</v>
      </c>
      <c r="B56" s="22" t="n">
        <v>1.78</v>
      </c>
      <c r="C56" s="22" t="n">
        <v>2.2</v>
      </c>
      <c r="D56" s="22" t="n">
        <v>2.66</v>
      </c>
      <c r="E56" s="22" t="n">
        <v>3.19</v>
      </c>
      <c r="F56" s="22" t="n">
        <v>3.8</v>
      </c>
      <c r="G56" s="22" t="n">
        <v>4.52</v>
      </c>
      <c r="H56" s="22" t="n">
        <v>5.37</v>
      </c>
      <c r="I56" s="22" t="n">
        <v>6.32</v>
      </c>
      <c r="J56" s="22" t="n">
        <v>7.24</v>
      </c>
      <c r="K56" s="22" t="n">
        <v>8.33</v>
      </c>
      <c r="L56" s="22" t="n">
        <v>9.3</v>
      </c>
      <c r="M56" s="22" t="n">
        <v>10.43</v>
      </c>
      <c r="N56" s="22" t="n">
        <v>11.6</v>
      </c>
      <c r="O56" s="22" t="n">
        <v>12.85</v>
      </c>
      <c r="P56" s="22" t="n">
        <v>14.35</v>
      </c>
      <c r="Q56" s="22" t="n">
        <v>15.97</v>
      </c>
      <c r="R56" s="22" t="n">
        <v>17.33</v>
      </c>
      <c r="S56" s="22" t="n">
        <v>18.41</v>
      </c>
      <c r="T56" s="22" t="n">
        <v>19.67</v>
      </c>
      <c r="U56" s="22" t="n">
        <v>21.22</v>
      </c>
      <c r="V56" s="22" t="n">
        <v>23.02</v>
      </c>
      <c r="W56" s="22" t="n">
        <v>25.61</v>
      </c>
      <c r="X56" s="22" t="n">
        <v>29.98</v>
      </c>
      <c r="Y56" s="22" t="n">
        <v>34.43</v>
      </c>
      <c r="Z56" s="22" t="n">
        <v>37.71</v>
      </c>
      <c r="AA56" s="22" t="n">
        <v>40.92</v>
      </c>
      <c r="AB56" s="23" t="n">
        <v>73</v>
      </c>
    </row>
    <row r="57" customFormat="false" ht="12.75" hidden="false" customHeight="false" outlineLevel="0" collapsed="false">
      <c r="A57" s="20" t="n">
        <v>49</v>
      </c>
      <c r="B57" s="26" t="n">
        <v>1.92</v>
      </c>
      <c r="C57" s="26" t="n">
        <v>2.42</v>
      </c>
      <c r="D57" s="26" t="n">
        <v>2.93</v>
      </c>
      <c r="E57" s="26" t="n">
        <v>3.49</v>
      </c>
      <c r="F57" s="26" t="n">
        <v>4.12</v>
      </c>
      <c r="G57" s="26" t="n">
        <v>4.86</v>
      </c>
      <c r="H57" s="26" t="n">
        <v>5.78</v>
      </c>
      <c r="I57" s="26" t="n">
        <v>6.79</v>
      </c>
      <c r="J57" s="26" t="n">
        <v>7.74</v>
      </c>
      <c r="K57" s="26" t="n">
        <v>8.81</v>
      </c>
      <c r="L57" s="26" t="n">
        <v>9.96</v>
      </c>
      <c r="M57" s="26" t="n">
        <v>11.33</v>
      </c>
      <c r="N57" s="26" t="n">
        <v>12.82</v>
      </c>
      <c r="O57" s="26" t="n">
        <v>14.35</v>
      </c>
      <c r="P57" s="26" t="n">
        <v>15.97</v>
      </c>
      <c r="Q57" s="26" t="n">
        <v>17.33</v>
      </c>
      <c r="R57" s="26" t="n">
        <v>18.41</v>
      </c>
      <c r="S57" s="26" t="n">
        <v>19.67</v>
      </c>
      <c r="T57" s="26" t="n">
        <v>21.22</v>
      </c>
      <c r="U57" s="26" t="n">
        <v>23.02</v>
      </c>
      <c r="V57" s="26" t="n">
        <v>25.61</v>
      </c>
      <c r="W57" s="26" t="n">
        <v>29.98</v>
      </c>
      <c r="X57" s="26" t="n">
        <v>34.43</v>
      </c>
      <c r="Y57" s="26" t="n">
        <v>37.71</v>
      </c>
      <c r="Z57" s="26" t="n">
        <v>40.92</v>
      </c>
      <c r="AA57" s="26" t="n">
        <v>44.4</v>
      </c>
      <c r="AB57" s="27" t="n">
        <v>74</v>
      </c>
    </row>
    <row r="58" customFormat="false" ht="12.75" hidden="false" customHeight="false" outlineLevel="0" collapsed="false">
      <c r="A58" s="21" t="n">
        <v>50</v>
      </c>
      <c r="B58" s="22" t="n">
        <v>2.11</v>
      </c>
      <c r="C58" s="22" t="n">
        <v>2.68</v>
      </c>
      <c r="D58" s="22" t="n">
        <v>3.25</v>
      </c>
      <c r="E58" s="22" t="n">
        <v>3.85</v>
      </c>
      <c r="F58" s="22" t="n">
        <v>4.48</v>
      </c>
      <c r="G58" s="22" t="n">
        <v>5.25</v>
      </c>
      <c r="H58" s="22" t="n">
        <v>6.19</v>
      </c>
      <c r="I58" s="22" t="n">
        <v>7.22</v>
      </c>
      <c r="J58" s="22" t="n">
        <v>8.23</v>
      </c>
      <c r="K58" s="22" t="n">
        <v>9.37</v>
      </c>
      <c r="L58" s="22" t="n">
        <v>10.78</v>
      </c>
      <c r="M58" s="22" t="n">
        <v>12.54</v>
      </c>
      <c r="N58" s="22" t="n">
        <v>14.3</v>
      </c>
      <c r="O58" s="22" t="n">
        <v>15.96</v>
      </c>
      <c r="P58" s="22" t="n">
        <v>17.33</v>
      </c>
      <c r="Q58" s="22" t="n">
        <v>18.41</v>
      </c>
      <c r="R58" s="22" t="n">
        <v>19.67</v>
      </c>
      <c r="S58" s="22" t="n">
        <v>21.22</v>
      </c>
      <c r="T58" s="22" t="n">
        <v>23.02</v>
      </c>
      <c r="U58" s="22" t="n">
        <v>25.61</v>
      </c>
      <c r="V58" s="22" t="n">
        <v>29.98</v>
      </c>
      <c r="W58" s="22" t="n">
        <v>34.43</v>
      </c>
      <c r="X58" s="22" t="n">
        <v>37.71</v>
      </c>
      <c r="Y58" s="22" t="n">
        <v>40.92</v>
      </c>
      <c r="Z58" s="22" t="n">
        <v>44.24</v>
      </c>
      <c r="AA58" s="22" t="n">
        <v>48.57</v>
      </c>
      <c r="AB58" s="23" t="n">
        <v>75</v>
      </c>
    </row>
    <row r="59" customFormat="false" ht="12.75" hidden="false" customHeight="false" outlineLevel="0" collapsed="false">
      <c r="A59" s="21" t="n">
        <v>51</v>
      </c>
      <c r="B59" s="22" t="n">
        <v>2.33</v>
      </c>
      <c r="C59" s="22" t="n">
        <v>2.98</v>
      </c>
      <c r="D59" s="22" t="n">
        <v>3.63</v>
      </c>
      <c r="E59" s="22" t="n">
        <v>4.26</v>
      </c>
      <c r="F59" s="22" t="n">
        <v>4.89</v>
      </c>
      <c r="G59" s="22" t="n">
        <v>5.65</v>
      </c>
      <c r="H59" s="22" t="n">
        <v>6.58</v>
      </c>
      <c r="I59" s="22" t="n">
        <v>7.65</v>
      </c>
      <c r="J59" s="22" t="n">
        <v>8.8</v>
      </c>
      <c r="K59" s="22" t="n">
        <v>10.16</v>
      </c>
      <c r="L59" s="22" t="n">
        <v>11.88</v>
      </c>
      <c r="M59" s="22" t="n">
        <v>13.98</v>
      </c>
      <c r="N59" s="22" t="n">
        <v>15.88</v>
      </c>
      <c r="O59" s="22" t="n">
        <v>17.31</v>
      </c>
      <c r="P59" s="22" t="n">
        <v>18.41</v>
      </c>
      <c r="Q59" s="22" t="n">
        <v>19.67</v>
      </c>
      <c r="R59" s="22" t="n">
        <v>21.22</v>
      </c>
      <c r="S59" s="22" t="n">
        <v>23.02</v>
      </c>
      <c r="T59" s="22" t="n">
        <v>25.61</v>
      </c>
      <c r="U59" s="22" t="n">
        <v>29.98</v>
      </c>
      <c r="V59" s="22" t="n">
        <v>34.43</v>
      </c>
      <c r="W59" s="22" t="n">
        <v>37.71</v>
      </c>
      <c r="X59" s="22" t="n">
        <v>40.92</v>
      </c>
      <c r="Y59" s="22" t="n">
        <v>44.24</v>
      </c>
      <c r="Z59" s="22" t="n">
        <v>48.39</v>
      </c>
      <c r="AA59" s="22" t="n">
        <v>53.5</v>
      </c>
      <c r="AB59" s="23" t="n">
        <v>76</v>
      </c>
    </row>
    <row r="60" customFormat="false" ht="12.75" hidden="false" customHeight="false" outlineLevel="0" collapsed="false">
      <c r="A60" s="21" t="n">
        <v>52</v>
      </c>
      <c r="B60" s="22" t="n">
        <v>2.5</v>
      </c>
      <c r="C60" s="22" t="n">
        <v>3.27</v>
      </c>
      <c r="D60" s="22" t="n">
        <v>4</v>
      </c>
      <c r="E60" s="22" t="n">
        <v>4.68</v>
      </c>
      <c r="F60" s="22" t="n">
        <v>5.34</v>
      </c>
      <c r="G60" s="22" t="n">
        <v>6.1</v>
      </c>
      <c r="H60" s="22" t="n">
        <v>7.08</v>
      </c>
      <c r="I60" s="22" t="n">
        <v>8.27</v>
      </c>
      <c r="J60" s="22" t="n">
        <v>9.58</v>
      </c>
      <c r="K60" s="22" t="n">
        <v>11.24</v>
      </c>
      <c r="L60" s="22" t="n">
        <v>13.26</v>
      </c>
      <c r="M60" s="22" t="n">
        <v>15.53</v>
      </c>
      <c r="N60" s="22" t="n">
        <v>17.16</v>
      </c>
      <c r="O60" s="22" t="n">
        <v>18.4</v>
      </c>
      <c r="P60" s="22" t="n">
        <v>19.67</v>
      </c>
      <c r="Q60" s="22" t="n">
        <v>21.22</v>
      </c>
      <c r="R60" s="22" t="n">
        <v>23.02</v>
      </c>
      <c r="S60" s="22" t="n">
        <v>25.61</v>
      </c>
      <c r="T60" s="22" t="n">
        <v>29.98</v>
      </c>
      <c r="U60" s="22" t="n">
        <v>34.43</v>
      </c>
      <c r="V60" s="22" t="n">
        <v>37.71</v>
      </c>
      <c r="W60" s="22" t="n">
        <v>40.92</v>
      </c>
      <c r="X60" s="22" t="n">
        <v>44.24</v>
      </c>
      <c r="Y60" s="22" t="n">
        <v>48.39</v>
      </c>
      <c r="Z60" s="22" t="n">
        <v>53.5</v>
      </c>
      <c r="AA60" s="22" t="n">
        <v>59.21</v>
      </c>
      <c r="AB60" s="23" t="n">
        <v>77</v>
      </c>
    </row>
    <row r="61" customFormat="false" ht="12.75" hidden="false" customHeight="false" outlineLevel="0" collapsed="false">
      <c r="A61" s="21" t="n">
        <v>53</v>
      </c>
      <c r="B61" s="22" t="n">
        <v>2.62</v>
      </c>
      <c r="C61" s="22" t="n">
        <v>3.54</v>
      </c>
      <c r="D61" s="22" t="n">
        <v>4.38</v>
      </c>
      <c r="E61" s="22" t="n">
        <v>5.12</v>
      </c>
      <c r="F61" s="22" t="n">
        <v>5.81</v>
      </c>
      <c r="G61" s="22" t="n">
        <v>6.64</v>
      </c>
      <c r="H61" s="22" t="n">
        <v>7.75</v>
      </c>
      <c r="I61" s="22" t="n">
        <v>9.14</v>
      </c>
      <c r="J61" s="22" t="n">
        <v>10.62</v>
      </c>
      <c r="K61" s="22" t="n">
        <v>12.56</v>
      </c>
      <c r="L61" s="22" t="n">
        <v>14.74</v>
      </c>
      <c r="M61" s="22" t="n">
        <v>16.8</v>
      </c>
      <c r="N61" s="22" t="n">
        <v>18.28</v>
      </c>
      <c r="O61" s="22" t="n">
        <v>19.67</v>
      </c>
      <c r="P61" s="22" t="n">
        <v>21.22</v>
      </c>
      <c r="Q61" s="22" t="n">
        <v>23.02</v>
      </c>
      <c r="R61" s="22" t="n">
        <v>25.61</v>
      </c>
      <c r="S61" s="22" t="n">
        <v>29.98</v>
      </c>
      <c r="T61" s="22" t="n">
        <v>34.43</v>
      </c>
      <c r="U61" s="22" t="n">
        <v>37.71</v>
      </c>
      <c r="V61" s="22" t="n">
        <v>40.92</v>
      </c>
      <c r="W61" s="22" t="n">
        <v>44.24</v>
      </c>
      <c r="X61" s="22" t="n">
        <v>48.39</v>
      </c>
      <c r="Y61" s="22" t="n">
        <v>53.5</v>
      </c>
      <c r="Z61" s="22" t="n">
        <v>59.21</v>
      </c>
      <c r="AA61" s="22" t="n">
        <v>65.79</v>
      </c>
      <c r="AB61" s="23" t="n">
        <v>78</v>
      </c>
    </row>
    <row r="62" customFormat="false" ht="12.75" hidden="false" customHeight="false" outlineLevel="0" collapsed="false">
      <c r="A62" s="21" t="n">
        <v>54</v>
      </c>
      <c r="B62" s="22" t="n">
        <v>2.76</v>
      </c>
      <c r="C62" s="22" t="n">
        <v>3.83</v>
      </c>
      <c r="D62" s="22" t="n">
        <v>4.77</v>
      </c>
      <c r="E62" s="22" t="n">
        <v>5.54</v>
      </c>
      <c r="F62" s="22" t="n">
        <v>6.28</v>
      </c>
      <c r="G62" s="22" t="n">
        <v>7.25</v>
      </c>
      <c r="H62" s="22" t="n">
        <v>8.58</v>
      </c>
      <c r="I62" s="22" t="n">
        <v>10.19</v>
      </c>
      <c r="J62" s="22" t="n">
        <v>11.85</v>
      </c>
      <c r="K62" s="22" t="n">
        <v>13.94</v>
      </c>
      <c r="L62" s="22" t="n">
        <v>15.91</v>
      </c>
      <c r="M62" s="22" t="n">
        <v>17.85</v>
      </c>
      <c r="N62" s="22" t="n">
        <v>19.66</v>
      </c>
      <c r="O62" s="22" t="n">
        <v>21.22</v>
      </c>
      <c r="P62" s="22" t="n">
        <v>23.02</v>
      </c>
      <c r="Q62" s="22" t="n">
        <v>25.61</v>
      </c>
      <c r="R62" s="22" t="n">
        <v>29.98</v>
      </c>
      <c r="S62" s="22" t="n">
        <v>34.43</v>
      </c>
      <c r="T62" s="22" t="n">
        <v>37.71</v>
      </c>
      <c r="U62" s="22" t="n">
        <v>40.92</v>
      </c>
      <c r="V62" s="22" t="n">
        <v>44.24</v>
      </c>
      <c r="W62" s="22" t="n">
        <v>48.39</v>
      </c>
      <c r="X62" s="22" t="n">
        <v>53.5</v>
      </c>
      <c r="Y62" s="22" t="n">
        <v>59.21</v>
      </c>
      <c r="Z62" s="22" t="n">
        <v>65.79</v>
      </c>
      <c r="AA62" s="22" t="n">
        <v>73.12</v>
      </c>
      <c r="AB62" s="23" t="n">
        <v>79</v>
      </c>
    </row>
    <row r="63" customFormat="false" ht="12.75" hidden="false" customHeight="false" outlineLevel="0" collapsed="false">
      <c r="A63" s="16" t="n">
        <v>55</v>
      </c>
      <c r="B63" s="24" t="n">
        <v>2.91</v>
      </c>
      <c r="C63" s="24" t="n">
        <v>4.1</v>
      </c>
      <c r="D63" s="24" t="n">
        <v>5.13</v>
      </c>
      <c r="E63" s="24" t="n">
        <v>5.96</v>
      </c>
      <c r="F63" s="24" t="n">
        <v>6.81</v>
      </c>
      <c r="G63" s="24" t="n">
        <v>8</v>
      </c>
      <c r="H63" s="24" t="n">
        <v>9.57</v>
      </c>
      <c r="I63" s="24" t="n">
        <v>11.38</v>
      </c>
      <c r="J63" s="24" t="n">
        <v>13.15</v>
      </c>
      <c r="K63" s="24" t="n">
        <v>15.06</v>
      </c>
      <c r="L63" s="24" t="n">
        <v>16.94</v>
      </c>
      <c r="M63" s="24" t="n">
        <v>19.18</v>
      </c>
      <c r="N63" s="24" t="n">
        <v>21.22</v>
      </c>
      <c r="O63" s="24" t="n">
        <v>23.02</v>
      </c>
      <c r="P63" s="24" t="n">
        <v>25.61</v>
      </c>
      <c r="Q63" s="24" t="n">
        <v>29.98</v>
      </c>
      <c r="R63" s="24" t="n">
        <v>34.43</v>
      </c>
      <c r="S63" s="24" t="n">
        <v>37.71</v>
      </c>
      <c r="T63" s="24" t="n">
        <v>40.92</v>
      </c>
      <c r="U63" s="24" t="n">
        <v>44.24</v>
      </c>
      <c r="V63" s="24" t="n">
        <v>48.39</v>
      </c>
      <c r="W63" s="24" t="n">
        <v>53.5</v>
      </c>
      <c r="X63" s="24" t="n">
        <v>59.21</v>
      </c>
      <c r="Y63" s="24" t="n">
        <v>65.79</v>
      </c>
      <c r="Z63" s="24" t="n">
        <v>73.12</v>
      </c>
      <c r="AA63" s="24" t="n">
        <v>81.21</v>
      </c>
      <c r="AB63" s="25" t="n">
        <v>80</v>
      </c>
    </row>
    <row r="64" customFormat="false" ht="12.75" hidden="false" customHeight="false" outlineLevel="0" collapsed="false">
      <c r="A64" s="21" t="n">
        <v>56</v>
      </c>
      <c r="B64" s="22" t="n">
        <v>3.04</v>
      </c>
      <c r="C64" s="22" t="n">
        <v>4.34</v>
      </c>
      <c r="D64" s="22" t="n">
        <v>5.46</v>
      </c>
      <c r="E64" s="22" t="n">
        <v>6.44</v>
      </c>
      <c r="F64" s="22" t="n">
        <v>7.47</v>
      </c>
      <c r="G64" s="22" t="n">
        <v>8.89</v>
      </c>
      <c r="H64" s="22" t="n">
        <v>10.69</v>
      </c>
      <c r="I64" s="22" t="n">
        <v>12.64</v>
      </c>
      <c r="J64" s="22" t="n">
        <v>14.46</v>
      </c>
      <c r="K64" s="22" t="n">
        <v>16.33</v>
      </c>
      <c r="L64" s="22" t="n">
        <v>18.52</v>
      </c>
      <c r="M64" s="22" t="n">
        <v>20.98</v>
      </c>
      <c r="N64" s="22" t="n">
        <v>23.02</v>
      </c>
      <c r="O64" s="22" t="n">
        <v>25.61</v>
      </c>
      <c r="P64" s="22" t="n">
        <v>29.98</v>
      </c>
      <c r="Q64" s="22" t="n">
        <v>34.43</v>
      </c>
      <c r="R64" s="22" t="n">
        <v>37.71</v>
      </c>
      <c r="S64" s="22" t="n">
        <v>40.92</v>
      </c>
      <c r="T64" s="22" t="n">
        <v>44.24</v>
      </c>
      <c r="U64" s="22" t="n">
        <v>48.39</v>
      </c>
      <c r="V64" s="22" t="n">
        <v>53.5</v>
      </c>
      <c r="W64" s="22" t="n">
        <v>59.21</v>
      </c>
      <c r="X64" s="22" t="n">
        <v>65.79</v>
      </c>
      <c r="Y64" s="22" t="n">
        <v>73.12</v>
      </c>
      <c r="Z64" s="22" t="n">
        <v>81.21</v>
      </c>
      <c r="AA64" s="22" t="n">
        <v>89.93</v>
      </c>
      <c r="AB64" s="23" t="n">
        <v>81</v>
      </c>
    </row>
    <row r="65" customFormat="false" ht="12.75" hidden="false" customHeight="false" outlineLevel="0" collapsed="false">
      <c r="A65" s="21" t="n">
        <v>57</v>
      </c>
      <c r="B65" s="22" t="n">
        <v>3.22</v>
      </c>
      <c r="C65" s="22" t="n">
        <v>4.6</v>
      </c>
      <c r="D65" s="22" t="n">
        <v>5.83</v>
      </c>
      <c r="E65" s="22" t="n">
        <v>7</v>
      </c>
      <c r="F65" s="22" t="n">
        <v>8.28</v>
      </c>
      <c r="G65" s="22" t="n">
        <v>9.92</v>
      </c>
      <c r="H65" s="22" t="n">
        <v>11.86</v>
      </c>
      <c r="I65" s="22" t="n">
        <v>13.85</v>
      </c>
      <c r="J65" s="22" t="n">
        <v>15.66</v>
      </c>
      <c r="K65" s="22" t="n">
        <v>17.85</v>
      </c>
      <c r="L65" s="22" t="n">
        <v>20.33</v>
      </c>
      <c r="M65" s="22" t="n">
        <v>23.01</v>
      </c>
      <c r="N65" s="22" t="n">
        <v>25.61</v>
      </c>
      <c r="O65" s="22" t="n">
        <v>29.98</v>
      </c>
      <c r="P65" s="22" t="n">
        <v>34.43</v>
      </c>
      <c r="Q65" s="22" t="n">
        <v>37.71</v>
      </c>
      <c r="R65" s="22" t="n">
        <v>40.92</v>
      </c>
      <c r="S65" s="22" t="n">
        <v>44.24</v>
      </c>
      <c r="T65" s="22" t="n">
        <v>48.39</v>
      </c>
      <c r="U65" s="22" t="n">
        <v>53.5</v>
      </c>
      <c r="V65" s="22" t="n">
        <v>59.21</v>
      </c>
      <c r="W65" s="22" t="n">
        <v>65.79</v>
      </c>
      <c r="X65" s="22" t="n">
        <v>73.12</v>
      </c>
      <c r="Y65" s="22" t="n">
        <v>81.21</v>
      </c>
      <c r="Z65" s="22" t="n">
        <v>89.93</v>
      </c>
      <c r="AA65" s="22" t="n">
        <v>99.04</v>
      </c>
      <c r="AB65" s="23" t="n">
        <v>82</v>
      </c>
    </row>
    <row r="66" customFormat="false" ht="12.75" hidden="false" customHeight="false" outlineLevel="0" collapsed="false">
      <c r="A66" s="21" t="n">
        <v>58</v>
      </c>
      <c r="B66" s="22" t="n">
        <v>3.47</v>
      </c>
      <c r="C66" s="22" t="n">
        <v>4.9</v>
      </c>
      <c r="D66" s="22" t="n">
        <v>6.27</v>
      </c>
      <c r="E66" s="22" t="n">
        <v>7.65</v>
      </c>
      <c r="F66" s="22" t="n">
        <v>9.2</v>
      </c>
      <c r="G66" s="22" t="n">
        <v>11.04</v>
      </c>
      <c r="H66" s="22" t="n">
        <v>13.04</v>
      </c>
      <c r="I66" s="22" t="n">
        <v>14.99</v>
      </c>
      <c r="J66" s="22" t="n">
        <v>16.75</v>
      </c>
      <c r="K66" s="22" t="n">
        <v>19.21</v>
      </c>
      <c r="L66" s="22" t="n">
        <v>22.01</v>
      </c>
      <c r="M66" s="22" t="n">
        <v>25.61</v>
      </c>
      <c r="N66" s="22" t="n">
        <v>29.98</v>
      </c>
      <c r="O66" s="22" t="n">
        <v>34.43</v>
      </c>
      <c r="P66" s="22" t="n">
        <v>37.71</v>
      </c>
      <c r="Q66" s="22" t="n">
        <v>40.92</v>
      </c>
      <c r="R66" s="22" t="n">
        <v>44.24</v>
      </c>
      <c r="S66" s="22" t="n">
        <v>48.39</v>
      </c>
      <c r="T66" s="22" t="n">
        <v>53.5</v>
      </c>
      <c r="U66" s="22" t="n">
        <v>59.21</v>
      </c>
      <c r="V66" s="22" t="n">
        <v>65.79</v>
      </c>
      <c r="W66" s="22" t="n">
        <v>73.12</v>
      </c>
      <c r="X66" s="22" t="n">
        <v>81.21</v>
      </c>
      <c r="Y66" s="22" t="n">
        <v>89.93</v>
      </c>
      <c r="Z66" s="22" t="n">
        <v>99.04</v>
      </c>
      <c r="AA66" s="22" t="n">
        <v>108.89</v>
      </c>
      <c r="AB66" s="23" t="n">
        <v>83</v>
      </c>
    </row>
    <row r="67" customFormat="false" ht="12.75" hidden="false" customHeight="false" outlineLevel="0" collapsed="false">
      <c r="A67" s="20" t="n">
        <v>59</v>
      </c>
      <c r="B67" s="26" t="n">
        <v>3.78</v>
      </c>
      <c r="C67" s="26" t="n">
        <v>5.26</v>
      </c>
      <c r="D67" s="26" t="n">
        <v>6.78</v>
      </c>
      <c r="E67" s="26" t="n">
        <v>8.39</v>
      </c>
      <c r="F67" s="26" t="n">
        <v>10.18</v>
      </c>
      <c r="G67" s="26" t="n">
        <v>12.17</v>
      </c>
      <c r="H67" s="26" t="n">
        <v>14.21</v>
      </c>
      <c r="I67" s="26" t="n">
        <v>16.11</v>
      </c>
      <c r="J67" s="26" t="n">
        <v>17.82</v>
      </c>
      <c r="K67" s="26" t="n">
        <v>20.58</v>
      </c>
      <c r="L67" s="26" t="n">
        <v>23.8</v>
      </c>
      <c r="M67" s="26" t="n">
        <v>29.05</v>
      </c>
      <c r="N67" s="26" t="n">
        <v>34.43</v>
      </c>
      <c r="O67" s="26" t="n">
        <v>37.71</v>
      </c>
      <c r="P67" s="26" t="n">
        <v>40.92</v>
      </c>
      <c r="Q67" s="26" t="n">
        <v>44.24</v>
      </c>
      <c r="R67" s="26" t="n">
        <v>48.39</v>
      </c>
      <c r="S67" s="26" t="n">
        <v>53.5</v>
      </c>
      <c r="T67" s="26" t="n">
        <v>59.21</v>
      </c>
      <c r="U67" s="26" t="n">
        <v>65.79</v>
      </c>
      <c r="V67" s="26" t="n">
        <v>73.12</v>
      </c>
      <c r="W67" s="26" t="n">
        <v>81.21</v>
      </c>
      <c r="X67" s="26" t="n">
        <v>89.93</v>
      </c>
      <c r="Y67" s="26" t="n">
        <v>99.04</v>
      </c>
      <c r="Z67" s="26" t="n">
        <v>108.89</v>
      </c>
      <c r="AA67" s="26" t="n">
        <v>120.08</v>
      </c>
      <c r="AB67" s="27" t="n">
        <v>84</v>
      </c>
    </row>
    <row r="68" customFormat="false" ht="12.75" hidden="false" customHeight="false" outlineLevel="0" collapsed="false">
      <c r="A68" s="21" t="n">
        <v>60</v>
      </c>
      <c r="B68" s="22" t="n">
        <v>4.16</v>
      </c>
      <c r="C68" s="22" t="n">
        <v>5.68</v>
      </c>
      <c r="D68" s="22" t="n">
        <v>7.34</v>
      </c>
      <c r="E68" s="22" t="n">
        <v>9.16</v>
      </c>
      <c r="F68" s="22" t="n">
        <v>11.18</v>
      </c>
      <c r="G68" s="22" t="n">
        <v>13.3</v>
      </c>
      <c r="H68" s="22" t="n">
        <v>15.35</v>
      </c>
      <c r="I68" s="22" t="n">
        <v>17.2</v>
      </c>
      <c r="J68" s="22" t="n">
        <v>18.89</v>
      </c>
      <c r="K68" s="22" t="n">
        <v>22.06</v>
      </c>
      <c r="L68" s="22" t="n">
        <v>25.7</v>
      </c>
      <c r="M68" s="22" t="n">
        <v>31.38</v>
      </c>
      <c r="N68" s="22" t="n">
        <v>37.71</v>
      </c>
      <c r="O68" s="22" t="n">
        <v>40.92</v>
      </c>
      <c r="P68" s="22" t="n">
        <v>44.24</v>
      </c>
      <c r="Q68" s="22" t="n">
        <v>48.39</v>
      </c>
      <c r="R68" s="22" t="n">
        <v>53.5</v>
      </c>
      <c r="S68" s="22" t="n">
        <v>59.21</v>
      </c>
      <c r="T68" s="22" t="n">
        <v>65.79</v>
      </c>
      <c r="U68" s="22" t="n">
        <v>73.12</v>
      </c>
      <c r="V68" s="22" t="n">
        <v>81.21</v>
      </c>
      <c r="W68" s="22" t="n">
        <v>89.93</v>
      </c>
      <c r="X68" s="22" t="n">
        <v>99.04</v>
      </c>
      <c r="Y68" s="22" t="n">
        <v>108.89</v>
      </c>
      <c r="Z68" s="22" t="n">
        <v>120.08</v>
      </c>
      <c r="AA68" s="22" t="n">
        <v>132.84</v>
      </c>
      <c r="AB68" s="23" t="n">
        <v>85</v>
      </c>
    </row>
    <row r="69" customFormat="false" ht="12.75" hidden="false" customHeight="false" outlineLevel="0" collapsed="false">
      <c r="A69" s="21" t="n">
        <v>61</v>
      </c>
      <c r="B69" s="22" t="n">
        <v>4.6</v>
      </c>
      <c r="C69" s="22" t="n">
        <v>6.16</v>
      </c>
      <c r="D69" s="22" t="n">
        <v>7.94</v>
      </c>
      <c r="E69" s="22" t="n">
        <v>9.96</v>
      </c>
      <c r="F69" s="22" t="n">
        <v>12.19</v>
      </c>
      <c r="G69" s="22" t="n">
        <v>14.44</v>
      </c>
      <c r="H69" s="22" t="n">
        <v>16.52</v>
      </c>
      <c r="I69" s="22" t="n">
        <v>18.35</v>
      </c>
      <c r="J69" s="22" t="n">
        <v>20.1</v>
      </c>
      <c r="K69" s="22" t="n">
        <v>23.7</v>
      </c>
      <c r="L69" s="22" t="n">
        <v>27.63</v>
      </c>
      <c r="M69" s="22" t="n">
        <v>32.37</v>
      </c>
      <c r="N69" s="22" t="n">
        <v>40.32</v>
      </c>
      <c r="O69" s="22" t="n">
        <v>44.24</v>
      </c>
      <c r="P69" s="22" t="n">
        <v>48.39</v>
      </c>
      <c r="Q69" s="22" t="n">
        <v>53.5</v>
      </c>
      <c r="R69" s="22" t="n">
        <v>59.21</v>
      </c>
      <c r="S69" s="22" t="n">
        <v>65.79</v>
      </c>
      <c r="T69" s="22" t="n">
        <v>73.12</v>
      </c>
      <c r="U69" s="22" t="n">
        <v>81.21</v>
      </c>
      <c r="V69" s="22" t="n">
        <v>89.93</v>
      </c>
      <c r="W69" s="22" t="n">
        <v>99.04</v>
      </c>
      <c r="X69" s="22" t="n">
        <v>108.89</v>
      </c>
      <c r="Y69" s="22" t="n">
        <v>120.08</v>
      </c>
      <c r="Z69" s="22" t="n">
        <v>132.84</v>
      </c>
      <c r="AA69" s="22" t="n">
        <v>146.82</v>
      </c>
      <c r="AB69" s="23" t="n">
        <v>86</v>
      </c>
    </row>
    <row r="70" customFormat="false" ht="12.75" hidden="false" customHeight="false" outlineLevel="0" collapsed="false">
      <c r="A70" s="21" t="n">
        <v>62</v>
      </c>
      <c r="B70" s="22" t="n">
        <v>4.99</v>
      </c>
      <c r="C70" s="22" t="n">
        <v>6.71</v>
      </c>
      <c r="D70" s="22" t="n">
        <v>8.68</v>
      </c>
      <c r="E70" s="22" t="n">
        <v>10.9</v>
      </c>
      <c r="F70" s="22" t="n">
        <v>13.29</v>
      </c>
      <c r="G70" s="22" t="n">
        <v>15.68</v>
      </c>
      <c r="H70" s="22" t="n">
        <v>17.83</v>
      </c>
      <c r="I70" s="22" t="n">
        <v>19.78</v>
      </c>
      <c r="J70" s="22" t="n">
        <v>21.69</v>
      </c>
      <c r="K70" s="22" t="n">
        <v>25.61</v>
      </c>
      <c r="L70" s="22" t="n">
        <v>29.68</v>
      </c>
      <c r="M70" s="22" t="n">
        <v>34.04</v>
      </c>
      <c r="N70" s="22" t="n">
        <v>41.58</v>
      </c>
      <c r="O70" s="22" t="n">
        <v>48.39</v>
      </c>
      <c r="P70" s="22" t="n">
        <v>53.5</v>
      </c>
      <c r="Q70" s="22" t="n">
        <v>59.21</v>
      </c>
      <c r="R70" s="22" t="n">
        <v>65.79</v>
      </c>
      <c r="S70" s="22" t="n">
        <v>73.12</v>
      </c>
      <c r="T70" s="22" t="n">
        <v>81.21</v>
      </c>
      <c r="U70" s="22" t="n">
        <v>89.93</v>
      </c>
      <c r="V70" s="22" t="n">
        <v>99.04</v>
      </c>
      <c r="W70" s="22" t="n">
        <v>108.89</v>
      </c>
      <c r="X70" s="22" t="n">
        <v>120.08</v>
      </c>
      <c r="Y70" s="22" t="n">
        <v>132.84</v>
      </c>
      <c r="Z70" s="22" t="n">
        <v>146.82</v>
      </c>
      <c r="AA70" s="22" t="n">
        <v>161.87</v>
      </c>
      <c r="AB70" s="23" t="n">
        <v>87</v>
      </c>
    </row>
    <row r="71" customFormat="false" ht="12.75" hidden="false" customHeight="false" outlineLevel="0" collapsed="false">
      <c r="A71" s="21" t="n">
        <v>63</v>
      </c>
      <c r="B71" s="22" t="n">
        <v>5.28</v>
      </c>
      <c r="C71" s="22" t="n">
        <v>7.32</v>
      </c>
      <c r="D71" s="22" t="n">
        <v>9.57</v>
      </c>
      <c r="E71" s="22" t="n">
        <v>12</v>
      </c>
      <c r="F71" s="22" t="n">
        <v>14.56</v>
      </c>
      <c r="G71" s="22" t="n">
        <v>17.07</v>
      </c>
      <c r="H71" s="22" t="n">
        <v>19.39</v>
      </c>
      <c r="I71" s="22" t="n">
        <v>21.55</v>
      </c>
      <c r="J71" s="22" t="n">
        <v>23.7</v>
      </c>
      <c r="K71" s="22" t="n">
        <v>27.85</v>
      </c>
      <c r="L71" s="22" t="n">
        <v>32.08</v>
      </c>
      <c r="M71" s="22" t="n">
        <v>36.67</v>
      </c>
      <c r="N71" s="22" t="n">
        <v>43.71</v>
      </c>
      <c r="O71" s="22" t="n">
        <v>53.5</v>
      </c>
      <c r="P71" s="22" t="n">
        <v>59.21</v>
      </c>
      <c r="Q71" s="22" t="n">
        <v>65.79</v>
      </c>
      <c r="R71" s="22" t="n">
        <v>73.12</v>
      </c>
      <c r="S71" s="22" t="n">
        <v>81.21</v>
      </c>
      <c r="T71" s="22" t="n">
        <v>89.93</v>
      </c>
      <c r="U71" s="22" t="n">
        <v>99.04</v>
      </c>
      <c r="V71" s="22" t="n">
        <v>108.89</v>
      </c>
      <c r="W71" s="22" t="n">
        <v>120.08</v>
      </c>
      <c r="X71" s="22" t="n">
        <v>132.84</v>
      </c>
      <c r="Y71" s="22" t="n">
        <v>146.82</v>
      </c>
      <c r="Z71" s="22" t="n">
        <v>161.87</v>
      </c>
      <c r="AA71" s="22" t="n">
        <v>177.8</v>
      </c>
      <c r="AB71" s="23" t="n">
        <v>88</v>
      </c>
    </row>
    <row r="72" customFormat="false" ht="12.75" hidden="false" customHeight="false" outlineLevel="0" collapsed="false">
      <c r="A72" s="21" t="n">
        <v>64</v>
      </c>
      <c r="B72" s="22" t="n">
        <v>5.51</v>
      </c>
      <c r="C72" s="22" t="n">
        <v>7.94</v>
      </c>
      <c r="D72" s="22" t="n">
        <v>10.51</v>
      </c>
      <c r="E72" s="22" t="n">
        <v>13.21</v>
      </c>
      <c r="F72" s="22" t="n">
        <v>15.96</v>
      </c>
      <c r="G72" s="22" t="n">
        <v>18.64</v>
      </c>
      <c r="H72" s="22" t="n">
        <v>21.17</v>
      </c>
      <c r="I72" s="22" t="n">
        <v>23.59</v>
      </c>
      <c r="J72" s="22" t="n">
        <v>26.02</v>
      </c>
      <c r="K72" s="22" t="n">
        <v>30.4</v>
      </c>
      <c r="L72" s="22" t="n">
        <v>34.9</v>
      </c>
      <c r="M72" s="22" t="n">
        <v>39.89</v>
      </c>
      <c r="N72" s="22" t="n">
        <v>48.29</v>
      </c>
      <c r="O72" s="22" t="n">
        <v>59.21</v>
      </c>
      <c r="P72" s="22" t="n">
        <v>65.79</v>
      </c>
      <c r="Q72" s="22" t="n">
        <v>73.12</v>
      </c>
      <c r="R72" s="22" t="n">
        <v>81.21</v>
      </c>
      <c r="S72" s="22" t="n">
        <v>89.93</v>
      </c>
      <c r="T72" s="22" t="n">
        <v>99.04</v>
      </c>
      <c r="U72" s="22" t="n">
        <v>108.89</v>
      </c>
      <c r="V72" s="22" t="n">
        <v>120.08</v>
      </c>
      <c r="W72" s="22" t="n">
        <v>132.84</v>
      </c>
      <c r="X72" s="22" t="n">
        <v>146.82</v>
      </c>
      <c r="Y72" s="22" t="n">
        <v>161.87</v>
      </c>
      <c r="Z72" s="22" t="n">
        <v>177.8</v>
      </c>
      <c r="AA72" s="22" t="n">
        <v>194.41</v>
      </c>
      <c r="AB72" s="23" t="n">
        <v>89</v>
      </c>
    </row>
    <row r="73" customFormat="false" ht="12.75" hidden="false" customHeight="false" outlineLevel="0" collapsed="false">
      <c r="A73" s="16" t="n">
        <v>65</v>
      </c>
      <c r="B73" s="24" t="n">
        <v>5.67</v>
      </c>
      <c r="C73" s="24" t="n">
        <v>8.67</v>
      </c>
      <c r="D73" s="24" t="n">
        <v>11.53</v>
      </c>
      <c r="E73" s="24" t="n">
        <v>14.45</v>
      </c>
      <c r="F73" s="24" t="n">
        <v>17.46</v>
      </c>
      <c r="G73" s="24" t="n">
        <v>20.29</v>
      </c>
      <c r="H73" s="24" t="n">
        <v>22.94</v>
      </c>
      <c r="I73" s="24" t="n">
        <v>25.54</v>
      </c>
      <c r="J73" s="24" t="n">
        <v>28.25</v>
      </c>
      <c r="K73" s="24" t="n">
        <v>32.89</v>
      </c>
      <c r="L73" s="24" t="n">
        <v>37.78</v>
      </c>
      <c r="M73" s="24" t="n">
        <v>43.3</v>
      </c>
      <c r="N73" s="24" t="n">
        <v>52.58</v>
      </c>
      <c r="O73" s="24" t="n">
        <v>65.79</v>
      </c>
      <c r="P73" s="24" t="n">
        <v>73.11</v>
      </c>
      <c r="Q73" s="24" t="n">
        <v>81.2</v>
      </c>
      <c r="R73" s="24" t="n">
        <v>89.92</v>
      </c>
      <c r="S73" s="24" t="n">
        <v>99.03</v>
      </c>
      <c r="T73" s="24" t="n">
        <v>108.87</v>
      </c>
      <c r="U73" s="24" t="n">
        <v>120.06</v>
      </c>
      <c r="V73" s="24" t="n">
        <v>130.55</v>
      </c>
      <c r="W73" s="24" t="n">
        <v>146.7</v>
      </c>
      <c r="X73" s="24" t="n">
        <v>161.87</v>
      </c>
      <c r="Y73" s="24" t="n">
        <v>177.8</v>
      </c>
      <c r="Z73" s="24" t="n">
        <v>194.41</v>
      </c>
      <c r="AA73" s="24" t="n">
        <v>210.82</v>
      </c>
      <c r="AB73" s="25" t="n">
        <v>90</v>
      </c>
    </row>
    <row r="74" customFormat="false" ht="12.75" hidden="false" customHeight="false" outlineLevel="0" collapsed="false">
      <c r="A74" s="21" t="n">
        <v>66</v>
      </c>
      <c r="B74" s="22" t="n">
        <v>5.9</v>
      </c>
      <c r="C74" s="22" t="n">
        <v>9.56</v>
      </c>
      <c r="D74" s="22" t="n">
        <v>12.65</v>
      </c>
      <c r="E74" s="22" t="n">
        <v>15.72</v>
      </c>
      <c r="F74" s="22" t="n">
        <v>19.08</v>
      </c>
      <c r="G74" s="22" t="n">
        <v>21.98</v>
      </c>
      <c r="H74" s="22" t="n">
        <v>24.67</v>
      </c>
      <c r="I74" s="22" t="n">
        <v>27.37</v>
      </c>
      <c r="J74" s="22" t="n">
        <v>30.29</v>
      </c>
      <c r="K74" s="22" t="n">
        <v>35.24</v>
      </c>
      <c r="L74" s="22" t="n">
        <v>40.63</v>
      </c>
      <c r="M74" s="22" t="n">
        <v>46.8</v>
      </c>
      <c r="N74" s="22" t="n">
        <v>55.7</v>
      </c>
      <c r="O74" s="22" t="n">
        <v>72.72</v>
      </c>
      <c r="P74" s="22" t="n">
        <v>81.18</v>
      </c>
      <c r="Q74" s="22" t="n">
        <v>89.9</v>
      </c>
      <c r="R74" s="22" t="n">
        <v>99</v>
      </c>
      <c r="S74" s="22" t="n">
        <v>108.83</v>
      </c>
      <c r="T74" s="22" t="n">
        <v>120.01</v>
      </c>
      <c r="U74" s="22" t="n">
        <v>129.35</v>
      </c>
      <c r="V74" s="22" t="n">
        <v>142.03</v>
      </c>
      <c r="W74" s="22" t="n">
        <v>160.56</v>
      </c>
      <c r="X74" s="22" t="n">
        <v>177.69</v>
      </c>
      <c r="Y74" s="22" t="n">
        <v>194.41</v>
      </c>
      <c r="Z74" s="22" t="n">
        <v>210.82</v>
      </c>
      <c r="AA74" s="22" t="n">
        <v>226.83</v>
      </c>
      <c r="AB74" s="23" t="n">
        <v>91</v>
      </c>
    </row>
    <row r="75" customFormat="false" ht="12.75" hidden="false" customHeight="false" outlineLevel="0" collapsed="false">
      <c r="A75" s="21" t="n">
        <v>67</v>
      </c>
      <c r="B75" s="22" t="n">
        <v>6.44</v>
      </c>
      <c r="C75" s="22" t="n">
        <v>10.55</v>
      </c>
      <c r="D75" s="22" t="n">
        <v>13.88</v>
      </c>
      <c r="E75" s="22" t="n">
        <v>17.12</v>
      </c>
      <c r="F75" s="22" t="n">
        <v>20.67</v>
      </c>
      <c r="G75" s="22" t="n">
        <v>23.83</v>
      </c>
      <c r="H75" s="22" t="n">
        <v>26.79</v>
      </c>
      <c r="I75" s="22" t="n">
        <v>29.69</v>
      </c>
      <c r="J75" s="22" t="n">
        <v>32.69</v>
      </c>
      <c r="K75" s="22" t="n">
        <v>38.07</v>
      </c>
      <c r="L75" s="22" t="n">
        <v>44.1</v>
      </c>
      <c r="M75" s="22" t="n">
        <v>51.03</v>
      </c>
      <c r="N75" s="22" t="n">
        <v>60.23</v>
      </c>
      <c r="O75" s="22" t="n">
        <v>80.25</v>
      </c>
      <c r="P75" s="22" t="n">
        <v>89.86</v>
      </c>
      <c r="Q75" s="22" t="n">
        <v>98.95</v>
      </c>
      <c r="R75" s="22" t="n">
        <v>108.77</v>
      </c>
      <c r="S75" s="22" t="n">
        <v>119.92</v>
      </c>
      <c r="T75" s="22" t="n">
        <v>129.12</v>
      </c>
      <c r="U75" s="22" t="n">
        <v>138.1</v>
      </c>
      <c r="V75" s="22" t="n">
        <v>155.69</v>
      </c>
      <c r="W75" s="22" t="n">
        <v>173.98</v>
      </c>
      <c r="X75" s="22" t="n">
        <v>193.24</v>
      </c>
      <c r="Y75" s="22" t="n">
        <v>210.82</v>
      </c>
      <c r="Z75" s="22" t="n">
        <v>226.83</v>
      </c>
      <c r="AA75" s="22" t="n">
        <v>243.47</v>
      </c>
      <c r="AB75" s="23" t="n">
        <v>92</v>
      </c>
    </row>
    <row r="76" customFormat="false" ht="12.75" hidden="false" customHeight="false" outlineLevel="0" collapsed="false">
      <c r="A76" s="21" t="n">
        <v>68</v>
      </c>
      <c r="B76" s="22" t="n">
        <v>7.15</v>
      </c>
      <c r="C76" s="22" t="n">
        <v>11.63</v>
      </c>
      <c r="D76" s="22" t="n">
        <v>15.22</v>
      </c>
      <c r="E76" s="22" t="n">
        <v>18.62</v>
      </c>
      <c r="F76" s="22" t="n">
        <v>21.75</v>
      </c>
      <c r="G76" s="22" t="n">
        <v>25.91</v>
      </c>
      <c r="H76" s="22" t="n">
        <v>29.06</v>
      </c>
      <c r="I76" s="22" t="n">
        <v>32.01</v>
      </c>
      <c r="J76" s="22" t="n">
        <v>35.12</v>
      </c>
      <c r="K76" s="22" t="n">
        <v>41</v>
      </c>
      <c r="L76" s="22" t="n">
        <v>47.74</v>
      </c>
      <c r="M76" s="22" t="n">
        <v>55.32</v>
      </c>
      <c r="N76" s="22" t="n">
        <v>64.72</v>
      </c>
      <c r="O76" s="22" t="n">
        <v>85.3</v>
      </c>
      <c r="P76" s="22" t="n">
        <v>98.89</v>
      </c>
      <c r="Q76" s="22" t="n">
        <v>108.69</v>
      </c>
      <c r="R76" s="22" t="n">
        <v>119.83</v>
      </c>
      <c r="S76" s="22" t="n">
        <v>128.99</v>
      </c>
      <c r="T76" s="22" t="n">
        <v>137.32</v>
      </c>
      <c r="U76" s="22" t="n">
        <v>149.58</v>
      </c>
      <c r="V76" s="22" t="n">
        <v>168.06</v>
      </c>
      <c r="W76" s="22" t="n">
        <v>187.61</v>
      </c>
      <c r="X76" s="22" t="n">
        <v>207.41</v>
      </c>
      <c r="Y76" s="22" t="n">
        <v>226.83</v>
      </c>
      <c r="Z76" s="22" t="n">
        <v>243.47</v>
      </c>
      <c r="AA76" s="22" t="n">
        <v>260.87</v>
      </c>
      <c r="AB76" s="23" t="n">
        <v>93</v>
      </c>
    </row>
    <row r="77" customFormat="false" ht="12.75" hidden="false" customHeight="false" outlineLevel="0" collapsed="false">
      <c r="A77" s="20" t="n">
        <v>69</v>
      </c>
      <c r="B77" s="26" t="n">
        <v>7.88</v>
      </c>
      <c r="C77" s="26" t="n">
        <v>12.82</v>
      </c>
      <c r="D77" s="26" t="n">
        <v>16.69</v>
      </c>
      <c r="E77" s="26" t="n">
        <v>20.25</v>
      </c>
      <c r="F77" s="26" t="n">
        <v>22.44</v>
      </c>
      <c r="G77" s="26" t="n">
        <v>28.14</v>
      </c>
      <c r="H77" s="26" t="n">
        <v>31.04</v>
      </c>
      <c r="I77" s="26" t="n">
        <v>33.88</v>
      </c>
      <c r="J77" s="26" t="n">
        <v>38.53</v>
      </c>
      <c r="K77" s="26" t="n">
        <v>45.04</v>
      </c>
      <c r="L77" s="26" t="n">
        <v>52.46</v>
      </c>
      <c r="M77" s="26" t="n">
        <v>60.77</v>
      </c>
      <c r="N77" s="26" t="n">
        <v>72.12</v>
      </c>
      <c r="O77" s="26" t="n">
        <v>94.38</v>
      </c>
      <c r="P77" s="26" t="n">
        <v>108.61</v>
      </c>
      <c r="Q77" s="26" t="n">
        <v>119.71</v>
      </c>
      <c r="R77" s="26" t="n">
        <v>128.83</v>
      </c>
      <c r="S77" s="26" t="n">
        <v>134.72</v>
      </c>
      <c r="T77" s="26" t="n">
        <v>147.91</v>
      </c>
      <c r="U77" s="26" t="n">
        <v>160.79</v>
      </c>
      <c r="V77" s="26" t="n">
        <v>180.71</v>
      </c>
      <c r="W77" s="26" t="n">
        <v>201.04</v>
      </c>
      <c r="X77" s="26" t="n">
        <v>224.16</v>
      </c>
      <c r="Y77" s="26" t="n">
        <v>243.47</v>
      </c>
      <c r="Z77" s="26" t="n">
        <v>260.87</v>
      </c>
      <c r="AA77" s="26" t="n">
        <v>279.55</v>
      </c>
      <c r="AB77" s="27" t="n">
        <v>94</v>
      </c>
    </row>
    <row r="78" customFormat="false" ht="12.75" hidden="false" customHeight="false" outlineLevel="0" collapsed="false">
      <c r="A78" s="21" t="n">
        <v>70</v>
      </c>
      <c r="B78" s="22" t="n">
        <v>9.16</v>
      </c>
      <c r="C78" s="22" t="n">
        <v>14.15</v>
      </c>
      <c r="D78" s="22" t="n">
        <v>18.3</v>
      </c>
      <c r="E78" s="22" t="n">
        <v>21.52</v>
      </c>
      <c r="F78" s="22" t="n">
        <v>24.28</v>
      </c>
      <c r="G78" s="22" t="n">
        <v>30.17</v>
      </c>
      <c r="H78" s="22" t="n">
        <v>32.77</v>
      </c>
      <c r="I78" s="22" t="n">
        <v>36.66</v>
      </c>
      <c r="J78" s="22" t="n">
        <v>42.61</v>
      </c>
      <c r="K78" s="22" t="n">
        <v>49.67</v>
      </c>
      <c r="L78" s="22" t="n">
        <v>57.82</v>
      </c>
      <c r="M78" s="22" t="n">
        <v>66.81</v>
      </c>
      <c r="N78" s="22" t="n">
        <v>79.97</v>
      </c>
      <c r="O78" s="22" t="n">
        <v>105.9</v>
      </c>
      <c r="P78" s="22" t="n">
        <v>119.59</v>
      </c>
      <c r="Q78" s="22" t="n">
        <v>128.21</v>
      </c>
      <c r="R78" s="22" t="n">
        <v>134.52</v>
      </c>
      <c r="S78" s="22" t="n">
        <v>141.98</v>
      </c>
      <c r="T78" s="22" t="n">
        <v>157.96</v>
      </c>
      <c r="U78" s="22" t="n">
        <v>171.98</v>
      </c>
      <c r="V78" s="22" t="n">
        <v>192.96</v>
      </c>
      <c r="W78" s="22" t="n">
        <v>220.57</v>
      </c>
      <c r="X78" s="22" t="n">
        <v>243.47</v>
      </c>
      <c r="Y78" s="22" t="n">
        <v>260.87</v>
      </c>
      <c r="Z78" s="22" t="n">
        <v>279.55</v>
      </c>
      <c r="AA78" s="22" t="n">
        <v>297.39</v>
      </c>
      <c r="AB78" s="23" t="n">
        <v>95</v>
      </c>
    </row>
    <row r="79" customFormat="false" ht="12.75" hidden="false" customHeight="false" outlineLevel="0" collapsed="false">
      <c r="A79" s="21" t="n">
        <v>71</v>
      </c>
      <c r="B79" s="22" t="n">
        <v>11.19</v>
      </c>
      <c r="C79" s="22" t="n">
        <v>15.59</v>
      </c>
      <c r="D79" s="22" t="n">
        <v>20.04</v>
      </c>
      <c r="E79" s="22" t="n">
        <v>23.39</v>
      </c>
      <c r="F79" s="22" t="n">
        <v>27.21</v>
      </c>
      <c r="G79" s="22" t="n">
        <v>31.71</v>
      </c>
      <c r="H79" s="22" t="n">
        <v>34.86</v>
      </c>
      <c r="I79" s="22" t="n">
        <v>39.36</v>
      </c>
      <c r="J79" s="22" t="n">
        <v>44.49</v>
      </c>
      <c r="K79" s="22" t="n">
        <v>51.88</v>
      </c>
      <c r="L79" s="22" t="n">
        <v>60.43</v>
      </c>
      <c r="M79" s="22" t="n">
        <v>69.7</v>
      </c>
      <c r="N79" s="22" t="n">
        <v>82.12</v>
      </c>
      <c r="O79" s="22" t="n">
        <v>110.23</v>
      </c>
      <c r="P79" s="22" t="n">
        <v>127.93</v>
      </c>
      <c r="Q79" s="22" t="n">
        <v>132.82</v>
      </c>
      <c r="R79" s="22" t="n">
        <v>140.29</v>
      </c>
      <c r="S79" s="22" t="n">
        <v>148.38</v>
      </c>
      <c r="T79" s="22" t="n">
        <v>167.81</v>
      </c>
      <c r="U79" s="22" t="n">
        <v>182.45</v>
      </c>
      <c r="V79" s="22" t="n">
        <v>215.63</v>
      </c>
      <c r="W79" s="22" t="n">
        <v>243.47</v>
      </c>
      <c r="X79" s="22" t="n">
        <v>260.87</v>
      </c>
      <c r="Y79" s="22" t="n">
        <v>279.55</v>
      </c>
      <c r="Z79" s="22" t="n">
        <v>297.39</v>
      </c>
      <c r="AA79" s="22" t="n">
        <v>312.93</v>
      </c>
      <c r="AB79" s="23" t="n">
        <v>96</v>
      </c>
    </row>
    <row r="80" customFormat="false" ht="12.75" hidden="false" customHeight="false" outlineLevel="0" collapsed="false">
      <c r="A80" s="21" t="n">
        <v>72</v>
      </c>
      <c r="B80" s="22" t="n">
        <v>13.17</v>
      </c>
      <c r="C80" s="22" t="n">
        <v>17.84</v>
      </c>
      <c r="D80" s="22" t="n">
        <v>22.36</v>
      </c>
      <c r="E80" s="22" t="n">
        <v>26.17</v>
      </c>
      <c r="F80" s="22" t="n">
        <v>29.65</v>
      </c>
      <c r="G80" s="22" t="n">
        <v>33.04</v>
      </c>
      <c r="H80" s="22" t="n">
        <v>36.58</v>
      </c>
      <c r="I80" s="22" t="n">
        <v>41.55</v>
      </c>
      <c r="J80" s="22" t="n">
        <v>45.25</v>
      </c>
      <c r="K80" s="22" t="n">
        <v>52.75</v>
      </c>
      <c r="L80" s="22" t="n">
        <v>61.46</v>
      </c>
      <c r="M80" s="22" t="n">
        <v>71.11</v>
      </c>
      <c r="N80" s="22" t="n">
        <v>83.29</v>
      </c>
      <c r="O80" s="22" t="n">
        <v>113.68</v>
      </c>
      <c r="P80" s="22" t="n">
        <v>132.29</v>
      </c>
      <c r="Q80" s="22" t="n">
        <v>137.59</v>
      </c>
      <c r="R80" s="22" t="n">
        <v>144.72</v>
      </c>
      <c r="S80" s="22" t="n">
        <v>160.19</v>
      </c>
      <c r="T80" s="22" t="n">
        <v>178.86</v>
      </c>
      <c r="U80" s="22" t="n">
        <v>209.41</v>
      </c>
      <c r="V80" s="22" t="n">
        <v>243.47</v>
      </c>
      <c r="W80" s="22" t="n">
        <v>260.87</v>
      </c>
      <c r="X80" s="22" t="n">
        <v>279.55</v>
      </c>
      <c r="Y80" s="22" t="n">
        <v>297.39</v>
      </c>
      <c r="Z80" s="22" t="n">
        <v>312.93</v>
      </c>
      <c r="AA80" s="22" t="n">
        <v>329.31</v>
      </c>
      <c r="AB80" s="23" t="n">
        <v>97</v>
      </c>
    </row>
    <row r="81" customFormat="false" ht="12.75" hidden="false" customHeight="false" outlineLevel="0" collapsed="false">
      <c r="A81" s="21" t="n">
        <v>73</v>
      </c>
      <c r="B81" s="22" t="n">
        <v>15.09</v>
      </c>
      <c r="C81" s="22" t="n">
        <v>20.22</v>
      </c>
      <c r="D81" s="22" t="n">
        <v>24.75</v>
      </c>
      <c r="E81" s="22" t="n">
        <v>28.62</v>
      </c>
      <c r="F81" s="22" t="n">
        <v>31.88</v>
      </c>
      <c r="G81" s="22" t="n">
        <v>34.83</v>
      </c>
      <c r="H81" s="22" t="n">
        <v>39.2</v>
      </c>
      <c r="I81" s="22" t="n">
        <v>43.86</v>
      </c>
      <c r="J81" s="22" t="n">
        <v>46.97</v>
      </c>
      <c r="K81" s="22" t="n">
        <v>56.07</v>
      </c>
      <c r="L81" s="22" t="n">
        <v>66.06</v>
      </c>
      <c r="M81" s="22" t="n">
        <v>74.32</v>
      </c>
      <c r="N81" s="22" t="n">
        <v>86.85</v>
      </c>
      <c r="O81" s="22" t="n">
        <v>117.29</v>
      </c>
      <c r="P81" s="22" t="n">
        <v>136.86</v>
      </c>
      <c r="Q81" s="22" t="n">
        <v>142.3</v>
      </c>
      <c r="R81" s="22" t="n">
        <v>155.22</v>
      </c>
      <c r="S81" s="22" t="n">
        <v>177.91</v>
      </c>
      <c r="T81" s="22" t="n">
        <v>208.35</v>
      </c>
      <c r="U81" s="22" t="n">
        <v>243.47</v>
      </c>
      <c r="V81" s="22" t="n">
        <v>260.87</v>
      </c>
      <c r="W81" s="22" t="n">
        <v>279.55</v>
      </c>
      <c r="X81" s="22" t="n">
        <v>297.39</v>
      </c>
      <c r="Y81" s="22" t="n">
        <v>312.93</v>
      </c>
      <c r="Z81" s="22" t="n">
        <v>329.31</v>
      </c>
      <c r="AA81" s="22" t="n">
        <v>346.6</v>
      </c>
      <c r="AB81" s="23" t="n">
        <v>98</v>
      </c>
    </row>
    <row r="82" customFormat="false" ht="12.75" hidden="false" customHeight="false" outlineLevel="0" collapsed="false">
      <c r="A82" s="21" t="n">
        <v>74</v>
      </c>
      <c r="B82" s="22" t="n">
        <v>17.36</v>
      </c>
      <c r="C82" s="22" t="n">
        <v>21.66</v>
      </c>
      <c r="D82" s="22" t="n">
        <v>26.58</v>
      </c>
      <c r="E82" s="22" t="n">
        <v>31.18</v>
      </c>
      <c r="F82" s="22" t="n">
        <v>34.28</v>
      </c>
      <c r="G82" s="22" t="n">
        <v>38.09</v>
      </c>
      <c r="H82" s="22" t="n">
        <v>42.72</v>
      </c>
      <c r="I82" s="22" t="n">
        <v>46.31</v>
      </c>
      <c r="J82" s="22" t="n">
        <v>52.65</v>
      </c>
      <c r="K82" s="22" t="n">
        <v>63.91</v>
      </c>
      <c r="L82" s="22" t="n">
        <v>72.87</v>
      </c>
      <c r="M82" s="22" t="n">
        <v>82.63</v>
      </c>
      <c r="N82" s="22" t="n">
        <v>97.05</v>
      </c>
      <c r="O82" s="22" t="n">
        <v>121.06</v>
      </c>
      <c r="P82" s="22" t="n">
        <v>141.66</v>
      </c>
      <c r="Q82" s="22" t="n">
        <v>153.47</v>
      </c>
      <c r="R82" s="22" t="n">
        <v>174.28</v>
      </c>
      <c r="S82" s="22" t="n">
        <v>207.99</v>
      </c>
      <c r="T82" s="22" t="n">
        <v>243.47</v>
      </c>
      <c r="U82" s="22" t="n">
        <v>260.87</v>
      </c>
      <c r="V82" s="22" t="n">
        <v>279.55</v>
      </c>
      <c r="W82" s="22" t="n">
        <v>297.39</v>
      </c>
      <c r="X82" s="22" t="n">
        <v>312.93</v>
      </c>
      <c r="Y82" s="22" t="n">
        <v>329.31</v>
      </c>
      <c r="Z82" s="22" t="n">
        <v>346.6</v>
      </c>
      <c r="AA82" s="22" t="n">
        <v>364.85</v>
      </c>
      <c r="AB82" s="23" t="n">
        <v>99</v>
      </c>
    </row>
    <row r="83" customFormat="false" ht="12.75" hidden="false" customHeight="false" outlineLevel="0" collapsed="false">
      <c r="A83" s="16" t="n">
        <v>75</v>
      </c>
      <c r="B83" s="24" t="n">
        <v>18.76</v>
      </c>
      <c r="C83" s="24" t="n">
        <v>23.26</v>
      </c>
      <c r="D83" s="24" t="n">
        <v>28.62</v>
      </c>
      <c r="E83" s="24" t="n">
        <v>33.87</v>
      </c>
      <c r="F83" s="24" t="n">
        <v>37.4</v>
      </c>
      <c r="G83" s="24" t="n">
        <v>41.94</v>
      </c>
      <c r="H83" s="24" t="n">
        <v>45.84</v>
      </c>
      <c r="I83" s="24" t="n">
        <v>51.83</v>
      </c>
      <c r="J83" s="24" t="n">
        <v>62.71</v>
      </c>
      <c r="K83" s="24" t="n">
        <v>72.19</v>
      </c>
      <c r="L83" s="24" t="n">
        <v>81.8</v>
      </c>
      <c r="M83" s="24" t="n">
        <v>96.42</v>
      </c>
      <c r="N83" s="24" t="n">
        <v>113.33</v>
      </c>
      <c r="O83" s="24" t="n">
        <v>131.55</v>
      </c>
      <c r="P83" s="24" t="n">
        <v>152.38</v>
      </c>
      <c r="Q83" s="24" t="n">
        <v>172.96</v>
      </c>
      <c r="R83" s="24" t="n">
        <v>207.68</v>
      </c>
      <c r="S83" s="24" t="n">
        <v>243.47</v>
      </c>
      <c r="T83" s="24" t="n">
        <v>260.87</v>
      </c>
      <c r="U83" s="24" t="n">
        <v>279.55</v>
      </c>
      <c r="V83" s="24" t="n">
        <v>297.39</v>
      </c>
      <c r="W83" s="24" t="n">
        <v>312.93</v>
      </c>
      <c r="X83" s="24" t="n">
        <v>329.31</v>
      </c>
      <c r="Y83" s="24" t="n">
        <v>346.6</v>
      </c>
      <c r="Z83" s="24" t="n">
        <v>364.85</v>
      </c>
      <c r="AA83" s="24" t="n">
        <v>381.92</v>
      </c>
      <c r="AB83" s="25" t="n">
        <v>100</v>
      </c>
    </row>
    <row r="84" customFormat="false" ht="12.75" hidden="false" customHeight="false" outlineLevel="0" collapsed="false">
      <c r="A84" s="21" t="n">
        <v>76</v>
      </c>
      <c r="B84" s="22" t="n">
        <v>19.14</v>
      </c>
      <c r="C84" s="22" t="n">
        <v>25.07</v>
      </c>
      <c r="D84" s="22" t="n">
        <v>30.99</v>
      </c>
      <c r="E84" s="22" t="n">
        <v>36.75</v>
      </c>
      <c r="F84" s="22" t="n">
        <v>41.24</v>
      </c>
      <c r="G84" s="22" t="n">
        <v>45.6</v>
      </c>
      <c r="H84" s="22" t="n">
        <v>51.52</v>
      </c>
      <c r="I84" s="22" t="n">
        <v>61.57</v>
      </c>
      <c r="J84" s="22" t="n">
        <v>71.65</v>
      </c>
      <c r="K84" s="22" t="n">
        <v>81.4</v>
      </c>
      <c r="L84" s="22" t="n">
        <v>94.69</v>
      </c>
      <c r="M84" s="22" t="n">
        <v>111.79</v>
      </c>
      <c r="N84" s="22" t="n">
        <v>129.98</v>
      </c>
      <c r="O84" s="22" t="n">
        <v>149.8</v>
      </c>
      <c r="P84" s="22" t="n">
        <v>171.65</v>
      </c>
      <c r="Q84" s="22" t="n">
        <v>207.38</v>
      </c>
      <c r="R84" s="22" t="n">
        <v>243.47</v>
      </c>
      <c r="S84" s="22" t="n">
        <v>260.87</v>
      </c>
      <c r="T84" s="22" t="n">
        <v>279.55</v>
      </c>
      <c r="U84" s="22" t="n">
        <v>297.39</v>
      </c>
      <c r="V84" s="22" t="n">
        <v>312.93</v>
      </c>
      <c r="W84" s="22" t="n">
        <v>329.31</v>
      </c>
      <c r="X84" s="22" t="n">
        <v>346.6</v>
      </c>
      <c r="Y84" s="22" t="n">
        <v>364.85</v>
      </c>
      <c r="Z84" s="22" t="n">
        <v>381.92</v>
      </c>
      <c r="AA84" s="22" t="n">
        <v>396.51</v>
      </c>
      <c r="AB84" s="23" t="n">
        <v>101</v>
      </c>
    </row>
    <row r="85" customFormat="false" ht="12.75" hidden="false" customHeight="false" outlineLevel="0" collapsed="false">
      <c r="A85" s="21" t="n">
        <v>77</v>
      </c>
      <c r="B85" s="22" t="n">
        <v>19.81</v>
      </c>
      <c r="C85" s="22" t="n">
        <v>26.62</v>
      </c>
      <c r="D85" s="22" t="n">
        <v>33.43</v>
      </c>
      <c r="E85" s="22" t="n">
        <v>40.44</v>
      </c>
      <c r="F85" s="22" t="n">
        <v>45.3</v>
      </c>
      <c r="G85" s="22" t="n">
        <v>51.16</v>
      </c>
      <c r="H85" s="22" t="n">
        <v>60.91</v>
      </c>
      <c r="I85" s="22" t="n">
        <v>71.1</v>
      </c>
      <c r="J85" s="22" t="n">
        <v>81.06</v>
      </c>
      <c r="K85" s="22" t="n">
        <v>93.27</v>
      </c>
      <c r="L85" s="22" t="n">
        <v>107.62</v>
      </c>
      <c r="M85" s="22" t="n">
        <v>127.03</v>
      </c>
      <c r="N85" s="22" t="n">
        <v>147.27</v>
      </c>
      <c r="O85" s="22" t="n">
        <v>170.36</v>
      </c>
      <c r="P85" s="22" t="n">
        <v>207.08</v>
      </c>
      <c r="Q85" s="22" t="n">
        <v>243.47</v>
      </c>
      <c r="R85" s="22" t="n">
        <v>260.87</v>
      </c>
      <c r="S85" s="22" t="n">
        <v>279.55</v>
      </c>
      <c r="T85" s="22" t="n">
        <v>297.39</v>
      </c>
      <c r="U85" s="22" t="n">
        <v>312.93</v>
      </c>
      <c r="V85" s="22" t="n">
        <v>329.31</v>
      </c>
      <c r="W85" s="22" t="n">
        <v>346.6</v>
      </c>
      <c r="X85" s="22" t="n">
        <v>364.85</v>
      </c>
      <c r="Y85" s="22" t="n">
        <v>381.92</v>
      </c>
      <c r="Z85" s="22" t="n">
        <v>396.51</v>
      </c>
      <c r="AA85" s="22" t="n">
        <v>411.85</v>
      </c>
      <c r="AB85" s="23" t="n">
        <v>102</v>
      </c>
    </row>
    <row r="86" customFormat="false" ht="12.75" hidden="false" customHeight="false" outlineLevel="0" collapsed="false">
      <c r="A86" s="21" t="n">
        <v>78</v>
      </c>
      <c r="B86" s="22" t="n">
        <v>20.87</v>
      </c>
      <c r="C86" s="22" t="n">
        <v>28.32</v>
      </c>
      <c r="D86" s="22" t="n">
        <v>36.32</v>
      </c>
      <c r="E86" s="22" t="n">
        <v>44.93</v>
      </c>
      <c r="F86" s="22" t="n">
        <v>50.72</v>
      </c>
      <c r="G86" s="22" t="n">
        <v>60.2</v>
      </c>
      <c r="H86" s="22" t="n">
        <v>70.57</v>
      </c>
      <c r="I86" s="22" t="n">
        <v>80.75</v>
      </c>
      <c r="J86" s="22" t="n">
        <v>92.45</v>
      </c>
      <c r="K86" s="22" t="n">
        <v>105.01</v>
      </c>
      <c r="L86" s="22" t="n">
        <v>122.62</v>
      </c>
      <c r="M86" s="22" t="n">
        <v>144.79</v>
      </c>
      <c r="N86" s="22" t="n">
        <v>169.08</v>
      </c>
      <c r="O86" s="22" t="n">
        <v>206.78</v>
      </c>
      <c r="P86" s="22" t="n">
        <v>243.47</v>
      </c>
      <c r="Q86" s="22" t="n">
        <v>260.87</v>
      </c>
      <c r="R86" s="22" t="n">
        <v>279.55</v>
      </c>
      <c r="S86" s="22" t="n">
        <v>297.39</v>
      </c>
      <c r="T86" s="22" t="n">
        <v>312.93</v>
      </c>
      <c r="U86" s="22" t="n">
        <v>329.31</v>
      </c>
      <c r="V86" s="22" t="n">
        <v>346.6</v>
      </c>
      <c r="W86" s="22" t="n">
        <v>364.85</v>
      </c>
      <c r="X86" s="22" t="n">
        <v>381.92</v>
      </c>
      <c r="Y86" s="22" t="n">
        <v>396.51</v>
      </c>
      <c r="Z86" s="22" t="n">
        <v>411.85</v>
      </c>
      <c r="AA86" s="22" t="n">
        <v>427.96</v>
      </c>
      <c r="AB86" s="23" t="n">
        <v>103</v>
      </c>
    </row>
    <row r="87" customFormat="false" ht="12.75" hidden="false" customHeight="false" outlineLevel="0" collapsed="false">
      <c r="A87" s="20" t="n">
        <v>79</v>
      </c>
      <c r="B87" s="26" t="n">
        <v>22.1</v>
      </c>
      <c r="C87" s="26" t="n">
        <v>30.58</v>
      </c>
      <c r="D87" s="26" t="n">
        <v>39.99</v>
      </c>
      <c r="E87" s="26" t="n">
        <v>50.2</v>
      </c>
      <c r="F87" s="26" t="n">
        <v>59.4</v>
      </c>
      <c r="G87" s="26" t="n">
        <v>70.05</v>
      </c>
      <c r="H87" s="26" t="n">
        <v>80.44</v>
      </c>
      <c r="I87" s="26" t="n">
        <v>91.64</v>
      </c>
      <c r="J87" s="26" t="n">
        <v>103.78</v>
      </c>
      <c r="K87" s="26" t="n">
        <v>119.59</v>
      </c>
      <c r="L87" s="26" t="n">
        <v>141.57</v>
      </c>
      <c r="M87" s="26" t="n">
        <v>166.37</v>
      </c>
      <c r="N87" s="26" t="n">
        <v>206.49</v>
      </c>
      <c r="O87" s="26" t="n">
        <v>243.47</v>
      </c>
      <c r="P87" s="26" t="n">
        <v>260.87</v>
      </c>
      <c r="Q87" s="26" t="n">
        <v>279.55</v>
      </c>
      <c r="R87" s="26" t="n">
        <v>297.39</v>
      </c>
      <c r="S87" s="26" t="n">
        <v>312.93</v>
      </c>
      <c r="T87" s="26" t="n">
        <v>329.31</v>
      </c>
      <c r="U87" s="26" t="n">
        <v>346.6</v>
      </c>
      <c r="V87" s="26" t="n">
        <v>364.85</v>
      </c>
      <c r="W87" s="26" t="n">
        <v>381.92</v>
      </c>
      <c r="X87" s="26" t="n">
        <v>396.51</v>
      </c>
      <c r="Y87" s="26" t="n">
        <v>411.85</v>
      </c>
      <c r="Z87" s="28" t="n">
        <v>427.96</v>
      </c>
      <c r="AA87" s="26" t="n">
        <v>446.33</v>
      </c>
      <c r="AB87" s="27" t="n">
        <v>104</v>
      </c>
    </row>
    <row r="88" customFormat="false" ht="12.75" hidden="false" customHeight="false" outlineLevel="0" collapsed="false">
      <c r="A88" s="21" t="n">
        <v>80</v>
      </c>
      <c r="B88" s="22" t="n">
        <v>23.53</v>
      </c>
      <c r="C88" s="22" t="n">
        <v>33.56</v>
      </c>
      <c r="D88" s="22" t="n">
        <v>44.6</v>
      </c>
      <c r="E88" s="22" t="n">
        <v>56.55</v>
      </c>
      <c r="F88" s="22" t="n">
        <v>69.54</v>
      </c>
      <c r="G88" s="22" t="n">
        <v>80.13</v>
      </c>
      <c r="H88" s="22" t="n">
        <v>90.85</v>
      </c>
      <c r="I88" s="22" t="n">
        <v>102.78</v>
      </c>
      <c r="J88" s="22" t="n">
        <v>118.05</v>
      </c>
      <c r="K88" s="22" t="n">
        <v>137.82</v>
      </c>
      <c r="L88" s="22" t="n">
        <v>164.22</v>
      </c>
      <c r="M88" s="22" t="n">
        <v>204.5</v>
      </c>
      <c r="N88" s="22" t="n">
        <v>243.47</v>
      </c>
      <c r="O88" s="22" t="n">
        <v>260.87</v>
      </c>
      <c r="P88" s="22" t="n">
        <v>279.55</v>
      </c>
      <c r="Q88" s="22" t="n">
        <v>297.39</v>
      </c>
      <c r="R88" s="22" t="n">
        <v>312.93</v>
      </c>
      <c r="S88" s="22" t="n">
        <v>329.31</v>
      </c>
      <c r="T88" s="22" t="n">
        <v>346.6</v>
      </c>
      <c r="U88" s="22" t="n">
        <v>364.85</v>
      </c>
      <c r="V88" s="22" t="n">
        <v>381.92</v>
      </c>
      <c r="W88" s="22" t="n">
        <v>396.51</v>
      </c>
      <c r="X88" s="22" t="n">
        <v>411.85</v>
      </c>
      <c r="Y88" s="22" t="n">
        <v>427.96</v>
      </c>
      <c r="Z88" s="22" t="n">
        <v>446.33</v>
      </c>
      <c r="AA88" s="22" t="n">
        <v>468.2</v>
      </c>
      <c r="AB88" s="23" t="n">
        <v>105</v>
      </c>
    </row>
    <row r="89" customFormat="false" ht="12.75" hidden="false" customHeight="false" outlineLevel="0" collapsed="false">
      <c r="A89" s="21" t="n">
        <v>81</v>
      </c>
      <c r="B89" s="22" t="n">
        <v>25.36</v>
      </c>
      <c r="C89" s="22" t="n">
        <v>37.38</v>
      </c>
      <c r="D89" s="22" t="n">
        <v>50.36</v>
      </c>
      <c r="E89" s="22" t="n">
        <v>64.43</v>
      </c>
      <c r="F89" s="22" t="n">
        <v>79.85</v>
      </c>
      <c r="G89" s="22" t="n">
        <v>90.09</v>
      </c>
      <c r="H89" s="22" t="n">
        <v>101.82</v>
      </c>
      <c r="I89" s="22" t="n">
        <v>117.35</v>
      </c>
      <c r="J89" s="22" t="n">
        <v>135.91</v>
      </c>
      <c r="K89" s="22" t="n">
        <v>161.68</v>
      </c>
      <c r="L89" s="22" t="n">
        <v>204.21</v>
      </c>
      <c r="M89" s="22" t="n">
        <v>243.47</v>
      </c>
      <c r="N89" s="22" t="n">
        <v>260.87</v>
      </c>
      <c r="O89" s="22" t="n">
        <v>279.55</v>
      </c>
      <c r="P89" s="22" t="n">
        <v>297.39</v>
      </c>
      <c r="Q89" s="22" t="n">
        <v>312.93</v>
      </c>
      <c r="R89" s="22" t="n">
        <v>329.31</v>
      </c>
      <c r="S89" s="22" t="n">
        <v>346.6</v>
      </c>
      <c r="T89" s="22" t="n">
        <v>364.85</v>
      </c>
      <c r="U89" s="22" t="n">
        <v>381.92</v>
      </c>
      <c r="V89" s="22" t="n">
        <v>396.51</v>
      </c>
      <c r="W89" s="22" t="n">
        <v>411.85</v>
      </c>
      <c r="X89" s="22" t="n">
        <v>427.96</v>
      </c>
      <c r="Y89" s="22" t="n">
        <v>446.33</v>
      </c>
      <c r="Z89" s="22" t="n">
        <v>468.2</v>
      </c>
      <c r="AA89" s="22" t="n">
        <v>491.42</v>
      </c>
      <c r="AB89" s="23" t="n">
        <v>106</v>
      </c>
    </row>
    <row r="90" customFormat="false" ht="12.75" hidden="false" customHeight="false" outlineLevel="0" collapsed="false">
      <c r="A90" s="21" t="n">
        <v>82</v>
      </c>
      <c r="B90" s="22" t="n">
        <v>27.98</v>
      </c>
      <c r="C90" s="22" t="n">
        <v>42.27</v>
      </c>
      <c r="D90" s="22" t="n">
        <v>57.55</v>
      </c>
      <c r="E90" s="22" t="n">
        <v>74.11</v>
      </c>
      <c r="F90" s="22" t="n">
        <v>89.35</v>
      </c>
      <c r="G90" s="22" t="n">
        <v>100.89</v>
      </c>
      <c r="H90" s="22" t="n">
        <v>116.67</v>
      </c>
      <c r="I90" s="22" t="n">
        <v>134.67</v>
      </c>
      <c r="J90" s="22" t="n">
        <v>160.4</v>
      </c>
      <c r="K90" s="22" t="n">
        <v>203.92</v>
      </c>
      <c r="L90" s="22" t="n">
        <v>243.47</v>
      </c>
      <c r="M90" s="22" t="n">
        <v>260.87</v>
      </c>
      <c r="N90" s="22" t="n">
        <v>279.55</v>
      </c>
      <c r="O90" s="22" t="n">
        <v>297.39</v>
      </c>
      <c r="P90" s="22" t="n">
        <v>312.93</v>
      </c>
      <c r="Q90" s="22" t="n">
        <v>329.31</v>
      </c>
      <c r="R90" s="22" t="n">
        <v>346.6</v>
      </c>
      <c r="S90" s="22" t="n">
        <v>364.85</v>
      </c>
      <c r="T90" s="22" t="n">
        <v>381.92</v>
      </c>
      <c r="U90" s="22" t="n">
        <v>396.51</v>
      </c>
      <c r="V90" s="22" t="n">
        <v>411.85</v>
      </c>
      <c r="W90" s="22" t="n">
        <v>427.96</v>
      </c>
      <c r="X90" s="22" t="n">
        <v>446.33</v>
      </c>
      <c r="Y90" s="22" t="n">
        <v>468.2</v>
      </c>
      <c r="Z90" s="22" t="n">
        <v>491.42</v>
      </c>
      <c r="AA90" s="22" t="n">
        <v>516.07</v>
      </c>
      <c r="AB90" s="23" t="n">
        <v>107</v>
      </c>
    </row>
    <row r="91" customFormat="false" ht="12.75" hidden="false" customHeight="false" outlineLevel="0" collapsed="false">
      <c r="A91" s="21" t="n">
        <v>83</v>
      </c>
      <c r="B91" s="22" t="n">
        <v>31.88</v>
      </c>
      <c r="C91" s="22" t="n">
        <v>48.58</v>
      </c>
      <c r="D91" s="22" t="n">
        <v>66.41</v>
      </c>
      <c r="E91" s="22" t="n">
        <v>85.64</v>
      </c>
      <c r="F91" s="22" t="n">
        <v>99.97</v>
      </c>
      <c r="G91" s="22" t="n">
        <v>116</v>
      </c>
      <c r="H91" s="22" t="n">
        <v>133.46</v>
      </c>
      <c r="I91" s="22" t="n">
        <v>159.14</v>
      </c>
      <c r="J91" s="22" t="n">
        <v>203.63</v>
      </c>
      <c r="K91" s="22" t="n">
        <v>243.47</v>
      </c>
      <c r="L91" s="22" t="n">
        <v>260.87</v>
      </c>
      <c r="M91" s="22" t="n">
        <v>279.55</v>
      </c>
      <c r="N91" s="22" t="n">
        <v>297.39</v>
      </c>
      <c r="O91" s="22" t="n">
        <v>312.93</v>
      </c>
      <c r="P91" s="22" t="n">
        <v>329.31</v>
      </c>
      <c r="Q91" s="22" t="n">
        <v>346.6</v>
      </c>
      <c r="R91" s="22" t="n">
        <v>364.85</v>
      </c>
      <c r="S91" s="22" t="n">
        <v>381.92</v>
      </c>
      <c r="T91" s="22" t="n">
        <v>396.51</v>
      </c>
      <c r="U91" s="22" t="n">
        <v>411.85</v>
      </c>
      <c r="V91" s="22" t="n">
        <v>427.96</v>
      </c>
      <c r="W91" s="22" t="n">
        <v>446.33</v>
      </c>
      <c r="X91" s="22" t="n">
        <v>468.2</v>
      </c>
      <c r="Y91" s="22" t="n">
        <v>491.42</v>
      </c>
      <c r="Z91" s="22" t="n">
        <v>516.07</v>
      </c>
      <c r="AA91" s="22" t="n">
        <v>542.21</v>
      </c>
      <c r="AB91" s="23" t="n">
        <v>108</v>
      </c>
    </row>
    <row r="92" customFormat="false" ht="12.75" hidden="false" customHeight="false" outlineLevel="0" collapsed="false">
      <c r="A92" s="21" t="n">
        <v>84</v>
      </c>
      <c r="B92" s="22" t="n">
        <v>37.39</v>
      </c>
      <c r="C92" s="22" t="n">
        <v>56.57</v>
      </c>
      <c r="D92" s="22" t="n">
        <v>77.03</v>
      </c>
      <c r="E92" s="22" t="n">
        <v>99.06</v>
      </c>
      <c r="F92" s="22" t="n">
        <v>115.33</v>
      </c>
      <c r="G92" s="22" t="n">
        <v>132.25</v>
      </c>
      <c r="H92" s="22" t="n">
        <v>157.9</v>
      </c>
      <c r="I92" s="22" t="n">
        <v>203.34</v>
      </c>
      <c r="J92" s="22" t="n">
        <v>243.47</v>
      </c>
      <c r="K92" s="22" t="n">
        <v>260.87</v>
      </c>
      <c r="L92" s="22" t="n">
        <v>279.55</v>
      </c>
      <c r="M92" s="22" t="n">
        <v>297.39</v>
      </c>
      <c r="N92" s="22" t="n">
        <v>312.93</v>
      </c>
      <c r="O92" s="22" t="n">
        <v>329.31</v>
      </c>
      <c r="P92" s="22" t="n">
        <v>346.6</v>
      </c>
      <c r="Q92" s="22" t="n">
        <v>364.85</v>
      </c>
      <c r="R92" s="22" t="n">
        <v>381.92</v>
      </c>
      <c r="S92" s="22" t="n">
        <v>396.51</v>
      </c>
      <c r="T92" s="22" t="n">
        <v>411.85</v>
      </c>
      <c r="U92" s="22" t="n">
        <v>427.96</v>
      </c>
      <c r="V92" s="22" t="n">
        <v>446.33</v>
      </c>
      <c r="W92" s="22" t="n">
        <v>468.2</v>
      </c>
      <c r="X92" s="22" t="n">
        <v>491.42</v>
      </c>
      <c r="Y92" s="22" t="n">
        <v>516.07</v>
      </c>
      <c r="Z92" s="22" t="n">
        <v>542.21</v>
      </c>
      <c r="AA92" s="22" t="n">
        <v>569.94</v>
      </c>
      <c r="AB92" s="23" t="n">
        <v>109</v>
      </c>
    </row>
    <row r="93" customFormat="false" ht="12.75" hidden="false" customHeight="false" outlineLevel="0" collapsed="false">
      <c r="A93" s="16" t="n">
        <v>85</v>
      </c>
      <c r="B93" s="24" t="n">
        <v>44.65</v>
      </c>
      <c r="C93" s="24" t="n">
        <v>66.42</v>
      </c>
      <c r="D93" s="24" t="n">
        <v>89.65</v>
      </c>
      <c r="E93" s="24" t="n">
        <v>114.67</v>
      </c>
      <c r="F93" s="24" t="n">
        <v>131.05</v>
      </c>
      <c r="G93" s="24" t="n">
        <v>156.68</v>
      </c>
      <c r="H93" s="24" t="n">
        <v>203.05</v>
      </c>
      <c r="I93" s="24" t="n">
        <v>243.47</v>
      </c>
      <c r="J93" s="24" t="n">
        <v>260.87</v>
      </c>
      <c r="K93" s="24" t="n">
        <v>279.55</v>
      </c>
      <c r="L93" s="24" t="n">
        <v>297.39</v>
      </c>
      <c r="M93" s="24" t="n">
        <v>312.93</v>
      </c>
      <c r="N93" s="24" t="n">
        <v>329.31</v>
      </c>
      <c r="O93" s="24" t="n">
        <v>346.6</v>
      </c>
      <c r="P93" s="24" t="n">
        <v>364.85</v>
      </c>
      <c r="Q93" s="24" t="n">
        <v>381.92</v>
      </c>
      <c r="R93" s="24" t="n">
        <v>396.51</v>
      </c>
      <c r="S93" s="24" t="n">
        <v>411.85</v>
      </c>
      <c r="T93" s="24" t="n">
        <v>427.96</v>
      </c>
      <c r="U93" s="24" t="n">
        <v>446.33</v>
      </c>
      <c r="V93" s="24" t="n">
        <v>468.2</v>
      </c>
      <c r="W93" s="24" t="n">
        <v>491.42</v>
      </c>
      <c r="X93" s="24" t="n">
        <v>516.07</v>
      </c>
      <c r="Y93" s="24" t="n">
        <v>542.21</v>
      </c>
      <c r="Z93" s="24" t="n">
        <v>569.94</v>
      </c>
      <c r="AA93" s="24" t="n">
        <v>599.3</v>
      </c>
      <c r="AB93" s="25" t="n">
        <v>110</v>
      </c>
    </row>
    <row r="94" customFormat="false" ht="12.75" hidden="false" customHeight="false" outlineLevel="0" collapsed="false">
      <c r="A94" s="21" t="n">
        <v>86</v>
      </c>
      <c r="B94" s="22" t="n">
        <v>53.66</v>
      </c>
      <c r="C94" s="22" t="n">
        <v>78.52</v>
      </c>
      <c r="D94" s="22" t="n">
        <v>104.92</v>
      </c>
      <c r="E94" s="22" t="n">
        <v>129.88</v>
      </c>
      <c r="F94" s="22" t="n">
        <v>155.46</v>
      </c>
      <c r="G94" s="22" t="n">
        <v>202.77</v>
      </c>
      <c r="H94" s="22" t="n">
        <v>243.47</v>
      </c>
      <c r="I94" s="22" t="n">
        <v>260.87</v>
      </c>
      <c r="J94" s="22" t="n">
        <v>279.55</v>
      </c>
      <c r="K94" s="22" t="n">
        <v>297.39</v>
      </c>
      <c r="L94" s="22" t="n">
        <v>312.93</v>
      </c>
      <c r="M94" s="22" t="n">
        <v>329.31</v>
      </c>
      <c r="N94" s="22" t="n">
        <v>346.6</v>
      </c>
      <c r="O94" s="22" t="n">
        <v>364.85</v>
      </c>
      <c r="P94" s="22" t="n">
        <v>381.92</v>
      </c>
      <c r="Q94" s="22" t="n">
        <v>396.51</v>
      </c>
      <c r="R94" s="22" t="n">
        <v>411.85</v>
      </c>
      <c r="S94" s="22" t="n">
        <v>427.96</v>
      </c>
      <c r="T94" s="22" t="n">
        <v>446.33</v>
      </c>
      <c r="U94" s="22" t="n">
        <v>468.2</v>
      </c>
      <c r="V94" s="22" t="n">
        <v>491.42</v>
      </c>
      <c r="W94" s="22" t="n">
        <v>516.07</v>
      </c>
      <c r="X94" s="22" t="n">
        <v>542.21</v>
      </c>
      <c r="Y94" s="22" t="n">
        <v>569.94</v>
      </c>
      <c r="Z94" s="22" t="n">
        <v>599.3</v>
      </c>
      <c r="AA94" s="22" t="n">
        <v>630.41</v>
      </c>
      <c r="AB94" s="23" t="n">
        <v>111</v>
      </c>
    </row>
    <row r="95" customFormat="false" ht="12.75" hidden="false" customHeight="false" outlineLevel="0" collapsed="false">
      <c r="A95" s="21" t="n">
        <v>87</v>
      </c>
      <c r="B95" s="22" t="n">
        <v>64.74</v>
      </c>
      <c r="C95" s="22" t="n">
        <v>93.62</v>
      </c>
      <c r="D95" s="22" t="n">
        <v>123.89</v>
      </c>
      <c r="E95" s="22" t="n">
        <v>154.27</v>
      </c>
      <c r="F95" s="22" t="n">
        <v>202.49</v>
      </c>
      <c r="G95" s="22" t="n">
        <v>243.47</v>
      </c>
      <c r="H95" s="22" t="n">
        <v>260.87</v>
      </c>
      <c r="I95" s="22" t="n">
        <v>279.55</v>
      </c>
      <c r="J95" s="22" t="n">
        <v>297.39</v>
      </c>
      <c r="K95" s="22" t="n">
        <v>312.93</v>
      </c>
      <c r="L95" s="22" t="n">
        <v>329.31</v>
      </c>
      <c r="M95" s="22" t="n">
        <v>346.6</v>
      </c>
      <c r="N95" s="22" t="n">
        <v>364.85</v>
      </c>
      <c r="O95" s="22" t="n">
        <v>381.92</v>
      </c>
      <c r="P95" s="22" t="n">
        <v>396.51</v>
      </c>
      <c r="Q95" s="22" t="n">
        <v>411.85</v>
      </c>
      <c r="R95" s="22" t="n">
        <v>427.96</v>
      </c>
      <c r="S95" s="22" t="n">
        <v>446.33</v>
      </c>
      <c r="T95" s="22" t="n">
        <v>468.2</v>
      </c>
      <c r="U95" s="22" t="n">
        <v>491.42</v>
      </c>
      <c r="V95" s="22" t="n">
        <v>516.07</v>
      </c>
      <c r="W95" s="22" t="n">
        <v>542.21</v>
      </c>
      <c r="X95" s="22" t="n">
        <v>569.94</v>
      </c>
      <c r="Y95" s="22" t="n">
        <v>599.3</v>
      </c>
      <c r="Z95" s="22" t="n">
        <v>630.41</v>
      </c>
      <c r="AA95" s="22" t="n">
        <v>663.35</v>
      </c>
      <c r="AB95" s="23" t="n">
        <v>112</v>
      </c>
    </row>
    <row r="96" customFormat="false" ht="12.75" hidden="false" customHeight="false" outlineLevel="0" collapsed="false">
      <c r="A96" s="21" t="n">
        <v>88</v>
      </c>
      <c r="B96" s="22" t="n">
        <v>78.94</v>
      </c>
      <c r="C96" s="22" t="n">
        <v>112.82</v>
      </c>
      <c r="D96" s="22" t="n">
        <v>153.09</v>
      </c>
      <c r="E96" s="22" t="n">
        <v>202.2</v>
      </c>
      <c r="F96" s="22" t="n">
        <v>243.47</v>
      </c>
      <c r="G96" s="22" t="n">
        <v>260.87</v>
      </c>
      <c r="H96" s="22" t="n">
        <v>279.55</v>
      </c>
      <c r="I96" s="22" t="n">
        <v>297.39</v>
      </c>
      <c r="J96" s="22" t="n">
        <v>312.93</v>
      </c>
      <c r="K96" s="22" t="n">
        <v>329.31</v>
      </c>
      <c r="L96" s="22" t="n">
        <v>346.6</v>
      </c>
      <c r="M96" s="22" t="n">
        <v>364.85</v>
      </c>
      <c r="N96" s="22" t="n">
        <v>381.92</v>
      </c>
      <c r="O96" s="22" t="n">
        <v>396.51</v>
      </c>
      <c r="P96" s="22" t="n">
        <v>411.85</v>
      </c>
      <c r="Q96" s="22" t="n">
        <v>427.96</v>
      </c>
      <c r="R96" s="22" t="n">
        <v>446.33</v>
      </c>
      <c r="S96" s="22" t="n">
        <v>468.2</v>
      </c>
      <c r="T96" s="22" t="n">
        <v>491.42</v>
      </c>
      <c r="U96" s="22" t="n">
        <v>516.07</v>
      </c>
      <c r="V96" s="22" t="n">
        <v>542.21</v>
      </c>
      <c r="W96" s="22" t="n">
        <v>569.94</v>
      </c>
      <c r="X96" s="22" t="n">
        <v>599.3</v>
      </c>
      <c r="Y96" s="22" t="n">
        <v>630.41</v>
      </c>
      <c r="Z96" s="22" t="n">
        <v>663.35</v>
      </c>
      <c r="AA96" s="22" t="n">
        <v>698.19</v>
      </c>
      <c r="AB96" s="23" t="n">
        <v>113</v>
      </c>
    </row>
    <row r="97" customFormat="false" ht="12.75" hidden="false" customHeight="false" outlineLevel="0" collapsed="false">
      <c r="A97" s="20" t="n">
        <v>89</v>
      </c>
      <c r="B97" s="26" t="n">
        <v>98.04</v>
      </c>
      <c r="C97" s="26" t="n">
        <v>147.13</v>
      </c>
      <c r="D97" s="26" t="n">
        <v>201.92</v>
      </c>
      <c r="E97" s="26" t="n">
        <v>243.47</v>
      </c>
      <c r="F97" s="26" t="n">
        <v>260.87</v>
      </c>
      <c r="G97" s="26" t="n">
        <v>279.55</v>
      </c>
      <c r="H97" s="26" t="n">
        <v>297.39</v>
      </c>
      <c r="I97" s="26" t="n">
        <v>312.93</v>
      </c>
      <c r="J97" s="26" t="n">
        <v>329.31</v>
      </c>
      <c r="K97" s="26" t="n">
        <v>346.6</v>
      </c>
      <c r="L97" s="26" t="n">
        <v>364.85</v>
      </c>
      <c r="M97" s="26" t="n">
        <v>381.92</v>
      </c>
      <c r="N97" s="26" t="n">
        <v>396.51</v>
      </c>
      <c r="O97" s="26" t="n">
        <v>411.85</v>
      </c>
      <c r="P97" s="26" t="n">
        <v>427.96</v>
      </c>
      <c r="Q97" s="26" t="n">
        <v>446.33</v>
      </c>
      <c r="R97" s="26" t="n">
        <v>468.2</v>
      </c>
      <c r="S97" s="26" t="n">
        <v>491.42</v>
      </c>
      <c r="T97" s="26" t="n">
        <v>516.07</v>
      </c>
      <c r="U97" s="26" t="n">
        <v>542.21</v>
      </c>
      <c r="V97" s="26" t="n">
        <v>569.94</v>
      </c>
      <c r="W97" s="26" t="n">
        <v>599.3</v>
      </c>
      <c r="X97" s="26" t="n">
        <v>630.41</v>
      </c>
      <c r="Y97" s="26" t="n">
        <v>663.35</v>
      </c>
      <c r="Z97" s="26" t="n">
        <v>698.19</v>
      </c>
      <c r="AA97" s="26" t="n">
        <v>735.03</v>
      </c>
      <c r="AB97" s="27" t="n">
        <v>114</v>
      </c>
    </row>
    <row r="98" customFormat="false" ht="12.75" hidden="false" customHeight="false" outlineLevel="0" collapsed="false">
      <c r="A98" s="21" t="n">
        <v>90</v>
      </c>
      <c r="B98" s="22" t="n">
        <v>134.62</v>
      </c>
      <c r="C98" s="22" t="n">
        <v>197.11</v>
      </c>
      <c r="D98" s="22" t="n">
        <v>243.47</v>
      </c>
      <c r="E98" s="22" t="n">
        <v>260.87</v>
      </c>
      <c r="F98" s="22" t="n">
        <v>279.55</v>
      </c>
      <c r="G98" s="22" t="n">
        <v>297.39</v>
      </c>
      <c r="H98" s="22" t="n">
        <v>312.93</v>
      </c>
      <c r="I98" s="22" t="n">
        <v>329.31</v>
      </c>
      <c r="J98" s="22" t="n">
        <v>346.6</v>
      </c>
      <c r="K98" s="22" t="n">
        <v>364.85</v>
      </c>
      <c r="L98" s="22" t="n">
        <v>381.92</v>
      </c>
      <c r="M98" s="22" t="n">
        <v>396.51</v>
      </c>
      <c r="N98" s="22" t="n">
        <v>411.85</v>
      </c>
      <c r="O98" s="22" t="n">
        <v>427.96</v>
      </c>
      <c r="P98" s="22" t="n">
        <v>446.33</v>
      </c>
      <c r="Q98" s="22" t="n">
        <v>468.2</v>
      </c>
      <c r="R98" s="22" t="n">
        <v>491.42</v>
      </c>
      <c r="S98" s="22" t="n">
        <v>516.07</v>
      </c>
      <c r="T98" s="22" t="n">
        <v>542.21</v>
      </c>
      <c r="U98" s="22" t="n">
        <v>569.94</v>
      </c>
      <c r="V98" s="22" t="n">
        <v>599.3</v>
      </c>
      <c r="W98" s="22" t="n">
        <v>630.41</v>
      </c>
      <c r="X98" s="22" t="n">
        <v>663.35</v>
      </c>
      <c r="Y98" s="22" t="n">
        <v>698.19</v>
      </c>
      <c r="Z98" s="22" t="n">
        <v>735.03</v>
      </c>
      <c r="AA98" s="22" t="n">
        <v>773.95</v>
      </c>
      <c r="AB98" s="23" t="n">
        <v>115</v>
      </c>
    </row>
    <row r="99" customFormat="false" ht="12.75" hidden="false" customHeight="false" outlineLevel="0" collapsed="false">
      <c r="A99" s="21" t="n">
        <v>91</v>
      </c>
      <c r="B99" s="22" t="n">
        <v>182.82</v>
      </c>
      <c r="C99" s="22" t="n">
        <v>237.88</v>
      </c>
      <c r="D99" s="22" t="n">
        <v>260.87</v>
      </c>
      <c r="E99" s="22" t="n">
        <v>279.55</v>
      </c>
      <c r="F99" s="22" t="n">
        <v>297.39</v>
      </c>
      <c r="G99" s="22" t="n">
        <v>312.93</v>
      </c>
      <c r="H99" s="22" t="n">
        <v>329.31</v>
      </c>
      <c r="I99" s="22" t="n">
        <v>346.6</v>
      </c>
      <c r="J99" s="22" t="n">
        <v>364.85</v>
      </c>
      <c r="K99" s="22" t="n">
        <v>381.92</v>
      </c>
      <c r="L99" s="22" t="n">
        <v>396.51</v>
      </c>
      <c r="M99" s="22" t="n">
        <v>411.85</v>
      </c>
      <c r="N99" s="22" t="n">
        <v>427.96</v>
      </c>
      <c r="O99" s="22" t="n">
        <v>446.33</v>
      </c>
      <c r="P99" s="22" t="n">
        <v>468.2</v>
      </c>
      <c r="Q99" s="22" t="n">
        <v>491.42</v>
      </c>
      <c r="R99" s="22" t="n">
        <v>516.07</v>
      </c>
      <c r="S99" s="22" t="n">
        <v>542.21</v>
      </c>
      <c r="T99" s="22" t="n">
        <v>569.94</v>
      </c>
      <c r="U99" s="22" t="n">
        <v>599.3</v>
      </c>
      <c r="V99" s="22" t="n">
        <v>630.41</v>
      </c>
      <c r="W99" s="22" t="n">
        <v>663.35</v>
      </c>
      <c r="X99" s="22" t="n">
        <v>698.19</v>
      </c>
      <c r="Y99" s="22" t="n">
        <v>735.03</v>
      </c>
      <c r="Z99" s="22" t="n">
        <v>773.95</v>
      </c>
      <c r="AA99" s="22" t="n">
        <v>815.02</v>
      </c>
      <c r="AB99" s="23" t="n">
        <v>116</v>
      </c>
    </row>
    <row r="100" customFormat="false" ht="12.75" hidden="false" customHeight="false" outlineLevel="0" collapsed="false">
      <c r="A100" s="21" t="n">
        <v>92</v>
      </c>
      <c r="B100" s="22" t="n">
        <v>227.44</v>
      </c>
      <c r="C100" s="22" t="n">
        <v>260.87</v>
      </c>
      <c r="D100" s="22" t="n">
        <v>279.55</v>
      </c>
      <c r="E100" s="22" t="n">
        <v>297.39</v>
      </c>
      <c r="F100" s="22" t="n">
        <v>312.93</v>
      </c>
      <c r="G100" s="22" t="n">
        <v>329.31</v>
      </c>
      <c r="H100" s="22" t="n">
        <v>346.6</v>
      </c>
      <c r="I100" s="22" t="n">
        <v>364.85</v>
      </c>
      <c r="J100" s="22" t="n">
        <v>381.92</v>
      </c>
      <c r="K100" s="22" t="n">
        <v>396.51</v>
      </c>
      <c r="L100" s="22" t="n">
        <v>411.85</v>
      </c>
      <c r="M100" s="22" t="n">
        <v>427.96</v>
      </c>
      <c r="N100" s="22" t="n">
        <v>446.33</v>
      </c>
      <c r="O100" s="22" t="n">
        <v>468.2</v>
      </c>
      <c r="P100" s="22" t="n">
        <v>491.42</v>
      </c>
      <c r="Q100" s="22" t="n">
        <v>516.07</v>
      </c>
      <c r="R100" s="22" t="n">
        <v>542.21</v>
      </c>
      <c r="S100" s="22" t="n">
        <v>569.94</v>
      </c>
      <c r="T100" s="22" t="n">
        <v>599.3</v>
      </c>
      <c r="U100" s="22" t="n">
        <v>630.41</v>
      </c>
      <c r="V100" s="22" t="n">
        <v>663.35</v>
      </c>
      <c r="W100" s="22" t="n">
        <v>698.19</v>
      </c>
      <c r="X100" s="22" t="n">
        <v>735.03</v>
      </c>
      <c r="Y100" s="22" t="n">
        <v>773.95</v>
      </c>
      <c r="Z100" s="22" t="n">
        <v>815.02</v>
      </c>
      <c r="AA100" s="22" t="n">
        <v>858.32</v>
      </c>
      <c r="AB100" s="23" t="n">
        <v>117</v>
      </c>
    </row>
    <row r="101" customFormat="false" ht="12.75" hidden="false" customHeight="false" outlineLevel="0" collapsed="false">
      <c r="A101" s="21" t="n">
        <v>93</v>
      </c>
      <c r="B101" s="22" t="n">
        <v>260.87</v>
      </c>
      <c r="C101" s="22" t="n">
        <v>279.55</v>
      </c>
      <c r="D101" s="22" t="n">
        <v>297.39</v>
      </c>
      <c r="E101" s="22" t="n">
        <v>312.93</v>
      </c>
      <c r="F101" s="22" t="n">
        <v>329.31</v>
      </c>
      <c r="G101" s="22" t="n">
        <v>346.6</v>
      </c>
      <c r="H101" s="22" t="n">
        <v>364.85</v>
      </c>
      <c r="I101" s="22" t="n">
        <v>381.92</v>
      </c>
      <c r="J101" s="22" t="n">
        <v>396.51</v>
      </c>
      <c r="K101" s="22" t="n">
        <v>411.85</v>
      </c>
      <c r="L101" s="22" t="n">
        <v>427.96</v>
      </c>
      <c r="M101" s="22" t="n">
        <v>446.33</v>
      </c>
      <c r="N101" s="22" t="n">
        <v>468.2</v>
      </c>
      <c r="O101" s="22" t="n">
        <v>491.42</v>
      </c>
      <c r="P101" s="22" t="n">
        <v>516.07</v>
      </c>
      <c r="Q101" s="22" t="n">
        <v>542.21</v>
      </c>
      <c r="R101" s="22" t="n">
        <v>569.94</v>
      </c>
      <c r="S101" s="22" t="n">
        <v>599.3</v>
      </c>
      <c r="T101" s="22" t="n">
        <v>630.41</v>
      </c>
      <c r="U101" s="22" t="n">
        <v>663.35</v>
      </c>
      <c r="V101" s="22" t="n">
        <v>698.19</v>
      </c>
      <c r="W101" s="22" t="n">
        <v>735.03</v>
      </c>
      <c r="X101" s="22" t="n">
        <v>773.95</v>
      </c>
      <c r="Y101" s="22" t="n">
        <v>815.02</v>
      </c>
      <c r="Z101" s="22" t="n">
        <v>858.32</v>
      </c>
      <c r="AA101" s="22" t="n">
        <v>903.92</v>
      </c>
      <c r="AB101" s="23" t="n">
        <v>118</v>
      </c>
    </row>
    <row r="102" customFormat="false" ht="12.75" hidden="false" customHeight="false" outlineLevel="0" collapsed="false">
      <c r="A102" s="21" t="n">
        <v>94</v>
      </c>
      <c r="B102" s="22" t="n">
        <v>279.55</v>
      </c>
      <c r="C102" s="22" t="n">
        <v>297.39</v>
      </c>
      <c r="D102" s="22" t="n">
        <v>312.93</v>
      </c>
      <c r="E102" s="22" t="n">
        <v>329.31</v>
      </c>
      <c r="F102" s="22" t="n">
        <v>346.6</v>
      </c>
      <c r="G102" s="22" t="n">
        <v>364.85</v>
      </c>
      <c r="H102" s="22" t="n">
        <v>381.92</v>
      </c>
      <c r="I102" s="22" t="n">
        <v>396.51</v>
      </c>
      <c r="J102" s="22" t="n">
        <v>411.85</v>
      </c>
      <c r="K102" s="22" t="n">
        <v>427.96</v>
      </c>
      <c r="L102" s="22" t="n">
        <v>446.33</v>
      </c>
      <c r="M102" s="22" t="n">
        <v>468.2</v>
      </c>
      <c r="N102" s="22" t="n">
        <v>491.42</v>
      </c>
      <c r="O102" s="22" t="n">
        <v>516.07</v>
      </c>
      <c r="P102" s="22" t="n">
        <v>542.21</v>
      </c>
      <c r="Q102" s="22" t="n">
        <v>569.94</v>
      </c>
      <c r="R102" s="22" t="n">
        <v>599.3</v>
      </c>
      <c r="S102" s="22" t="n">
        <v>630.41</v>
      </c>
      <c r="T102" s="22" t="n">
        <v>663.35</v>
      </c>
      <c r="U102" s="22" t="n">
        <v>698.19</v>
      </c>
      <c r="V102" s="22" t="n">
        <v>735.03</v>
      </c>
      <c r="W102" s="22" t="n">
        <v>773.95</v>
      </c>
      <c r="X102" s="22" t="n">
        <v>815.02</v>
      </c>
      <c r="Y102" s="22" t="n">
        <v>858.32</v>
      </c>
      <c r="Z102" s="22" t="n">
        <v>903.92</v>
      </c>
      <c r="AA102" s="22" t="n">
        <v>951.74</v>
      </c>
      <c r="AB102" s="23" t="n">
        <v>119</v>
      </c>
    </row>
    <row r="103" customFormat="false" ht="12.75" hidden="false" customHeight="false" outlineLevel="0" collapsed="false">
      <c r="A103" s="16" t="n">
        <v>95</v>
      </c>
      <c r="B103" s="24" t="n">
        <v>297.39</v>
      </c>
      <c r="C103" s="24" t="n">
        <v>312.93</v>
      </c>
      <c r="D103" s="24" t="n">
        <v>329.31</v>
      </c>
      <c r="E103" s="24" t="n">
        <v>346.6</v>
      </c>
      <c r="F103" s="24" t="n">
        <v>364.85</v>
      </c>
      <c r="G103" s="24" t="n">
        <v>381.92</v>
      </c>
      <c r="H103" s="24" t="n">
        <v>396.51</v>
      </c>
      <c r="I103" s="24" t="n">
        <v>411.85</v>
      </c>
      <c r="J103" s="24" t="n">
        <v>427.96</v>
      </c>
      <c r="K103" s="24" t="n">
        <v>446.33</v>
      </c>
      <c r="L103" s="24" t="n">
        <v>468.2</v>
      </c>
      <c r="M103" s="24" t="n">
        <v>491.42</v>
      </c>
      <c r="N103" s="24" t="n">
        <v>516.07</v>
      </c>
      <c r="O103" s="24" t="n">
        <v>542.21</v>
      </c>
      <c r="P103" s="24" t="n">
        <v>569.94</v>
      </c>
      <c r="Q103" s="24" t="n">
        <v>599.3</v>
      </c>
      <c r="R103" s="24" t="n">
        <v>630.41</v>
      </c>
      <c r="S103" s="24" t="n">
        <v>663.35</v>
      </c>
      <c r="T103" s="24" t="n">
        <v>698.19</v>
      </c>
      <c r="U103" s="24" t="n">
        <v>735.03</v>
      </c>
      <c r="V103" s="24" t="n">
        <v>773.95</v>
      </c>
      <c r="W103" s="24" t="n">
        <v>815.02</v>
      </c>
      <c r="X103" s="24" t="n">
        <v>858.32</v>
      </c>
      <c r="Y103" s="24" t="n">
        <v>903.92</v>
      </c>
      <c r="Z103" s="24" t="n">
        <v>951.74</v>
      </c>
      <c r="AA103" s="24" t="n">
        <v>1000</v>
      </c>
      <c r="AB103" s="25" t="n">
        <v>120</v>
      </c>
    </row>
    <row r="104" customFormat="false" ht="12.75" hidden="false" customHeight="false" outlineLevel="0" collapsed="false">
      <c r="A104" s="21" t="n">
        <v>96</v>
      </c>
      <c r="B104" s="22" t="n">
        <v>312.93</v>
      </c>
      <c r="C104" s="22" t="n">
        <v>329.31</v>
      </c>
      <c r="D104" s="22" t="n">
        <v>346.6</v>
      </c>
      <c r="E104" s="22" t="n">
        <v>364.85</v>
      </c>
      <c r="F104" s="22" t="n">
        <v>381.92</v>
      </c>
      <c r="G104" s="22" t="n">
        <v>396.51</v>
      </c>
      <c r="H104" s="22" t="n">
        <v>411.85</v>
      </c>
      <c r="I104" s="22" t="n">
        <v>427.96</v>
      </c>
      <c r="J104" s="22" t="n">
        <v>446.33</v>
      </c>
      <c r="K104" s="22" t="n">
        <v>468.2</v>
      </c>
      <c r="L104" s="22" t="n">
        <v>491.42</v>
      </c>
      <c r="M104" s="22" t="n">
        <v>516.07</v>
      </c>
      <c r="N104" s="22" t="n">
        <v>542.21</v>
      </c>
      <c r="O104" s="22" t="n">
        <v>569.94</v>
      </c>
      <c r="P104" s="22" t="n">
        <v>599.3</v>
      </c>
      <c r="Q104" s="22" t="n">
        <v>630.41</v>
      </c>
      <c r="R104" s="22" t="n">
        <v>663.35</v>
      </c>
      <c r="S104" s="22" t="n">
        <v>698.19</v>
      </c>
      <c r="T104" s="22" t="n">
        <v>735.03</v>
      </c>
      <c r="U104" s="22" t="n">
        <v>773.95</v>
      </c>
      <c r="V104" s="22" t="n">
        <v>815.02</v>
      </c>
      <c r="W104" s="22" t="n">
        <v>858.32</v>
      </c>
      <c r="X104" s="22" t="n">
        <v>903.92</v>
      </c>
      <c r="Y104" s="22" t="n">
        <v>951.74</v>
      </c>
      <c r="Z104" s="22" t="n">
        <v>1000</v>
      </c>
      <c r="AA104" s="22"/>
      <c r="AB104" s="23"/>
    </row>
    <row r="105" customFormat="false" ht="12.75" hidden="false" customHeight="false" outlineLevel="0" collapsed="false">
      <c r="A105" s="21" t="n">
        <v>97</v>
      </c>
      <c r="B105" s="22" t="n">
        <v>329.31</v>
      </c>
      <c r="C105" s="22" t="n">
        <v>346.6</v>
      </c>
      <c r="D105" s="22" t="n">
        <v>364.85</v>
      </c>
      <c r="E105" s="22" t="n">
        <v>381.92</v>
      </c>
      <c r="F105" s="22" t="n">
        <v>396.51</v>
      </c>
      <c r="G105" s="22" t="n">
        <v>411.85</v>
      </c>
      <c r="H105" s="22" t="n">
        <v>427.96</v>
      </c>
      <c r="I105" s="22" t="n">
        <v>446.33</v>
      </c>
      <c r="J105" s="22" t="n">
        <v>468.2</v>
      </c>
      <c r="K105" s="22" t="n">
        <v>491.42</v>
      </c>
      <c r="L105" s="22" t="n">
        <v>516.07</v>
      </c>
      <c r="M105" s="22" t="n">
        <v>542.21</v>
      </c>
      <c r="N105" s="22" t="n">
        <v>569.94</v>
      </c>
      <c r="O105" s="22" t="n">
        <v>599.3</v>
      </c>
      <c r="P105" s="22" t="n">
        <v>630.41</v>
      </c>
      <c r="Q105" s="22" t="n">
        <v>663.35</v>
      </c>
      <c r="R105" s="22" t="n">
        <v>698.19</v>
      </c>
      <c r="S105" s="22" t="n">
        <v>735.03</v>
      </c>
      <c r="T105" s="22" t="n">
        <v>773.95</v>
      </c>
      <c r="U105" s="22" t="n">
        <v>815.02</v>
      </c>
      <c r="V105" s="22" t="n">
        <v>858.32</v>
      </c>
      <c r="W105" s="22" t="n">
        <v>903.92</v>
      </c>
      <c r="X105" s="22" t="n">
        <v>951.74</v>
      </c>
      <c r="Y105" s="22" t="n">
        <v>1000</v>
      </c>
      <c r="Z105" s="22"/>
      <c r="AA105" s="22"/>
      <c r="AB105" s="23"/>
    </row>
    <row r="106" customFormat="false" ht="12.75" hidden="false" customHeight="false" outlineLevel="0" collapsed="false">
      <c r="A106" s="21" t="n">
        <v>98</v>
      </c>
      <c r="B106" s="22" t="n">
        <v>346.6</v>
      </c>
      <c r="C106" s="22" t="n">
        <v>364.85</v>
      </c>
      <c r="D106" s="22" t="n">
        <v>381.92</v>
      </c>
      <c r="E106" s="22" t="n">
        <v>396.5</v>
      </c>
      <c r="F106" s="22" t="n">
        <v>411.85</v>
      </c>
      <c r="G106" s="22" t="n">
        <v>427.96</v>
      </c>
      <c r="H106" s="22" t="n">
        <v>446.33</v>
      </c>
      <c r="I106" s="22" t="n">
        <v>468.2</v>
      </c>
      <c r="J106" s="22" t="n">
        <v>491.42</v>
      </c>
      <c r="K106" s="22" t="n">
        <v>516.07</v>
      </c>
      <c r="L106" s="22" t="n">
        <v>542.21</v>
      </c>
      <c r="M106" s="22" t="n">
        <v>569.94</v>
      </c>
      <c r="N106" s="22" t="n">
        <v>599.3</v>
      </c>
      <c r="O106" s="22" t="n">
        <v>630.41</v>
      </c>
      <c r="P106" s="22" t="n">
        <v>663.35</v>
      </c>
      <c r="Q106" s="22" t="n">
        <v>698.19</v>
      </c>
      <c r="R106" s="22" t="n">
        <v>735.03</v>
      </c>
      <c r="S106" s="22" t="n">
        <v>773.95</v>
      </c>
      <c r="T106" s="22" t="n">
        <v>815.02</v>
      </c>
      <c r="U106" s="22" t="n">
        <v>858.32</v>
      </c>
      <c r="V106" s="22" t="n">
        <v>903.92</v>
      </c>
      <c r="W106" s="22" t="n">
        <v>951.74</v>
      </c>
      <c r="X106" s="22" t="n">
        <v>1000</v>
      </c>
      <c r="Y106" s="22"/>
      <c r="Z106" s="22"/>
      <c r="AA106" s="22"/>
      <c r="AB106" s="23"/>
    </row>
    <row r="107" customFormat="false" ht="12.75" hidden="false" customHeight="false" outlineLevel="0" collapsed="false">
      <c r="A107" s="20" t="n">
        <v>99</v>
      </c>
      <c r="B107" s="26" t="n">
        <v>364.85</v>
      </c>
      <c r="C107" s="26" t="n">
        <v>381.92</v>
      </c>
      <c r="D107" s="26" t="n">
        <v>396.5</v>
      </c>
      <c r="E107" s="26" t="n">
        <v>411.84</v>
      </c>
      <c r="F107" s="26" t="n">
        <v>427.96</v>
      </c>
      <c r="G107" s="26" t="n">
        <v>446.33</v>
      </c>
      <c r="H107" s="26" t="n">
        <v>468.2</v>
      </c>
      <c r="I107" s="26" t="n">
        <v>491.42</v>
      </c>
      <c r="J107" s="26" t="n">
        <v>516.07</v>
      </c>
      <c r="K107" s="26" t="n">
        <v>542.21</v>
      </c>
      <c r="L107" s="26" t="n">
        <v>569.94</v>
      </c>
      <c r="M107" s="26" t="n">
        <v>599.3</v>
      </c>
      <c r="N107" s="26" t="n">
        <v>630.41</v>
      </c>
      <c r="O107" s="26" t="n">
        <v>663.35</v>
      </c>
      <c r="P107" s="26" t="n">
        <v>698.19</v>
      </c>
      <c r="Q107" s="26" t="n">
        <v>735.03</v>
      </c>
      <c r="R107" s="26" t="n">
        <v>773.95</v>
      </c>
      <c r="S107" s="26" t="n">
        <v>815.02</v>
      </c>
      <c r="T107" s="26" t="n">
        <v>858.32</v>
      </c>
      <c r="U107" s="26" t="n">
        <v>903.92</v>
      </c>
      <c r="V107" s="26" t="n">
        <v>951.74</v>
      </c>
      <c r="W107" s="26" t="n">
        <v>1000</v>
      </c>
      <c r="X107" s="26"/>
      <c r="Y107" s="26"/>
      <c r="Z107" s="26"/>
      <c r="AA107" s="26"/>
      <c r="AB107" s="27"/>
    </row>
  </sheetData>
  <mergeCells count="2">
    <mergeCell ref="A6:A7"/>
    <mergeCell ref="B6:AA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37" activeCellId="0" sqref="E37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5.7"/>
    <col collapsed="false" customWidth="true" hidden="false" outlineLevel="0" max="21" min="2" style="5" width="7.7"/>
    <col collapsed="false" customWidth="true" hidden="false" outlineLevel="0" max="23" min="22" style="5" width="8.42"/>
    <col collapsed="false" customWidth="true" hidden="false" outlineLevel="0" max="25" min="24" style="5" width="8.85"/>
    <col collapsed="false" customWidth="true" hidden="false" outlineLevel="0" max="26" min="26" style="5" width="8.99"/>
    <col collapsed="false" customWidth="true" hidden="false" outlineLevel="0" max="27" min="27" style="5" width="8.85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49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  <c r="Q3" s="38"/>
      <c r="R3" s="39"/>
    </row>
    <row r="4" s="13" customFormat="true" ht="15" hidden="false" customHeight="false" outlineLevel="0" collapsed="false">
      <c r="A4" s="12" t="s">
        <v>50</v>
      </c>
    </row>
    <row r="6" customFormat="false" ht="12.75" hidden="false" customHeight="true" outlineLevel="0" collapsed="false">
      <c r="A6" s="14" t="s">
        <v>122</v>
      </c>
      <c r="B6" s="15" t="s">
        <v>12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6" t="s">
        <v>124</v>
      </c>
    </row>
    <row r="7" customFormat="false" ht="12.75" hidden="false" customHeight="false" outlineLevel="0" collapsed="false">
      <c r="A7" s="14"/>
      <c r="B7" s="17" t="n">
        <v>1</v>
      </c>
      <c r="C7" s="18" t="n">
        <v>2</v>
      </c>
      <c r="D7" s="18" t="n">
        <v>3</v>
      </c>
      <c r="E7" s="18" t="n">
        <v>4</v>
      </c>
      <c r="F7" s="18" t="n">
        <v>5</v>
      </c>
      <c r="G7" s="19" t="n">
        <v>6</v>
      </c>
      <c r="H7" s="18" t="n">
        <v>7</v>
      </c>
      <c r="I7" s="18" t="n">
        <v>8</v>
      </c>
      <c r="J7" s="18" t="n">
        <v>9</v>
      </c>
      <c r="K7" s="18" t="n">
        <v>10</v>
      </c>
      <c r="L7" s="19" t="n">
        <v>11</v>
      </c>
      <c r="M7" s="18" t="n">
        <v>12</v>
      </c>
      <c r="N7" s="18" t="n">
        <v>13</v>
      </c>
      <c r="O7" s="18" t="n">
        <v>14</v>
      </c>
      <c r="P7" s="18" t="n">
        <v>15</v>
      </c>
      <c r="Q7" s="19" t="n">
        <v>16</v>
      </c>
      <c r="R7" s="18" t="n">
        <v>17</v>
      </c>
      <c r="S7" s="18" t="n">
        <v>18</v>
      </c>
      <c r="T7" s="18" t="n">
        <v>19</v>
      </c>
      <c r="U7" s="18" t="n">
        <v>20</v>
      </c>
      <c r="V7" s="19" t="n">
        <v>21</v>
      </c>
      <c r="W7" s="18" t="n">
        <v>22</v>
      </c>
      <c r="X7" s="18" t="n">
        <v>23</v>
      </c>
      <c r="Y7" s="18" t="n">
        <v>24</v>
      </c>
      <c r="Z7" s="18" t="n">
        <v>25</v>
      </c>
      <c r="AA7" s="19" t="s">
        <v>125</v>
      </c>
      <c r="AB7" s="20" t="s">
        <v>126</v>
      </c>
    </row>
    <row r="8" customFormat="false" ht="12.75" hidden="false" customHeight="false" outlineLevel="0" collapsed="false">
      <c r="A8" s="21" t="n">
        <v>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 t="n">
        <v>0.96</v>
      </c>
      <c r="S8" s="22" t="n">
        <v>1.15</v>
      </c>
      <c r="T8" s="22" t="n">
        <v>1.28</v>
      </c>
      <c r="U8" s="22" t="n">
        <v>1.38</v>
      </c>
      <c r="V8" s="22" t="n">
        <v>1.46</v>
      </c>
      <c r="W8" s="22" t="n">
        <v>1.52</v>
      </c>
      <c r="X8" s="22" t="n">
        <v>1.59</v>
      </c>
      <c r="Y8" s="22" t="n">
        <v>1.67</v>
      </c>
      <c r="Z8" s="22" t="n">
        <v>1.77</v>
      </c>
      <c r="AA8" s="22" t="n">
        <v>1.87</v>
      </c>
      <c r="AB8" s="23" t="n">
        <v>25</v>
      </c>
    </row>
    <row r="9" customFormat="false" ht="12.75" hidden="false" customHeight="false" outlineLevel="0" collapsed="false">
      <c r="A9" s="21" t="n">
        <v>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v>0.92</v>
      </c>
      <c r="R9" s="22" t="n">
        <v>1.1</v>
      </c>
      <c r="S9" s="22" t="n">
        <v>1.26</v>
      </c>
      <c r="T9" s="22" t="n">
        <v>1.36</v>
      </c>
      <c r="U9" s="22" t="n">
        <v>1.45</v>
      </c>
      <c r="V9" s="22" t="n">
        <v>1.52</v>
      </c>
      <c r="W9" s="22" t="n">
        <v>1.59</v>
      </c>
      <c r="X9" s="22" t="n">
        <v>1.67</v>
      </c>
      <c r="Y9" s="22" t="n">
        <v>1.77</v>
      </c>
      <c r="Z9" s="22" t="n">
        <v>1.86</v>
      </c>
      <c r="AA9" s="22" t="n">
        <v>1.97</v>
      </c>
      <c r="AB9" s="23" t="n">
        <v>26</v>
      </c>
    </row>
    <row r="10" customFormat="false" ht="12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v>0.89</v>
      </c>
      <c r="Q10" s="22" t="n">
        <v>1.07</v>
      </c>
      <c r="R10" s="22" t="n">
        <v>1.23</v>
      </c>
      <c r="S10" s="22" t="n">
        <v>1.36</v>
      </c>
      <c r="T10" s="22" t="n">
        <v>1.45</v>
      </c>
      <c r="U10" s="22" t="n">
        <v>1.52</v>
      </c>
      <c r="V10" s="22" t="n">
        <v>1.59</v>
      </c>
      <c r="W10" s="22" t="n">
        <v>1.67</v>
      </c>
      <c r="X10" s="22" t="n">
        <v>1.77</v>
      </c>
      <c r="Y10" s="22" t="n">
        <v>1.85</v>
      </c>
      <c r="Z10" s="22" t="n">
        <v>1.94</v>
      </c>
      <c r="AA10" s="22" t="n">
        <v>2.02</v>
      </c>
      <c r="AB10" s="23" t="n">
        <v>27</v>
      </c>
    </row>
    <row r="11" customFormat="false" ht="12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 t="n">
        <v>0.88</v>
      </c>
      <c r="P11" s="22" t="n">
        <v>1.06</v>
      </c>
      <c r="Q11" s="22" t="n">
        <v>1.22</v>
      </c>
      <c r="R11" s="22" t="n">
        <v>1.35</v>
      </c>
      <c r="S11" s="22" t="n">
        <v>1.45</v>
      </c>
      <c r="T11" s="22" t="n">
        <v>1.52</v>
      </c>
      <c r="U11" s="22" t="n">
        <v>1.59</v>
      </c>
      <c r="V11" s="22" t="n">
        <v>1.67</v>
      </c>
      <c r="W11" s="22" t="n">
        <v>1.77</v>
      </c>
      <c r="X11" s="22" t="n">
        <v>1.85</v>
      </c>
      <c r="Y11" s="22" t="n">
        <v>1.91</v>
      </c>
      <c r="Z11" s="22" t="n">
        <v>1.97</v>
      </c>
      <c r="AA11" s="22" t="n">
        <v>2.03</v>
      </c>
      <c r="AB11" s="23" t="n">
        <v>28</v>
      </c>
    </row>
    <row r="12" customFormat="false" ht="12.75" hidden="false" customHeight="false" outlineLevel="0" collapsed="false">
      <c r="A12" s="21" t="n">
        <v>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n">
        <v>0.88</v>
      </c>
      <c r="O12" s="22" t="n">
        <v>1.06</v>
      </c>
      <c r="P12" s="22" t="n">
        <v>1.22</v>
      </c>
      <c r="Q12" s="22" t="n">
        <v>1.35</v>
      </c>
      <c r="R12" s="22" t="n">
        <v>1.44</v>
      </c>
      <c r="S12" s="22" t="n">
        <v>1.52</v>
      </c>
      <c r="T12" s="22" t="n">
        <v>1.59</v>
      </c>
      <c r="U12" s="22" t="n">
        <v>1.67</v>
      </c>
      <c r="V12" s="22" t="n">
        <v>1.77</v>
      </c>
      <c r="W12" s="22" t="n">
        <v>1.85</v>
      </c>
      <c r="X12" s="22" t="n">
        <v>1.9</v>
      </c>
      <c r="Y12" s="22" t="n">
        <v>1.94</v>
      </c>
      <c r="Z12" s="22" t="n">
        <v>1.98</v>
      </c>
      <c r="AA12" s="22" t="n">
        <v>2.02</v>
      </c>
      <c r="AB12" s="23" t="n">
        <v>29</v>
      </c>
    </row>
    <row r="13" customFormat="false" ht="12.75" hidden="false" customHeight="false" outlineLevel="0" collapsed="false">
      <c r="A13" s="16" t="n">
        <v>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 t="n">
        <v>0.87</v>
      </c>
      <c r="N13" s="24" t="n">
        <v>1.06</v>
      </c>
      <c r="O13" s="24" t="n">
        <v>1.22</v>
      </c>
      <c r="P13" s="24" t="n">
        <v>1.35</v>
      </c>
      <c r="Q13" s="24" t="n">
        <v>1.44</v>
      </c>
      <c r="R13" s="24" t="n">
        <v>1.52</v>
      </c>
      <c r="S13" s="24" t="n">
        <v>1.59</v>
      </c>
      <c r="T13" s="24" t="n">
        <v>1.67</v>
      </c>
      <c r="U13" s="24" t="n">
        <v>1.77</v>
      </c>
      <c r="V13" s="24" t="n">
        <v>1.83</v>
      </c>
      <c r="W13" s="24" t="n">
        <v>1.89</v>
      </c>
      <c r="X13" s="24" t="n">
        <v>1.91</v>
      </c>
      <c r="Y13" s="24" t="n">
        <v>1.94</v>
      </c>
      <c r="Z13" s="24" t="n">
        <v>1.98</v>
      </c>
      <c r="AA13" s="24" t="n">
        <v>2.02</v>
      </c>
      <c r="AB13" s="25" t="n">
        <v>30</v>
      </c>
    </row>
    <row r="14" customFormat="false" ht="12.75" hidden="false" customHeight="false" outlineLevel="0" collapsed="false">
      <c r="A14" s="21" t="n">
        <v>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 t="n">
        <v>0.87</v>
      </c>
      <c r="M14" s="22" t="n">
        <v>1.06</v>
      </c>
      <c r="N14" s="22" t="n">
        <v>1.22</v>
      </c>
      <c r="O14" s="22" t="n">
        <v>1.35</v>
      </c>
      <c r="P14" s="22" t="n">
        <v>1.43</v>
      </c>
      <c r="Q14" s="22" t="n">
        <v>1.52</v>
      </c>
      <c r="R14" s="22" t="n">
        <v>1.57</v>
      </c>
      <c r="S14" s="22" t="n">
        <v>1.66</v>
      </c>
      <c r="T14" s="22" t="n">
        <v>1.76</v>
      </c>
      <c r="U14" s="22" t="n">
        <v>1.82</v>
      </c>
      <c r="V14" s="22" t="n">
        <v>1.85</v>
      </c>
      <c r="W14" s="22" t="n">
        <v>1.88</v>
      </c>
      <c r="X14" s="22" t="n">
        <v>1.91</v>
      </c>
      <c r="Y14" s="22" t="n">
        <v>1.95</v>
      </c>
      <c r="Z14" s="22" t="n">
        <v>1.98</v>
      </c>
      <c r="AA14" s="22" t="n">
        <v>2.02</v>
      </c>
      <c r="AB14" s="23" t="n">
        <v>31</v>
      </c>
    </row>
    <row r="15" customFormat="false" ht="12.75" hidden="false" customHeight="false" outlineLevel="0" collapsed="false">
      <c r="A15" s="21" t="n">
        <v>7</v>
      </c>
      <c r="B15" s="22"/>
      <c r="C15" s="22"/>
      <c r="D15" s="22"/>
      <c r="E15" s="22"/>
      <c r="F15" s="22"/>
      <c r="G15" s="22"/>
      <c r="H15" s="22"/>
      <c r="I15" s="22"/>
      <c r="J15" s="22"/>
      <c r="K15" s="22" t="n">
        <v>0.87</v>
      </c>
      <c r="L15" s="22" t="n">
        <v>1.06</v>
      </c>
      <c r="M15" s="22" t="n">
        <v>1.22</v>
      </c>
      <c r="N15" s="22" t="n">
        <v>1.34</v>
      </c>
      <c r="O15" s="22" t="n">
        <v>1.42</v>
      </c>
      <c r="P15" s="22" t="n">
        <v>1.49</v>
      </c>
      <c r="Q15" s="22" t="n">
        <v>1.57</v>
      </c>
      <c r="R15" s="22" t="n">
        <v>1.64</v>
      </c>
      <c r="S15" s="22" t="n">
        <v>1.74</v>
      </c>
      <c r="T15" s="22" t="n">
        <v>1.81</v>
      </c>
      <c r="U15" s="22" t="n">
        <v>1.84</v>
      </c>
      <c r="V15" s="22" t="n">
        <v>1.87</v>
      </c>
      <c r="W15" s="22" t="n">
        <v>1.9</v>
      </c>
      <c r="X15" s="22" t="n">
        <v>1.94</v>
      </c>
      <c r="Y15" s="22" t="n">
        <v>1.97</v>
      </c>
      <c r="Z15" s="22" t="n">
        <v>2.01</v>
      </c>
      <c r="AA15" s="22" t="n">
        <v>2.05</v>
      </c>
      <c r="AB15" s="23" t="n">
        <v>32</v>
      </c>
    </row>
    <row r="16" customFormat="false" ht="12.75" hidden="false" customHeight="false" outlineLevel="0" collapsed="false">
      <c r="A16" s="21" t="n">
        <v>8</v>
      </c>
      <c r="B16" s="22"/>
      <c r="C16" s="22"/>
      <c r="D16" s="22"/>
      <c r="E16" s="22"/>
      <c r="F16" s="22"/>
      <c r="G16" s="22"/>
      <c r="H16" s="22"/>
      <c r="I16" s="22"/>
      <c r="J16" s="22" t="n">
        <v>0.87</v>
      </c>
      <c r="K16" s="22" t="n">
        <v>1.06</v>
      </c>
      <c r="L16" s="22" t="n">
        <v>1.22</v>
      </c>
      <c r="M16" s="22" t="n">
        <v>1.34</v>
      </c>
      <c r="N16" s="22" t="n">
        <v>1.42</v>
      </c>
      <c r="O16" s="22" t="n">
        <v>1.48</v>
      </c>
      <c r="P16" s="22" t="n">
        <v>1.55</v>
      </c>
      <c r="Q16" s="22" t="n">
        <v>1.62</v>
      </c>
      <c r="R16" s="22" t="n">
        <v>1.73</v>
      </c>
      <c r="S16" s="22" t="n">
        <v>1.81</v>
      </c>
      <c r="T16" s="22" t="n">
        <v>1.84</v>
      </c>
      <c r="U16" s="22" t="n">
        <v>1.87</v>
      </c>
      <c r="V16" s="22" t="n">
        <v>1.9</v>
      </c>
      <c r="W16" s="22" t="n">
        <v>1.94</v>
      </c>
      <c r="X16" s="22" t="n">
        <v>1.97</v>
      </c>
      <c r="Y16" s="22" t="n">
        <v>2.01</v>
      </c>
      <c r="Z16" s="22" t="n">
        <v>2.05</v>
      </c>
      <c r="AA16" s="22" t="n">
        <v>2.12</v>
      </c>
      <c r="AB16" s="23" t="n">
        <v>33</v>
      </c>
    </row>
    <row r="17" customFormat="false" ht="12.75" hidden="false" customHeight="false" outlineLevel="0" collapsed="false">
      <c r="A17" s="20" t="n">
        <v>9</v>
      </c>
      <c r="B17" s="26"/>
      <c r="C17" s="26"/>
      <c r="D17" s="26"/>
      <c r="E17" s="26"/>
      <c r="F17" s="26"/>
      <c r="G17" s="26"/>
      <c r="H17" s="26"/>
      <c r="I17" s="26" t="n">
        <v>0.86</v>
      </c>
      <c r="J17" s="26" t="n">
        <v>1.06</v>
      </c>
      <c r="K17" s="26" t="n">
        <v>1.22</v>
      </c>
      <c r="L17" s="26" t="n">
        <v>1.34</v>
      </c>
      <c r="M17" s="26" t="n">
        <v>1.41</v>
      </c>
      <c r="N17" s="26" t="n">
        <v>1.47</v>
      </c>
      <c r="O17" s="26" t="n">
        <v>1.53</v>
      </c>
      <c r="P17" s="26" t="n">
        <v>1.61</v>
      </c>
      <c r="Q17" s="26" t="n">
        <v>1.69</v>
      </c>
      <c r="R17" s="26" t="n">
        <v>1.8</v>
      </c>
      <c r="S17" s="26" t="n">
        <v>1.84</v>
      </c>
      <c r="T17" s="26" t="n">
        <v>1.87</v>
      </c>
      <c r="U17" s="26" t="n">
        <v>1.9</v>
      </c>
      <c r="V17" s="26" t="n">
        <v>1.94</v>
      </c>
      <c r="W17" s="26" t="n">
        <v>1.97</v>
      </c>
      <c r="X17" s="26" t="n">
        <v>2.01</v>
      </c>
      <c r="Y17" s="26" t="n">
        <v>2.05</v>
      </c>
      <c r="Z17" s="26" t="n">
        <v>2.12</v>
      </c>
      <c r="AA17" s="26" t="n">
        <v>2.2</v>
      </c>
      <c r="AB17" s="27" t="n">
        <v>34</v>
      </c>
    </row>
    <row r="18" customFormat="false" ht="12.75" hidden="false" customHeight="false" outlineLevel="0" collapsed="false">
      <c r="A18" s="21" t="n">
        <v>10</v>
      </c>
      <c r="B18" s="22"/>
      <c r="C18" s="22"/>
      <c r="D18" s="22"/>
      <c r="E18" s="22"/>
      <c r="F18" s="22"/>
      <c r="G18" s="22"/>
      <c r="H18" s="22" t="n">
        <v>0.86</v>
      </c>
      <c r="I18" s="22" t="n">
        <v>1.05</v>
      </c>
      <c r="J18" s="22" t="n">
        <v>1.2</v>
      </c>
      <c r="K18" s="22" t="n">
        <v>1.32</v>
      </c>
      <c r="L18" s="22" t="n">
        <v>1.4</v>
      </c>
      <c r="M18" s="22" t="n">
        <v>1.46</v>
      </c>
      <c r="N18" s="22" t="n">
        <v>1.52</v>
      </c>
      <c r="O18" s="22" t="n">
        <v>1.59</v>
      </c>
      <c r="P18" s="22" t="n">
        <v>1.69</v>
      </c>
      <c r="Q18" s="22" t="n">
        <v>1.78</v>
      </c>
      <c r="R18" s="22" t="n">
        <v>1.84</v>
      </c>
      <c r="S18" s="22" t="n">
        <v>1.87</v>
      </c>
      <c r="T18" s="22" t="n">
        <v>1.9</v>
      </c>
      <c r="U18" s="22" t="n">
        <v>1.94</v>
      </c>
      <c r="V18" s="22" t="n">
        <v>1.97</v>
      </c>
      <c r="W18" s="22" t="n">
        <v>2.01</v>
      </c>
      <c r="X18" s="22" t="n">
        <v>2.05</v>
      </c>
      <c r="Y18" s="22" t="n">
        <v>2.12</v>
      </c>
      <c r="Z18" s="22" t="n">
        <v>2.2</v>
      </c>
      <c r="AA18" s="22" t="n">
        <v>2.29</v>
      </c>
      <c r="AB18" s="23" t="n">
        <v>35</v>
      </c>
    </row>
    <row r="19" customFormat="false" ht="12.75" hidden="false" customHeight="false" outlineLevel="0" collapsed="false">
      <c r="A19" s="21" t="n">
        <v>11</v>
      </c>
      <c r="B19" s="22"/>
      <c r="C19" s="22"/>
      <c r="D19" s="22"/>
      <c r="E19" s="22"/>
      <c r="F19" s="22"/>
      <c r="G19" s="22" t="n">
        <v>0.86</v>
      </c>
      <c r="H19" s="22" t="n">
        <v>1.05</v>
      </c>
      <c r="I19" s="22" t="n">
        <v>1.2</v>
      </c>
      <c r="J19" s="22" t="n">
        <v>1.3</v>
      </c>
      <c r="K19" s="22" t="n">
        <v>1.38</v>
      </c>
      <c r="L19" s="22" t="n">
        <v>1.44</v>
      </c>
      <c r="M19" s="22" t="n">
        <v>1.5</v>
      </c>
      <c r="N19" s="22" t="n">
        <v>1.58</v>
      </c>
      <c r="O19" s="22" t="n">
        <v>1.68</v>
      </c>
      <c r="P19" s="22" t="n">
        <v>1.77</v>
      </c>
      <c r="Q19" s="22" t="n">
        <v>1.83</v>
      </c>
      <c r="R19" s="22" t="n">
        <v>1.87</v>
      </c>
      <c r="S19" s="22" t="n">
        <v>1.9</v>
      </c>
      <c r="T19" s="22" t="n">
        <v>1.94</v>
      </c>
      <c r="U19" s="22" t="n">
        <v>1.97</v>
      </c>
      <c r="V19" s="22" t="n">
        <v>2.01</v>
      </c>
      <c r="W19" s="22" t="n">
        <v>2.05</v>
      </c>
      <c r="X19" s="22" t="n">
        <v>2.12</v>
      </c>
      <c r="Y19" s="22" t="n">
        <v>2.2</v>
      </c>
      <c r="Z19" s="22" t="n">
        <v>2.29</v>
      </c>
      <c r="AA19" s="22" t="n">
        <v>2.42</v>
      </c>
      <c r="AB19" s="23" t="n">
        <v>36</v>
      </c>
    </row>
    <row r="20" customFormat="false" ht="12.75" hidden="false" customHeight="false" outlineLevel="0" collapsed="false">
      <c r="A20" s="21" t="n">
        <v>12</v>
      </c>
      <c r="B20" s="22"/>
      <c r="C20" s="22"/>
      <c r="D20" s="22"/>
      <c r="E20" s="22"/>
      <c r="F20" s="22" t="n">
        <v>0.86</v>
      </c>
      <c r="G20" s="22" t="n">
        <v>1.05</v>
      </c>
      <c r="H20" s="22" t="n">
        <v>1.2</v>
      </c>
      <c r="I20" s="22" t="n">
        <v>1.3</v>
      </c>
      <c r="J20" s="22" t="n">
        <v>1.37</v>
      </c>
      <c r="K20" s="22" t="n">
        <v>1.43</v>
      </c>
      <c r="L20" s="22" t="n">
        <v>1.49</v>
      </c>
      <c r="M20" s="22" t="n">
        <v>1.56</v>
      </c>
      <c r="N20" s="22" t="n">
        <v>1.66</v>
      </c>
      <c r="O20" s="22" t="n">
        <v>1.76</v>
      </c>
      <c r="P20" s="22" t="n">
        <v>1.83</v>
      </c>
      <c r="Q20" s="22" t="n">
        <v>1.87</v>
      </c>
      <c r="R20" s="22" t="n">
        <v>1.9</v>
      </c>
      <c r="S20" s="22" t="n">
        <v>1.94</v>
      </c>
      <c r="T20" s="22" t="n">
        <v>1.97</v>
      </c>
      <c r="U20" s="22" t="n">
        <v>2.01</v>
      </c>
      <c r="V20" s="22" t="n">
        <v>2.05</v>
      </c>
      <c r="W20" s="22" t="n">
        <v>2.12</v>
      </c>
      <c r="X20" s="22" t="n">
        <v>2.2</v>
      </c>
      <c r="Y20" s="22" t="n">
        <v>2.29</v>
      </c>
      <c r="Z20" s="22" t="n">
        <v>2.42</v>
      </c>
      <c r="AA20" s="22" t="n">
        <v>2.58</v>
      </c>
      <c r="AB20" s="23" t="n">
        <v>37</v>
      </c>
    </row>
    <row r="21" customFormat="false" ht="12.75" hidden="false" customHeight="false" outlineLevel="0" collapsed="false">
      <c r="A21" s="21" t="n">
        <v>13</v>
      </c>
      <c r="B21" s="22"/>
      <c r="C21" s="22"/>
      <c r="D21" s="22"/>
      <c r="E21" s="22" t="n">
        <v>0.86</v>
      </c>
      <c r="F21" s="22" t="n">
        <v>1.05</v>
      </c>
      <c r="G21" s="22" t="n">
        <v>1.2</v>
      </c>
      <c r="H21" s="22" t="n">
        <v>1.29</v>
      </c>
      <c r="I21" s="22" t="n">
        <v>1.35</v>
      </c>
      <c r="J21" s="22" t="n">
        <v>1.42</v>
      </c>
      <c r="K21" s="22" t="n">
        <v>1.47</v>
      </c>
      <c r="L21" s="22" t="n">
        <v>1.53</v>
      </c>
      <c r="M21" s="22" t="n">
        <v>1.63</v>
      </c>
      <c r="N21" s="22" t="n">
        <v>1.74</v>
      </c>
      <c r="O21" s="22" t="n">
        <v>1.82</v>
      </c>
      <c r="P21" s="22" t="n">
        <v>1.87</v>
      </c>
      <c r="Q21" s="22" t="n">
        <v>1.9</v>
      </c>
      <c r="R21" s="22" t="n">
        <v>1.94</v>
      </c>
      <c r="S21" s="22" t="n">
        <v>1.97</v>
      </c>
      <c r="T21" s="22" t="n">
        <v>2.01</v>
      </c>
      <c r="U21" s="22" t="n">
        <v>2.05</v>
      </c>
      <c r="V21" s="22" t="n">
        <v>2.12</v>
      </c>
      <c r="W21" s="22" t="n">
        <v>2.2</v>
      </c>
      <c r="X21" s="22" t="n">
        <v>2.29</v>
      </c>
      <c r="Y21" s="22" t="n">
        <v>2.42</v>
      </c>
      <c r="Z21" s="22" t="n">
        <v>2.58</v>
      </c>
      <c r="AA21" s="22" t="n">
        <v>2.77</v>
      </c>
      <c r="AB21" s="23" t="n">
        <v>38</v>
      </c>
    </row>
    <row r="22" customFormat="false" ht="12.75" hidden="false" customHeight="false" outlineLevel="0" collapsed="false">
      <c r="A22" s="21" t="n">
        <v>14</v>
      </c>
      <c r="B22" s="22"/>
      <c r="C22" s="22"/>
      <c r="D22" s="22" t="n">
        <v>0.86</v>
      </c>
      <c r="E22" s="22" t="n">
        <v>1.05</v>
      </c>
      <c r="F22" s="22" t="n">
        <v>1.19</v>
      </c>
      <c r="G22" s="22" t="n">
        <v>1.27</v>
      </c>
      <c r="H22" s="22" t="n">
        <v>1.34</v>
      </c>
      <c r="I22" s="22" t="n">
        <v>1.39</v>
      </c>
      <c r="J22" s="22" t="n">
        <v>1.45</v>
      </c>
      <c r="K22" s="22" t="n">
        <v>1.52</v>
      </c>
      <c r="L22" s="22" t="n">
        <v>1.61</v>
      </c>
      <c r="M22" s="22" t="n">
        <v>1.7</v>
      </c>
      <c r="N22" s="22" t="n">
        <v>1.81</v>
      </c>
      <c r="O22" s="22" t="n">
        <v>1.87</v>
      </c>
      <c r="P22" s="22" t="n">
        <v>1.9</v>
      </c>
      <c r="Q22" s="22" t="n">
        <v>1.94</v>
      </c>
      <c r="R22" s="22" t="n">
        <v>1.97</v>
      </c>
      <c r="S22" s="22" t="n">
        <v>2.01</v>
      </c>
      <c r="T22" s="22" t="n">
        <v>2.05</v>
      </c>
      <c r="U22" s="22" t="n">
        <v>2.12</v>
      </c>
      <c r="V22" s="22" t="n">
        <v>2.2</v>
      </c>
      <c r="W22" s="22" t="n">
        <v>2.29</v>
      </c>
      <c r="X22" s="22" t="n">
        <v>2.42</v>
      </c>
      <c r="Y22" s="22" t="n">
        <v>2.58</v>
      </c>
      <c r="Z22" s="22" t="n">
        <v>2.77</v>
      </c>
      <c r="AA22" s="22" t="n">
        <v>2.98</v>
      </c>
      <c r="AB22" s="23" t="n">
        <v>39</v>
      </c>
    </row>
    <row r="23" customFormat="false" ht="12.75" hidden="false" customHeight="false" outlineLevel="0" collapsed="false">
      <c r="A23" s="16" t="n">
        <v>15</v>
      </c>
      <c r="B23" s="24"/>
      <c r="C23" s="24" t="n">
        <v>0.86</v>
      </c>
      <c r="D23" s="24" t="n">
        <v>1.05</v>
      </c>
      <c r="E23" s="24" t="n">
        <v>1.19</v>
      </c>
      <c r="F23" s="24" t="n">
        <v>1.27</v>
      </c>
      <c r="G23" s="24" t="n">
        <v>1.32</v>
      </c>
      <c r="H23" s="24" t="n">
        <v>1.38</v>
      </c>
      <c r="I23" s="24" t="n">
        <v>1.43</v>
      </c>
      <c r="J23" s="24" t="n">
        <v>1.5</v>
      </c>
      <c r="K23" s="24" t="n">
        <v>1.58</v>
      </c>
      <c r="L23" s="24" t="n">
        <v>1.68</v>
      </c>
      <c r="M23" s="24" t="n">
        <v>1.76</v>
      </c>
      <c r="N23" s="24" t="n">
        <v>1.84</v>
      </c>
      <c r="O23" s="24" t="n">
        <v>1.9</v>
      </c>
      <c r="P23" s="24" t="n">
        <v>1.94</v>
      </c>
      <c r="Q23" s="24" t="n">
        <v>1.97</v>
      </c>
      <c r="R23" s="24" t="n">
        <v>2.01</v>
      </c>
      <c r="S23" s="24" t="n">
        <v>2.05</v>
      </c>
      <c r="T23" s="24" t="n">
        <v>2.12</v>
      </c>
      <c r="U23" s="24" t="n">
        <v>2.2</v>
      </c>
      <c r="V23" s="24" t="n">
        <v>2.29</v>
      </c>
      <c r="W23" s="24" t="n">
        <v>2.42</v>
      </c>
      <c r="X23" s="24" t="n">
        <v>2.58</v>
      </c>
      <c r="Y23" s="24" t="n">
        <v>2.77</v>
      </c>
      <c r="Z23" s="24" t="n">
        <v>2.98</v>
      </c>
      <c r="AA23" s="24" t="n">
        <v>3.23</v>
      </c>
      <c r="AB23" s="25" t="n">
        <v>40</v>
      </c>
    </row>
    <row r="24" customFormat="false" ht="12.75" hidden="false" customHeight="false" outlineLevel="0" collapsed="false">
      <c r="A24" s="21" t="n">
        <v>16</v>
      </c>
      <c r="B24" s="22" t="n">
        <v>0.86</v>
      </c>
      <c r="C24" s="22" t="n">
        <v>1.05</v>
      </c>
      <c r="D24" s="22" t="n">
        <v>1.19</v>
      </c>
      <c r="E24" s="22" t="n">
        <v>1.26</v>
      </c>
      <c r="F24" s="22" t="n">
        <v>1.31</v>
      </c>
      <c r="G24" s="22" t="n">
        <v>1.37</v>
      </c>
      <c r="H24" s="22" t="n">
        <v>1.43</v>
      </c>
      <c r="I24" s="22" t="n">
        <v>1.48</v>
      </c>
      <c r="J24" s="22" t="n">
        <v>1.57</v>
      </c>
      <c r="K24" s="22" t="n">
        <v>1.64</v>
      </c>
      <c r="L24" s="22" t="n">
        <v>1.72</v>
      </c>
      <c r="M24" s="22" t="n">
        <v>1.79</v>
      </c>
      <c r="N24" s="22" t="n">
        <v>1.85</v>
      </c>
      <c r="O24" s="22" t="n">
        <v>1.92</v>
      </c>
      <c r="P24" s="22" t="n">
        <v>1.95</v>
      </c>
      <c r="Q24" s="22" t="n">
        <v>1.98</v>
      </c>
      <c r="R24" s="22" t="n">
        <v>2.05</v>
      </c>
      <c r="S24" s="22" t="n">
        <v>2.12</v>
      </c>
      <c r="T24" s="22" t="n">
        <v>2.19</v>
      </c>
      <c r="U24" s="22" t="n">
        <v>2.29</v>
      </c>
      <c r="V24" s="22" t="n">
        <v>2.42</v>
      </c>
      <c r="W24" s="22" t="n">
        <v>2.58</v>
      </c>
      <c r="X24" s="22" t="n">
        <v>2.77</v>
      </c>
      <c r="Y24" s="22" t="n">
        <v>2.98</v>
      </c>
      <c r="Z24" s="22" t="n">
        <v>3.23</v>
      </c>
      <c r="AA24" s="22" t="n">
        <v>3.55</v>
      </c>
      <c r="AB24" s="23" t="n">
        <v>41</v>
      </c>
    </row>
    <row r="25" customFormat="false" ht="12.75" hidden="false" customHeight="false" outlineLevel="0" collapsed="false">
      <c r="A25" s="21" t="n">
        <v>17</v>
      </c>
      <c r="B25" s="22" t="n">
        <v>1.05</v>
      </c>
      <c r="C25" s="22" t="n">
        <v>1.18</v>
      </c>
      <c r="D25" s="22" t="n">
        <v>1.25</v>
      </c>
      <c r="E25" s="22" t="n">
        <v>1.3</v>
      </c>
      <c r="F25" s="22" t="n">
        <v>1.35</v>
      </c>
      <c r="G25" s="22" t="n">
        <v>1.41</v>
      </c>
      <c r="H25" s="22" t="n">
        <v>1.47</v>
      </c>
      <c r="I25" s="22" t="n">
        <v>1.54</v>
      </c>
      <c r="J25" s="22" t="n">
        <v>1.62</v>
      </c>
      <c r="K25" s="22" t="n">
        <v>1.67</v>
      </c>
      <c r="L25" s="22" t="n">
        <v>1.73</v>
      </c>
      <c r="M25" s="22" t="n">
        <v>1.79</v>
      </c>
      <c r="N25" s="22" t="n">
        <v>1.84</v>
      </c>
      <c r="O25" s="22" t="n">
        <v>1.9</v>
      </c>
      <c r="P25" s="22" t="n">
        <v>1.95</v>
      </c>
      <c r="Q25" s="22" t="n">
        <v>1.98</v>
      </c>
      <c r="R25" s="22" t="n">
        <v>2.12</v>
      </c>
      <c r="S25" s="22" t="n">
        <v>2.18</v>
      </c>
      <c r="T25" s="22" t="n">
        <v>2.29</v>
      </c>
      <c r="U25" s="22" t="n">
        <v>2.41</v>
      </c>
      <c r="V25" s="22" t="n">
        <v>2.58</v>
      </c>
      <c r="W25" s="22" t="n">
        <v>2.77</v>
      </c>
      <c r="X25" s="22" t="n">
        <v>2.98</v>
      </c>
      <c r="Y25" s="22" t="n">
        <v>3.23</v>
      </c>
      <c r="Z25" s="22" t="n">
        <v>3.55</v>
      </c>
      <c r="AA25" s="22" t="n">
        <v>3.92</v>
      </c>
      <c r="AB25" s="23" t="n">
        <v>42</v>
      </c>
    </row>
    <row r="26" customFormat="false" ht="12.75" hidden="false" customHeight="false" outlineLevel="0" collapsed="false">
      <c r="A26" s="21" t="n">
        <v>18</v>
      </c>
      <c r="B26" s="22" t="n">
        <v>1.16</v>
      </c>
      <c r="C26" s="22" t="n">
        <v>1.22</v>
      </c>
      <c r="D26" s="22" t="n">
        <v>1.27</v>
      </c>
      <c r="E26" s="22" t="n">
        <v>1.32</v>
      </c>
      <c r="F26" s="22" t="n">
        <v>1.37</v>
      </c>
      <c r="G26" s="22" t="n">
        <v>1.43</v>
      </c>
      <c r="H26" s="22" t="n">
        <v>1.51</v>
      </c>
      <c r="I26" s="22" t="n">
        <v>1.57</v>
      </c>
      <c r="J26" s="22" t="n">
        <v>1.63</v>
      </c>
      <c r="K26" s="22" t="n">
        <v>1.66</v>
      </c>
      <c r="L26" s="22" t="n">
        <v>1.71</v>
      </c>
      <c r="M26" s="22" t="n">
        <v>1.76</v>
      </c>
      <c r="N26" s="22" t="n">
        <v>1.82</v>
      </c>
      <c r="O26" s="22" t="n">
        <v>1.89</v>
      </c>
      <c r="P26" s="22" t="n">
        <v>1.98</v>
      </c>
      <c r="Q26" s="22" t="n">
        <v>2.04</v>
      </c>
      <c r="R26" s="22" t="n">
        <v>2.18</v>
      </c>
      <c r="S26" s="22" t="n">
        <v>2.28</v>
      </c>
      <c r="T26" s="22" t="n">
        <v>2.41</v>
      </c>
      <c r="U26" s="22" t="n">
        <v>2.57</v>
      </c>
      <c r="V26" s="22" t="n">
        <v>2.77</v>
      </c>
      <c r="W26" s="22" t="n">
        <v>2.97</v>
      </c>
      <c r="X26" s="22" t="n">
        <v>3.23</v>
      </c>
      <c r="Y26" s="22" t="n">
        <v>3.55</v>
      </c>
      <c r="Z26" s="22" t="n">
        <v>3.92</v>
      </c>
      <c r="AA26" s="22" t="n">
        <v>4.36</v>
      </c>
      <c r="AB26" s="23" t="n">
        <v>43</v>
      </c>
    </row>
    <row r="27" customFormat="false" ht="12.75" hidden="false" customHeight="false" outlineLevel="0" collapsed="false">
      <c r="A27" s="20" t="n">
        <v>19</v>
      </c>
      <c r="B27" s="26" t="n">
        <v>1.17</v>
      </c>
      <c r="C27" s="26" t="n">
        <v>1.22</v>
      </c>
      <c r="D27" s="26" t="n">
        <v>1.27</v>
      </c>
      <c r="E27" s="26" t="n">
        <v>1.32</v>
      </c>
      <c r="F27" s="26" t="n">
        <v>1.37</v>
      </c>
      <c r="G27" s="26" t="n">
        <v>1.44</v>
      </c>
      <c r="H27" s="26" t="n">
        <v>1.51</v>
      </c>
      <c r="I27" s="26" t="n">
        <v>1.56</v>
      </c>
      <c r="J27" s="26" t="n">
        <v>1.6</v>
      </c>
      <c r="K27" s="26" t="n">
        <v>1.63</v>
      </c>
      <c r="L27" s="26" t="n">
        <v>1.68</v>
      </c>
      <c r="M27" s="26" t="n">
        <v>1.72</v>
      </c>
      <c r="N27" s="26" t="n">
        <v>1.8</v>
      </c>
      <c r="O27" s="26" t="n">
        <v>1.9</v>
      </c>
      <c r="P27" s="26" t="n">
        <v>2.04</v>
      </c>
      <c r="Q27" s="26" t="n">
        <v>2.15</v>
      </c>
      <c r="R27" s="26" t="n">
        <v>2.28</v>
      </c>
      <c r="S27" s="26" t="n">
        <v>2.41</v>
      </c>
      <c r="T27" s="26" t="n">
        <v>2.57</v>
      </c>
      <c r="U27" s="26" t="n">
        <v>2.77</v>
      </c>
      <c r="V27" s="26" t="n">
        <v>2.97</v>
      </c>
      <c r="W27" s="26" t="n">
        <v>3.22</v>
      </c>
      <c r="X27" s="26" t="n">
        <v>3.55</v>
      </c>
      <c r="Y27" s="26" t="n">
        <v>3.92</v>
      </c>
      <c r="Z27" s="26" t="n">
        <v>4.36</v>
      </c>
      <c r="AA27" s="26" t="n">
        <v>4.85</v>
      </c>
      <c r="AB27" s="27" t="n">
        <v>44</v>
      </c>
    </row>
    <row r="28" customFormat="false" ht="12.75" hidden="false" customHeight="false" outlineLevel="0" collapsed="false">
      <c r="A28" s="21" t="n">
        <v>20</v>
      </c>
      <c r="B28" s="22" t="n">
        <v>1.14</v>
      </c>
      <c r="C28" s="22" t="n">
        <v>1.19</v>
      </c>
      <c r="D28" s="22" t="n">
        <v>1.23</v>
      </c>
      <c r="E28" s="22" t="n">
        <v>1.29</v>
      </c>
      <c r="F28" s="22" t="n">
        <v>1.35</v>
      </c>
      <c r="G28" s="22" t="n">
        <v>1.42</v>
      </c>
      <c r="H28" s="22" t="n">
        <v>1.47</v>
      </c>
      <c r="I28" s="22" t="n">
        <v>1.5</v>
      </c>
      <c r="J28" s="22" t="n">
        <v>1.54</v>
      </c>
      <c r="K28" s="22" t="n">
        <v>1.58</v>
      </c>
      <c r="L28" s="22" t="n">
        <v>1.65</v>
      </c>
      <c r="M28" s="22" t="n">
        <v>1.7</v>
      </c>
      <c r="N28" s="22" t="n">
        <v>1.8</v>
      </c>
      <c r="O28" s="22" t="n">
        <v>1.94</v>
      </c>
      <c r="P28" s="22" t="n">
        <v>2.12</v>
      </c>
      <c r="Q28" s="22" t="n">
        <v>2.28</v>
      </c>
      <c r="R28" s="22" t="n">
        <v>2.41</v>
      </c>
      <c r="S28" s="22" t="n">
        <v>2.57</v>
      </c>
      <c r="T28" s="22" t="n">
        <v>2.77</v>
      </c>
      <c r="U28" s="22" t="n">
        <v>2.97</v>
      </c>
      <c r="V28" s="22" t="n">
        <v>3.22</v>
      </c>
      <c r="W28" s="22" t="n">
        <v>3.54</v>
      </c>
      <c r="X28" s="22" t="n">
        <v>3.92</v>
      </c>
      <c r="Y28" s="22" t="n">
        <v>4.36</v>
      </c>
      <c r="Z28" s="22" t="n">
        <v>4.85</v>
      </c>
      <c r="AA28" s="22" t="n">
        <v>5.35</v>
      </c>
      <c r="AB28" s="23" t="n">
        <v>45</v>
      </c>
    </row>
    <row r="29" customFormat="false" ht="12.75" hidden="false" customHeight="false" outlineLevel="0" collapsed="false">
      <c r="A29" s="21" t="n">
        <v>21</v>
      </c>
      <c r="B29" s="22" t="n">
        <v>1.09</v>
      </c>
      <c r="C29" s="22" t="n">
        <v>1.14</v>
      </c>
      <c r="D29" s="22" t="n">
        <v>1.18</v>
      </c>
      <c r="E29" s="22" t="n">
        <v>1.25</v>
      </c>
      <c r="F29" s="22" t="n">
        <v>1.32</v>
      </c>
      <c r="G29" s="22" t="n">
        <v>1.35</v>
      </c>
      <c r="H29" s="22" t="n">
        <v>1.41</v>
      </c>
      <c r="I29" s="22" t="n">
        <v>1.44</v>
      </c>
      <c r="J29" s="22" t="n">
        <v>1.49</v>
      </c>
      <c r="K29" s="22" t="n">
        <v>1.56</v>
      </c>
      <c r="L29" s="22" t="n">
        <v>1.63</v>
      </c>
      <c r="M29" s="22" t="n">
        <v>1.71</v>
      </c>
      <c r="N29" s="22" t="n">
        <v>1.83</v>
      </c>
      <c r="O29" s="22" t="n">
        <v>2</v>
      </c>
      <c r="P29" s="22" t="n">
        <v>2.21</v>
      </c>
      <c r="Q29" s="22" t="n">
        <v>2.41</v>
      </c>
      <c r="R29" s="22" t="n">
        <v>2.57</v>
      </c>
      <c r="S29" s="22" t="n">
        <v>2.77</v>
      </c>
      <c r="T29" s="22" t="n">
        <v>2.97</v>
      </c>
      <c r="U29" s="22" t="n">
        <v>3.22</v>
      </c>
      <c r="V29" s="22" t="n">
        <v>3.54</v>
      </c>
      <c r="W29" s="22" t="n">
        <v>3.92</v>
      </c>
      <c r="X29" s="22" t="n">
        <v>4.36</v>
      </c>
      <c r="Y29" s="22" t="n">
        <v>4.85</v>
      </c>
      <c r="Z29" s="22" t="n">
        <v>5.35</v>
      </c>
      <c r="AA29" s="22" t="n">
        <v>5.85</v>
      </c>
      <c r="AB29" s="23" t="n">
        <v>46</v>
      </c>
    </row>
    <row r="30" customFormat="false" ht="12.75" hidden="false" customHeight="false" outlineLevel="0" collapsed="false">
      <c r="A30" s="21" t="n">
        <v>22</v>
      </c>
      <c r="B30" s="22" t="n">
        <v>1.04</v>
      </c>
      <c r="C30" s="22" t="n">
        <v>1.09</v>
      </c>
      <c r="D30" s="22" t="n">
        <v>1.15</v>
      </c>
      <c r="E30" s="22" t="n">
        <v>1.22</v>
      </c>
      <c r="F30" s="22" t="n">
        <v>1.28</v>
      </c>
      <c r="G30" s="22" t="n">
        <v>1.32</v>
      </c>
      <c r="H30" s="22" t="n">
        <v>1.37</v>
      </c>
      <c r="I30" s="22" t="n">
        <v>1.41</v>
      </c>
      <c r="J30" s="22" t="n">
        <v>1.47</v>
      </c>
      <c r="K30" s="22" t="n">
        <v>1.55</v>
      </c>
      <c r="L30" s="22" t="n">
        <v>1.64</v>
      </c>
      <c r="M30" s="22" t="n">
        <v>1.75</v>
      </c>
      <c r="N30" s="22" t="n">
        <v>1.89</v>
      </c>
      <c r="O30" s="22" t="n">
        <v>2.08</v>
      </c>
      <c r="P30" s="22" t="n">
        <v>2.33</v>
      </c>
      <c r="Q30" s="22" t="n">
        <v>2.57</v>
      </c>
      <c r="R30" s="22" t="n">
        <v>2.77</v>
      </c>
      <c r="S30" s="22" t="n">
        <v>2.97</v>
      </c>
      <c r="T30" s="22" t="n">
        <v>3.22</v>
      </c>
      <c r="U30" s="22" t="n">
        <v>3.54</v>
      </c>
      <c r="V30" s="22" t="n">
        <v>3.92</v>
      </c>
      <c r="W30" s="22" t="n">
        <v>4.36</v>
      </c>
      <c r="X30" s="22" t="n">
        <v>4.83</v>
      </c>
      <c r="Y30" s="22" t="n">
        <v>5.35</v>
      </c>
      <c r="Z30" s="22" t="n">
        <v>5.85</v>
      </c>
      <c r="AA30" s="22" t="n">
        <v>6.25</v>
      </c>
      <c r="AB30" s="23" t="n">
        <v>47</v>
      </c>
    </row>
    <row r="31" customFormat="false" ht="12.75" hidden="false" customHeight="false" outlineLevel="0" collapsed="false">
      <c r="A31" s="21" t="n">
        <v>23</v>
      </c>
      <c r="B31" s="22" t="n">
        <v>0.97</v>
      </c>
      <c r="C31" s="22" t="n">
        <v>1.04</v>
      </c>
      <c r="D31" s="22" t="n">
        <v>1.12</v>
      </c>
      <c r="E31" s="22" t="n">
        <v>1.2</v>
      </c>
      <c r="F31" s="22" t="n">
        <v>1.26</v>
      </c>
      <c r="G31" s="22" t="n">
        <v>1.32</v>
      </c>
      <c r="H31" s="22" t="n">
        <v>1.36</v>
      </c>
      <c r="I31" s="22" t="n">
        <v>1.42</v>
      </c>
      <c r="J31" s="22" t="n">
        <v>1.5</v>
      </c>
      <c r="K31" s="22" t="n">
        <v>1.59</v>
      </c>
      <c r="L31" s="22" t="n">
        <v>1.7</v>
      </c>
      <c r="M31" s="22" t="n">
        <v>1.82</v>
      </c>
      <c r="N31" s="22" t="n">
        <v>1.98</v>
      </c>
      <c r="O31" s="22" t="n">
        <v>2.2</v>
      </c>
      <c r="P31" s="22" t="n">
        <v>2.49</v>
      </c>
      <c r="Q31" s="22" t="n">
        <v>2.75</v>
      </c>
      <c r="R31" s="22" t="n">
        <v>2.97</v>
      </c>
      <c r="S31" s="22" t="n">
        <v>3.22</v>
      </c>
      <c r="T31" s="22" t="n">
        <v>3.54</v>
      </c>
      <c r="U31" s="22" t="n">
        <v>3.92</v>
      </c>
      <c r="V31" s="22" t="n">
        <v>4.34</v>
      </c>
      <c r="W31" s="22" t="n">
        <v>4.83</v>
      </c>
      <c r="X31" s="22" t="n">
        <v>5.33</v>
      </c>
      <c r="Y31" s="22" t="n">
        <v>5.84</v>
      </c>
      <c r="Z31" s="22" t="n">
        <v>6.25</v>
      </c>
      <c r="AA31" s="22" t="n">
        <v>6.56</v>
      </c>
      <c r="AB31" s="23" t="n">
        <v>48</v>
      </c>
    </row>
    <row r="32" customFormat="false" ht="12.75" hidden="false" customHeight="false" outlineLevel="0" collapsed="false">
      <c r="A32" s="21" t="n">
        <v>24</v>
      </c>
      <c r="B32" s="22" t="n">
        <v>0.88</v>
      </c>
      <c r="C32" s="22" t="n">
        <v>0.98</v>
      </c>
      <c r="D32" s="22" t="n">
        <v>1.09</v>
      </c>
      <c r="E32" s="22" t="n">
        <v>1.2</v>
      </c>
      <c r="F32" s="22" t="n">
        <v>1.28</v>
      </c>
      <c r="G32" s="22" t="n">
        <v>1.33</v>
      </c>
      <c r="H32" s="22" t="n">
        <v>1.39</v>
      </c>
      <c r="I32" s="22" t="n">
        <v>1.46</v>
      </c>
      <c r="J32" s="22" t="n">
        <v>1.55</v>
      </c>
      <c r="K32" s="22" t="n">
        <v>1.67</v>
      </c>
      <c r="L32" s="22" t="n">
        <v>1.79</v>
      </c>
      <c r="M32" s="22" t="n">
        <v>1.92</v>
      </c>
      <c r="N32" s="22" t="n">
        <v>2.11</v>
      </c>
      <c r="O32" s="22" t="n">
        <v>2.35</v>
      </c>
      <c r="P32" s="22" t="n">
        <v>2.65</v>
      </c>
      <c r="Q32" s="22" t="n">
        <v>2.95</v>
      </c>
      <c r="R32" s="22" t="n">
        <v>3.22</v>
      </c>
      <c r="S32" s="22" t="n">
        <v>3.54</v>
      </c>
      <c r="T32" s="22" t="n">
        <v>3.92</v>
      </c>
      <c r="U32" s="22" t="n">
        <v>4.34</v>
      </c>
      <c r="V32" s="22" t="n">
        <v>4.81</v>
      </c>
      <c r="W32" s="22" t="n">
        <v>5.32</v>
      </c>
      <c r="X32" s="22" t="n">
        <v>5.8</v>
      </c>
      <c r="Y32" s="22" t="n">
        <v>6.24</v>
      </c>
      <c r="Z32" s="22" t="n">
        <v>6.56</v>
      </c>
      <c r="AA32" s="22" t="n">
        <v>6.96</v>
      </c>
      <c r="AB32" s="23" t="n">
        <v>49</v>
      </c>
    </row>
    <row r="33" customFormat="false" ht="12.75" hidden="false" customHeight="false" outlineLevel="0" collapsed="false">
      <c r="A33" s="16" t="n">
        <v>25</v>
      </c>
      <c r="B33" s="24" t="n">
        <v>0.81</v>
      </c>
      <c r="C33" s="24" t="n">
        <v>0.94</v>
      </c>
      <c r="D33" s="24" t="n">
        <v>1.09</v>
      </c>
      <c r="E33" s="24" t="n">
        <v>1.23</v>
      </c>
      <c r="F33" s="24" t="n">
        <v>1.31</v>
      </c>
      <c r="G33" s="24" t="n">
        <v>1.37</v>
      </c>
      <c r="H33" s="24" t="n">
        <v>1.44</v>
      </c>
      <c r="I33" s="24" t="n">
        <v>1.52</v>
      </c>
      <c r="J33" s="24" t="n">
        <v>1.63</v>
      </c>
      <c r="K33" s="24" t="n">
        <v>1.77</v>
      </c>
      <c r="L33" s="24" t="n">
        <v>1.9</v>
      </c>
      <c r="M33" s="24" t="n">
        <v>2.06</v>
      </c>
      <c r="N33" s="24" t="n">
        <v>2.27</v>
      </c>
      <c r="O33" s="24" t="n">
        <v>2.54</v>
      </c>
      <c r="P33" s="24" t="n">
        <v>2.85</v>
      </c>
      <c r="Q33" s="24" t="n">
        <v>3.21</v>
      </c>
      <c r="R33" s="24" t="n">
        <v>3.54</v>
      </c>
      <c r="S33" s="24" t="n">
        <v>3.92</v>
      </c>
      <c r="T33" s="24" t="n">
        <v>4.34</v>
      </c>
      <c r="U33" s="24" t="n">
        <v>4.81</v>
      </c>
      <c r="V33" s="24" t="n">
        <v>5.32</v>
      </c>
      <c r="W33" s="24" t="n">
        <v>5.8</v>
      </c>
      <c r="X33" s="24" t="n">
        <v>6.2</v>
      </c>
      <c r="Y33" s="24" t="n">
        <v>6.56</v>
      </c>
      <c r="Z33" s="24" t="n">
        <v>6.96</v>
      </c>
      <c r="AA33" s="24" t="n">
        <v>7.46</v>
      </c>
      <c r="AB33" s="25" t="n">
        <v>50</v>
      </c>
    </row>
    <row r="34" customFormat="false" ht="12.75" hidden="false" customHeight="false" outlineLevel="0" collapsed="false">
      <c r="A34" s="21" t="n">
        <v>26</v>
      </c>
      <c r="B34" s="22" t="n">
        <v>0.77</v>
      </c>
      <c r="C34" s="22" t="n">
        <v>0.94</v>
      </c>
      <c r="D34" s="22" t="n">
        <v>1.12</v>
      </c>
      <c r="E34" s="22" t="n">
        <v>1.27</v>
      </c>
      <c r="F34" s="22" t="n">
        <v>1.36</v>
      </c>
      <c r="G34" s="22" t="n">
        <v>1.43</v>
      </c>
      <c r="H34" s="22" t="n">
        <v>1.51</v>
      </c>
      <c r="I34" s="22" t="n">
        <v>1.61</v>
      </c>
      <c r="J34" s="22" t="n">
        <v>1.73</v>
      </c>
      <c r="K34" s="22" t="n">
        <v>1.89</v>
      </c>
      <c r="L34" s="22" t="n">
        <v>2.05</v>
      </c>
      <c r="M34" s="22" t="n">
        <v>2.24</v>
      </c>
      <c r="N34" s="22" t="n">
        <v>2.45</v>
      </c>
      <c r="O34" s="22" t="n">
        <v>2.78</v>
      </c>
      <c r="P34" s="22" t="n">
        <v>3.1</v>
      </c>
      <c r="Q34" s="22" t="n">
        <v>3.52</v>
      </c>
      <c r="R34" s="22" t="n">
        <v>3.92</v>
      </c>
      <c r="S34" s="22" t="n">
        <v>4.33</v>
      </c>
      <c r="T34" s="22" t="n">
        <v>4.81</v>
      </c>
      <c r="U34" s="22" t="n">
        <v>5.32</v>
      </c>
      <c r="V34" s="22" t="n">
        <v>5.79</v>
      </c>
      <c r="W34" s="22" t="n">
        <v>6.2</v>
      </c>
      <c r="X34" s="22" t="n">
        <v>6.56</v>
      </c>
      <c r="Y34" s="22" t="n">
        <v>6.96</v>
      </c>
      <c r="Z34" s="22" t="n">
        <v>7.46</v>
      </c>
      <c r="AA34" s="22" t="n">
        <v>8.11</v>
      </c>
      <c r="AB34" s="23" t="n">
        <v>51</v>
      </c>
    </row>
    <row r="35" customFormat="false" ht="12.75" hidden="false" customHeight="false" outlineLevel="0" collapsed="false">
      <c r="A35" s="21" t="n">
        <v>27</v>
      </c>
      <c r="B35" s="22" t="n">
        <v>0.76</v>
      </c>
      <c r="C35" s="22" t="n">
        <v>0.97</v>
      </c>
      <c r="D35" s="22" t="n">
        <v>1.16</v>
      </c>
      <c r="E35" s="22" t="n">
        <v>1.31</v>
      </c>
      <c r="F35" s="22" t="n">
        <v>1.43</v>
      </c>
      <c r="G35" s="22" t="n">
        <v>1.5</v>
      </c>
      <c r="H35" s="22" t="n">
        <v>1.6</v>
      </c>
      <c r="I35" s="22" t="n">
        <v>1.72</v>
      </c>
      <c r="J35" s="22" t="n">
        <v>1.86</v>
      </c>
      <c r="K35" s="22" t="n">
        <v>2.05</v>
      </c>
      <c r="L35" s="22" t="n">
        <v>2.24</v>
      </c>
      <c r="M35" s="22" t="n">
        <v>2.45</v>
      </c>
      <c r="N35" s="22" t="n">
        <v>2.7</v>
      </c>
      <c r="O35" s="22" t="n">
        <v>3.06</v>
      </c>
      <c r="P35" s="22" t="n">
        <v>3.41</v>
      </c>
      <c r="Q35" s="22" t="n">
        <v>3.88</v>
      </c>
      <c r="R35" s="22" t="n">
        <v>4.33</v>
      </c>
      <c r="S35" s="22" t="n">
        <v>4.81</v>
      </c>
      <c r="T35" s="22" t="n">
        <v>5.32</v>
      </c>
      <c r="U35" s="22" t="n">
        <v>5.78</v>
      </c>
      <c r="V35" s="22" t="n">
        <v>6.19</v>
      </c>
      <c r="W35" s="22" t="n">
        <v>6.56</v>
      </c>
      <c r="X35" s="22" t="n">
        <v>6.96</v>
      </c>
      <c r="Y35" s="22" t="n">
        <v>7.46</v>
      </c>
      <c r="Z35" s="22" t="n">
        <v>8.11</v>
      </c>
      <c r="AA35" s="22" t="n">
        <v>8.9</v>
      </c>
      <c r="AB35" s="23" t="n">
        <v>52</v>
      </c>
    </row>
    <row r="36" customFormat="false" ht="12.75" hidden="false" customHeight="false" outlineLevel="0" collapsed="false">
      <c r="A36" s="21" t="n">
        <v>28</v>
      </c>
      <c r="B36" s="22" t="n">
        <v>0.77</v>
      </c>
      <c r="C36" s="22" t="n">
        <v>1</v>
      </c>
      <c r="D36" s="22" t="n">
        <v>1.2</v>
      </c>
      <c r="E36" s="22" t="n">
        <v>1.36</v>
      </c>
      <c r="F36" s="22" t="n">
        <v>1.5</v>
      </c>
      <c r="G36" s="22" t="n">
        <v>1.59</v>
      </c>
      <c r="H36" s="22" t="n">
        <v>1.71</v>
      </c>
      <c r="I36" s="22" t="n">
        <v>1.85</v>
      </c>
      <c r="J36" s="22" t="n">
        <v>2</v>
      </c>
      <c r="K36" s="22" t="n">
        <v>2.23</v>
      </c>
      <c r="L36" s="22" t="n">
        <v>2.45</v>
      </c>
      <c r="M36" s="22" t="n">
        <v>2.7</v>
      </c>
      <c r="N36" s="22" t="n">
        <v>2.98</v>
      </c>
      <c r="O36" s="22" t="n">
        <v>3.35</v>
      </c>
      <c r="P36" s="22" t="n">
        <v>3.77</v>
      </c>
      <c r="Q36" s="22" t="n">
        <v>4.3</v>
      </c>
      <c r="R36" s="22" t="n">
        <v>4.8</v>
      </c>
      <c r="S36" s="22" t="n">
        <v>5.32</v>
      </c>
      <c r="T36" s="22" t="n">
        <v>5.78</v>
      </c>
      <c r="U36" s="22" t="n">
        <v>6.19</v>
      </c>
      <c r="V36" s="22" t="n">
        <v>6.56</v>
      </c>
      <c r="W36" s="22" t="n">
        <v>6.96</v>
      </c>
      <c r="X36" s="22" t="n">
        <v>7.46</v>
      </c>
      <c r="Y36" s="22" t="n">
        <v>8.11</v>
      </c>
      <c r="Z36" s="22" t="n">
        <v>8.9</v>
      </c>
      <c r="AA36" s="22" t="n">
        <v>9.86</v>
      </c>
      <c r="AB36" s="23" t="n">
        <v>53</v>
      </c>
    </row>
    <row r="37" customFormat="false" ht="12.75" hidden="false" customHeight="false" outlineLevel="0" collapsed="false">
      <c r="A37" s="20" t="n">
        <v>29</v>
      </c>
      <c r="B37" s="26" t="n">
        <v>0.78</v>
      </c>
      <c r="C37" s="26" t="n">
        <v>1.03</v>
      </c>
      <c r="D37" s="26" t="n">
        <v>1.23</v>
      </c>
      <c r="E37" s="26" t="n">
        <v>1.4</v>
      </c>
      <c r="F37" s="26" t="n">
        <v>1.58</v>
      </c>
      <c r="G37" s="26" t="n">
        <v>1.71</v>
      </c>
      <c r="H37" s="26" t="n">
        <v>1.85</v>
      </c>
      <c r="I37" s="26" t="n">
        <v>2</v>
      </c>
      <c r="J37" s="26" t="n">
        <v>2.19</v>
      </c>
      <c r="K37" s="26" t="n">
        <v>2.45</v>
      </c>
      <c r="L37" s="26" t="n">
        <v>2.68</v>
      </c>
      <c r="M37" s="26" t="n">
        <v>2.96</v>
      </c>
      <c r="N37" s="26" t="n">
        <v>3.26</v>
      </c>
      <c r="O37" s="26" t="n">
        <v>3.66</v>
      </c>
      <c r="P37" s="26" t="n">
        <v>4.15</v>
      </c>
      <c r="Q37" s="26" t="n">
        <v>4.72</v>
      </c>
      <c r="R37" s="26" t="n">
        <v>5.27</v>
      </c>
      <c r="S37" s="26" t="n">
        <v>5.78</v>
      </c>
      <c r="T37" s="26" t="n">
        <v>6.19</v>
      </c>
      <c r="U37" s="26" t="n">
        <v>6.56</v>
      </c>
      <c r="V37" s="26" t="n">
        <v>6.96</v>
      </c>
      <c r="W37" s="26" t="n">
        <v>7.46</v>
      </c>
      <c r="X37" s="26" t="n">
        <v>8.11</v>
      </c>
      <c r="Y37" s="26" t="n">
        <v>8.9</v>
      </c>
      <c r="Z37" s="26" t="n">
        <v>9.86</v>
      </c>
      <c r="AA37" s="26" t="n">
        <v>10.98</v>
      </c>
      <c r="AB37" s="27" t="n">
        <v>54</v>
      </c>
    </row>
    <row r="38" customFormat="false" ht="12.75" hidden="false" customHeight="false" outlineLevel="0" collapsed="false">
      <c r="A38" s="21" t="n">
        <v>30</v>
      </c>
      <c r="B38" s="22" t="n">
        <v>0.79</v>
      </c>
      <c r="C38" s="22" t="n">
        <v>1.05</v>
      </c>
      <c r="D38" s="22" t="n">
        <v>1.25</v>
      </c>
      <c r="E38" s="22" t="n">
        <v>1.45</v>
      </c>
      <c r="F38" s="22" t="n">
        <v>1.65</v>
      </c>
      <c r="G38" s="22" t="n">
        <v>1.83</v>
      </c>
      <c r="H38" s="22" t="n">
        <v>2</v>
      </c>
      <c r="I38" s="22" t="n">
        <v>2.17</v>
      </c>
      <c r="J38" s="22" t="n">
        <v>2.38</v>
      </c>
      <c r="K38" s="22" t="n">
        <v>2.63</v>
      </c>
      <c r="L38" s="22" t="n">
        <v>2.88</v>
      </c>
      <c r="M38" s="22" t="n">
        <v>3.2</v>
      </c>
      <c r="N38" s="22" t="n">
        <v>3.57</v>
      </c>
      <c r="O38" s="22" t="n">
        <v>4.03</v>
      </c>
      <c r="P38" s="22" t="n">
        <v>4.58</v>
      </c>
      <c r="Q38" s="22" t="n">
        <v>5.17</v>
      </c>
      <c r="R38" s="22" t="n">
        <v>5.7</v>
      </c>
      <c r="S38" s="22" t="n">
        <v>6.18</v>
      </c>
      <c r="T38" s="22" t="n">
        <v>6.56</v>
      </c>
      <c r="U38" s="22" t="n">
        <v>6.96</v>
      </c>
      <c r="V38" s="22" t="n">
        <v>7.46</v>
      </c>
      <c r="W38" s="22" t="n">
        <v>8.11</v>
      </c>
      <c r="X38" s="22" t="n">
        <v>8.9</v>
      </c>
      <c r="Y38" s="22" t="n">
        <v>9.86</v>
      </c>
      <c r="Z38" s="22" t="n">
        <v>10.97</v>
      </c>
      <c r="AA38" s="22" t="n">
        <v>12.18</v>
      </c>
      <c r="AB38" s="23" t="n">
        <v>55</v>
      </c>
    </row>
    <row r="39" customFormat="false" ht="12.75" hidden="false" customHeight="false" outlineLevel="0" collapsed="false">
      <c r="A39" s="21" t="n">
        <v>31</v>
      </c>
      <c r="B39" s="22" t="n">
        <v>0.78</v>
      </c>
      <c r="C39" s="22" t="n">
        <v>1.04</v>
      </c>
      <c r="D39" s="22" t="n">
        <v>1.27</v>
      </c>
      <c r="E39" s="22" t="n">
        <v>1.49</v>
      </c>
      <c r="F39" s="22" t="n">
        <v>1.71</v>
      </c>
      <c r="G39" s="22" t="n">
        <v>1.92</v>
      </c>
      <c r="H39" s="22" t="n">
        <v>2.13</v>
      </c>
      <c r="I39" s="22" t="n">
        <v>2.32</v>
      </c>
      <c r="J39" s="22" t="n">
        <v>2.51</v>
      </c>
      <c r="K39" s="22" t="n">
        <v>2.75</v>
      </c>
      <c r="L39" s="22" t="n">
        <v>3.04</v>
      </c>
      <c r="M39" s="22" t="n">
        <v>3.44</v>
      </c>
      <c r="N39" s="22" t="n">
        <v>3.94</v>
      </c>
      <c r="O39" s="22" t="n">
        <v>4.5</v>
      </c>
      <c r="P39" s="22" t="n">
        <v>5.08</v>
      </c>
      <c r="Q39" s="22" t="n">
        <v>5.65</v>
      </c>
      <c r="R39" s="22" t="n">
        <v>6.15</v>
      </c>
      <c r="S39" s="22" t="n">
        <v>6.56</v>
      </c>
      <c r="T39" s="22" t="n">
        <v>6.96</v>
      </c>
      <c r="U39" s="22" t="n">
        <v>7.46</v>
      </c>
      <c r="V39" s="22" t="n">
        <v>8.11</v>
      </c>
      <c r="W39" s="22" t="n">
        <v>8.9</v>
      </c>
      <c r="X39" s="22" t="n">
        <v>9.86</v>
      </c>
      <c r="Y39" s="22" t="n">
        <v>10.97</v>
      </c>
      <c r="Z39" s="22" t="n">
        <v>12.17</v>
      </c>
      <c r="AA39" s="22" t="n">
        <v>13.41</v>
      </c>
      <c r="AB39" s="23" t="n">
        <v>56</v>
      </c>
    </row>
    <row r="40" customFormat="false" ht="12.75" hidden="false" customHeight="false" outlineLevel="0" collapsed="false">
      <c r="A40" s="21" t="n">
        <v>32</v>
      </c>
      <c r="B40" s="22" t="n">
        <v>0.8</v>
      </c>
      <c r="C40" s="22" t="n">
        <v>1.06</v>
      </c>
      <c r="D40" s="22" t="n">
        <v>1.31</v>
      </c>
      <c r="E40" s="22" t="n">
        <v>1.55</v>
      </c>
      <c r="F40" s="22" t="n">
        <v>1.79</v>
      </c>
      <c r="G40" s="22" t="n">
        <v>2.01</v>
      </c>
      <c r="H40" s="22" t="n">
        <v>2.25</v>
      </c>
      <c r="I40" s="22" t="n">
        <v>2.45</v>
      </c>
      <c r="J40" s="22" t="n">
        <v>2.65</v>
      </c>
      <c r="K40" s="22" t="n">
        <v>2.89</v>
      </c>
      <c r="L40" s="22" t="n">
        <v>3.24</v>
      </c>
      <c r="M40" s="22" t="n">
        <v>3.74</v>
      </c>
      <c r="N40" s="22" t="n">
        <v>4.36</v>
      </c>
      <c r="O40" s="22" t="n">
        <v>4.98</v>
      </c>
      <c r="P40" s="22" t="n">
        <v>5.57</v>
      </c>
      <c r="Q40" s="22" t="n">
        <v>6.11</v>
      </c>
      <c r="R40" s="22" t="n">
        <v>6.56</v>
      </c>
      <c r="S40" s="22" t="n">
        <v>6.96</v>
      </c>
      <c r="T40" s="22" t="n">
        <v>7.46</v>
      </c>
      <c r="U40" s="22" t="n">
        <v>8.11</v>
      </c>
      <c r="V40" s="22" t="n">
        <v>8.9</v>
      </c>
      <c r="W40" s="22" t="n">
        <v>9.86</v>
      </c>
      <c r="X40" s="22" t="n">
        <v>10.97</v>
      </c>
      <c r="Y40" s="22" t="n">
        <v>12.17</v>
      </c>
      <c r="Z40" s="22" t="n">
        <v>13.4</v>
      </c>
      <c r="AA40" s="22" t="n">
        <v>14.54</v>
      </c>
      <c r="AB40" s="23" t="n">
        <v>57</v>
      </c>
    </row>
    <row r="41" customFormat="false" ht="12.75" hidden="false" customHeight="false" outlineLevel="0" collapsed="false">
      <c r="A41" s="21" t="n">
        <v>33</v>
      </c>
      <c r="B41" s="22" t="n">
        <v>0.86</v>
      </c>
      <c r="C41" s="22" t="n">
        <v>1.12</v>
      </c>
      <c r="D41" s="22" t="n">
        <v>1.39</v>
      </c>
      <c r="E41" s="22" t="n">
        <v>1.64</v>
      </c>
      <c r="F41" s="22" t="n">
        <v>1.91</v>
      </c>
      <c r="G41" s="22" t="n">
        <v>2.15</v>
      </c>
      <c r="H41" s="22" t="n">
        <v>2.4</v>
      </c>
      <c r="I41" s="22" t="n">
        <v>2.62</v>
      </c>
      <c r="J41" s="22" t="n">
        <v>2.83</v>
      </c>
      <c r="K41" s="22" t="n">
        <v>3.11</v>
      </c>
      <c r="L41" s="22" t="n">
        <v>3.53</v>
      </c>
      <c r="M41" s="22" t="n">
        <v>4.11</v>
      </c>
      <c r="N41" s="22" t="n">
        <v>4.79</v>
      </c>
      <c r="O41" s="22" t="n">
        <v>5.44</v>
      </c>
      <c r="P41" s="22" t="n">
        <v>6.03</v>
      </c>
      <c r="Q41" s="22" t="n">
        <v>6.53</v>
      </c>
      <c r="R41" s="22" t="n">
        <v>6.96</v>
      </c>
      <c r="S41" s="22" t="n">
        <v>7.46</v>
      </c>
      <c r="T41" s="22" t="n">
        <v>8.11</v>
      </c>
      <c r="U41" s="22" t="n">
        <v>8.9</v>
      </c>
      <c r="V41" s="22" t="n">
        <v>9.86</v>
      </c>
      <c r="W41" s="22" t="n">
        <v>10.97</v>
      </c>
      <c r="X41" s="22" t="n">
        <v>12.17</v>
      </c>
      <c r="Y41" s="22" t="n">
        <v>13.4</v>
      </c>
      <c r="Z41" s="22" t="n">
        <v>14.53</v>
      </c>
      <c r="AA41" s="22" t="n">
        <v>15.6</v>
      </c>
      <c r="AB41" s="23" t="n">
        <v>58</v>
      </c>
    </row>
    <row r="42" customFormat="false" ht="12.75" hidden="false" customHeight="false" outlineLevel="0" collapsed="false">
      <c r="A42" s="21" t="n">
        <v>34</v>
      </c>
      <c r="B42" s="22" t="n">
        <v>0.92</v>
      </c>
      <c r="C42" s="22" t="n">
        <v>1.19</v>
      </c>
      <c r="D42" s="22" t="n">
        <v>1.48</v>
      </c>
      <c r="E42" s="22" t="n">
        <v>1.74</v>
      </c>
      <c r="F42" s="22" t="n">
        <v>2.02</v>
      </c>
      <c r="G42" s="22" t="n">
        <v>2.3</v>
      </c>
      <c r="H42" s="22" t="n">
        <v>2.56</v>
      </c>
      <c r="I42" s="22" t="n">
        <v>2.82</v>
      </c>
      <c r="J42" s="22" t="n">
        <v>3.09</v>
      </c>
      <c r="K42" s="22" t="n">
        <v>3.44</v>
      </c>
      <c r="L42" s="22" t="n">
        <v>3.93</v>
      </c>
      <c r="M42" s="22" t="n">
        <v>4.54</v>
      </c>
      <c r="N42" s="22" t="n">
        <v>5.22</v>
      </c>
      <c r="O42" s="22" t="n">
        <v>5.91</v>
      </c>
      <c r="P42" s="22" t="n">
        <v>6.49</v>
      </c>
      <c r="Q42" s="22" t="n">
        <v>6.96</v>
      </c>
      <c r="R42" s="22" t="n">
        <v>7.46</v>
      </c>
      <c r="S42" s="22" t="n">
        <v>8.11</v>
      </c>
      <c r="T42" s="22" t="n">
        <v>8.9</v>
      </c>
      <c r="U42" s="22" t="n">
        <v>9.86</v>
      </c>
      <c r="V42" s="22" t="n">
        <v>10.97</v>
      </c>
      <c r="W42" s="22" t="n">
        <v>12.17</v>
      </c>
      <c r="X42" s="22" t="n">
        <v>13.4</v>
      </c>
      <c r="Y42" s="22" t="n">
        <v>14.53</v>
      </c>
      <c r="Z42" s="22" t="n">
        <v>15.59</v>
      </c>
      <c r="AA42" s="22" t="n">
        <v>16.89</v>
      </c>
      <c r="AB42" s="23" t="n">
        <v>59</v>
      </c>
    </row>
    <row r="43" customFormat="false" ht="12.75" hidden="false" customHeight="false" outlineLevel="0" collapsed="false">
      <c r="A43" s="16" t="n">
        <v>35</v>
      </c>
      <c r="B43" s="24" t="n">
        <v>0.99</v>
      </c>
      <c r="C43" s="24" t="n">
        <v>1.26</v>
      </c>
      <c r="D43" s="24" t="n">
        <v>1.55</v>
      </c>
      <c r="E43" s="24" t="n">
        <v>1.83</v>
      </c>
      <c r="F43" s="24" t="n">
        <v>2.12</v>
      </c>
      <c r="G43" s="24" t="n">
        <v>2.42</v>
      </c>
      <c r="H43" s="24" t="n">
        <v>2.71</v>
      </c>
      <c r="I43" s="24" t="n">
        <v>3.06</v>
      </c>
      <c r="J43" s="24" t="n">
        <v>3.43</v>
      </c>
      <c r="K43" s="24" t="n">
        <v>3.87</v>
      </c>
      <c r="L43" s="24" t="n">
        <v>4.39</v>
      </c>
      <c r="M43" s="24" t="n">
        <v>4.99</v>
      </c>
      <c r="N43" s="24" t="n">
        <v>5.68</v>
      </c>
      <c r="O43" s="24" t="n">
        <v>6.39</v>
      </c>
      <c r="P43" s="24" t="n">
        <v>6.96</v>
      </c>
      <c r="Q43" s="24" t="n">
        <v>7.46</v>
      </c>
      <c r="R43" s="24" t="n">
        <v>8.11</v>
      </c>
      <c r="S43" s="24" t="n">
        <v>8.9</v>
      </c>
      <c r="T43" s="24" t="n">
        <v>9.86</v>
      </c>
      <c r="U43" s="24" t="n">
        <v>10.97</v>
      </c>
      <c r="V43" s="24" t="n">
        <v>12.17</v>
      </c>
      <c r="W43" s="24" t="n">
        <v>13.4</v>
      </c>
      <c r="X43" s="24" t="n">
        <v>14.53</v>
      </c>
      <c r="Y43" s="24" t="n">
        <v>15.59</v>
      </c>
      <c r="Z43" s="24" t="n">
        <v>16.86</v>
      </c>
      <c r="AA43" s="24" t="n">
        <v>18.5</v>
      </c>
      <c r="AB43" s="25" t="n">
        <v>60</v>
      </c>
    </row>
    <row r="44" customFormat="false" ht="12.75" hidden="false" customHeight="false" outlineLevel="0" collapsed="false">
      <c r="A44" s="21" t="n">
        <v>36</v>
      </c>
      <c r="B44" s="22" t="n">
        <v>1.06</v>
      </c>
      <c r="C44" s="22" t="n">
        <v>1.31</v>
      </c>
      <c r="D44" s="22" t="n">
        <v>1.62</v>
      </c>
      <c r="E44" s="22" t="n">
        <v>1.91</v>
      </c>
      <c r="F44" s="22" t="n">
        <v>2.21</v>
      </c>
      <c r="G44" s="22" t="n">
        <v>2.53</v>
      </c>
      <c r="H44" s="22" t="n">
        <v>2.91</v>
      </c>
      <c r="I44" s="22" t="n">
        <v>3.37</v>
      </c>
      <c r="J44" s="22" t="n">
        <v>3.84</v>
      </c>
      <c r="K44" s="22" t="n">
        <v>4.33</v>
      </c>
      <c r="L44" s="22" t="n">
        <v>4.85</v>
      </c>
      <c r="M44" s="22" t="n">
        <v>5.44</v>
      </c>
      <c r="N44" s="22" t="n">
        <v>6.15</v>
      </c>
      <c r="O44" s="22" t="n">
        <v>6.92</v>
      </c>
      <c r="P44" s="22" t="n">
        <v>7.46</v>
      </c>
      <c r="Q44" s="22" t="n">
        <v>8.11</v>
      </c>
      <c r="R44" s="22" t="n">
        <v>8.9</v>
      </c>
      <c r="S44" s="22" t="n">
        <v>9.86</v>
      </c>
      <c r="T44" s="22" t="n">
        <v>10.97</v>
      </c>
      <c r="U44" s="22" t="n">
        <v>12.17</v>
      </c>
      <c r="V44" s="22" t="n">
        <v>13.4</v>
      </c>
      <c r="W44" s="22" t="n">
        <v>14.53</v>
      </c>
      <c r="X44" s="22" t="n">
        <v>15.58</v>
      </c>
      <c r="Y44" s="22" t="n">
        <v>16.84</v>
      </c>
      <c r="Z44" s="22" t="n">
        <v>18.47</v>
      </c>
      <c r="AA44" s="22" t="n">
        <v>20.47</v>
      </c>
      <c r="AB44" s="23" t="n">
        <v>61</v>
      </c>
    </row>
    <row r="45" customFormat="false" ht="12.75" hidden="false" customHeight="false" outlineLevel="0" collapsed="false">
      <c r="A45" s="21" t="n">
        <v>37</v>
      </c>
      <c r="B45" s="22" t="n">
        <v>1.13</v>
      </c>
      <c r="C45" s="22" t="n">
        <v>1.41</v>
      </c>
      <c r="D45" s="22" t="n">
        <v>1.73</v>
      </c>
      <c r="E45" s="22" t="n">
        <v>2.02</v>
      </c>
      <c r="F45" s="22" t="n">
        <v>2.32</v>
      </c>
      <c r="G45" s="22" t="n">
        <v>2.7</v>
      </c>
      <c r="H45" s="22" t="n">
        <v>3.19</v>
      </c>
      <c r="I45" s="22" t="n">
        <v>3.74</v>
      </c>
      <c r="J45" s="22" t="n">
        <v>4.28</v>
      </c>
      <c r="K45" s="22" t="n">
        <v>4.79</v>
      </c>
      <c r="L45" s="22" t="n">
        <v>5.3</v>
      </c>
      <c r="M45" s="22" t="n">
        <v>5.89</v>
      </c>
      <c r="N45" s="22" t="n">
        <v>6.64</v>
      </c>
      <c r="O45" s="22" t="n">
        <v>7.46</v>
      </c>
      <c r="P45" s="22" t="n">
        <v>8.11</v>
      </c>
      <c r="Q45" s="22" t="n">
        <v>8.9</v>
      </c>
      <c r="R45" s="22" t="n">
        <v>9.86</v>
      </c>
      <c r="S45" s="22" t="n">
        <v>10.97</v>
      </c>
      <c r="T45" s="22" t="n">
        <v>12.17</v>
      </c>
      <c r="U45" s="22" t="n">
        <v>13.4</v>
      </c>
      <c r="V45" s="22" t="n">
        <v>14.53</v>
      </c>
      <c r="W45" s="22" t="n">
        <v>15.58</v>
      </c>
      <c r="X45" s="22" t="n">
        <v>16.82</v>
      </c>
      <c r="Y45" s="22" t="n">
        <v>18.43</v>
      </c>
      <c r="Z45" s="22" t="n">
        <v>20.43</v>
      </c>
      <c r="AA45" s="22" t="n">
        <v>22.74</v>
      </c>
      <c r="AB45" s="23" t="n">
        <v>62</v>
      </c>
    </row>
    <row r="46" customFormat="false" ht="12.75" hidden="false" customHeight="false" outlineLevel="0" collapsed="false">
      <c r="A46" s="21" t="n">
        <v>38</v>
      </c>
      <c r="B46" s="22" t="n">
        <v>1.22</v>
      </c>
      <c r="C46" s="22" t="n">
        <v>1.56</v>
      </c>
      <c r="D46" s="22" t="n">
        <v>1.88</v>
      </c>
      <c r="E46" s="22" t="n">
        <v>2.16</v>
      </c>
      <c r="F46" s="22" t="n">
        <v>2.5</v>
      </c>
      <c r="G46" s="22" t="n">
        <v>2.95</v>
      </c>
      <c r="H46" s="22" t="n">
        <v>3.54</v>
      </c>
      <c r="I46" s="22" t="n">
        <v>4.14</v>
      </c>
      <c r="J46" s="22" t="n">
        <v>4.72</v>
      </c>
      <c r="K46" s="22" t="n">
        <v>5.24</v>
      </c>
      <c r="L46" s="22" t="n">
        <v>5.75</v>
      </c>
      <c r="M46" s="22" t="n">
        <v>6.39</v>
      </c>
      <c r="N46" s="22" t="n">
        <v>7.2</v>
      </c>
      <c r="O46" s="22" t="n">
        <v>8.09</v>
      </c>
      <c r="P46" s="22" t="n">
        <v>8.9</v>
      </c>
      <c r="Q46" s="22" t="n">
        <v>9.86</v>
      </c>
      <c r="R46" s="22" t="n">
        <v>10.97</v>
      </c>
      <c r="S46" s="22" t="n">
        <v>12.17</v>
      </c>
      <c r="T46" s="22" t="n">
        <v>13.4</v>
      </c>
      <c r="U46" s="22" t="n">
        <v>14.53</v>
      </c>
      <c r="V46" s="22" t="n">
        <v>15.57</v>
      </c>
      <c r="W46" s="22" t="n">
        <v>16.8</v>
      </c>
      <c r="X46" s="22" t="n">
        <v>18.39</v>
      </c>
      <c r="Y46" s="22" t="n">
        <v>20.39</v>
      </c>
      <c r="Z46" s="22" t="n">
        <v>22.72</v>
      </c>
      <c r="AA46" s="22" t="n">
        <v>25.16</v>
      </c>
      <c r="AB46" s="23" t="n">
        <v>63</v>
      </c>
    </row>
    <row r="47" customFormat="false" ht="12.75" hidden="false" customHeight="false" outlineLevel="0" collapsed="false">
      <c r="A47" s="20" t="n">
        <v>39</v>
      </c>
      <c r="B47" s="26" t="n">
        <v>1.32</v>
      </c>
      <c r="C47" s="26" t="n">
        <v>1.7</v>
      </c>
      <c r="D47" s="26" t="n">
        <v>2.03</v>
      </c>
      <c r="E47" s="26" t="n">
        <v>2.34</v>
      </c>
      <c r="F47" s="26" t="n">
        <v>2.74</v>
      </c>
      <c r="G47" s="26" t="n">
        <v>3.28</v>
      </c>
      <c r="H47" s="26" t="n">
        <v>3.93</v>
      </c>
      <c r="I47" s="26" t="n">
        <v>4.56</v>
      </c>
      <c r="J47" s="26" t="n">
        <v>5.14</v>
      </c>
      <c r="K47" s="26" t="n">
        <v>5.69</v>
      </c>
      <c r="L47" s="26" t="n">
        <v>6.27</v>
      </c>
      <c r="M47" s="26" t="n">
        <v>7</v>
      </c>
      <c r="N47" s="26" t="n">
        <v>7.88</v>
      </c>
      <c r="O47" s="26" t="n">
        <v>8.86</v>
      </c>
      <c r="P47" s="26" t="n">
        <v>9.83</v>
      </c>
      <c r="Q47" s="26" t="n">
        <v>10.97</v>
      </c>
      <c r="R47" s="26" t="n">
        <v>12.17</v>
      </c>
      <c r="S47" s="26" t="n">
        <v>13.4</v>
      </c>
      <c r="T47" s="26" t="n">
        <v>14.53</v>
      </c>
      <c r="U47" s="26" t="n">
        <v>15.57</v>
      </c>
      <c r="V47" s="26" t="n">
        <v>16.77</v>
      </c>
      <c r="W47" s="26" t="n">
        <v>18.36</v>
      </c>
      <c r="X47" s="26" t="n">
        <v>20.36</v>
      </c>
      <c r="Y47" s="26" t="n">
        <v>22.69</v>
      </c>
      <c r="Z47" s="26" t="n">
        <v>25.15</v>
      </c>
      <c r="AA47" s="26" t="n">
        <v>27.59</v>
      </c>
      <c r="AB47" s="27" t="n">
        <v>64</v>
      </c>
    </row>
    <row r="48" customFormat="false" ht="12.75" hidden="false" customHeight="false" outlineLevel="0" collapsed="false">
      <c r="A48" s="21" t="n">
        <v>40</v>
      </c>
      <c r="B48" s="22" t="n">
        <v>1.41</v>
      </c>
      <c r="C48" s="22" t="n">
        <v>1.83</v>
      </c>
      <c r="D48" s="22" t="n">
        <v>2.23</v>
      </c>
      <c r="E48" s="22" t="n">
        <v>2.59</v>
      </c>
      <c r="F48" s="22" t="n">
        <v>3.05</v>
      </c>
      <c r="G48" s="22" t="n">
        <v>3.68</v>
      </c>
      <c r="H48" s="22" t="n">
        <v>4.36</v>
      </c>
      <c r="I48" s="22" t="n">
        <v>5</v>
      </c>
      <c r="J48" s="22" t="n">
        <v>5.58</v>
      </c>
      <c r="K48" s="22" t="n">
        <v>6.2</v>
      </c>
      <c r="L48" s="22" t="n">
        <v>6.91</v>
      </c>
      <c r="M48" s="22" t="n">
        <v>7.75</v>
      </c>
      <c r="N48" s="22" t="n">
        <v>8.7</v>
      </c>
      <c r="O48" s="22" t="n">
        <v>9.75</v>
      </c>
      <c r="P48" s="22" t="n">
        <v>10.92</v>
      </c>
      <c r="Q48" s="22" t="n">
        <v>12.16</v>
      </c>
      <c r="R48" s="22" t="n">
        <v>13.4</v>
      </c>
      <c r="S48" s="22" t="n">
        <v>14.53</v>
      </c>
      <c r="T48" s="22" t="n">
        <v>15.56</v>
      </c>
      <c r="U48" s="22" t="n">
        <v>16.75</v>
      </c>
      <c r="V48" s="22" t="n">
        <v>18.31</v>
      </c>
      <c r="W48" s="22" t="n">
        <v>20.32</v>
      </c>
      <c r="X48" s="22" t="n">
        <v>22.66</v>
      </c>
      <c r="Y48" s="22" t="n">
        <v>25.13</v>
      </c>
      <c r="Z48" s="22" t="n">
        <v>27.55</v>
      </c>
      <c r="AA48" s="22" t="n">
        <v>29.97</v>
      </c>
      <c r="AB48" s="23" t="n">
        <v>65</v>
      </c>
    </row>
    <row r="49" customFormat="false" ht="12.75" hidden="false" customHeight="false" outlineLevel="0" collapsed="false">
      <c r="A49" s="21" t="n">
        <v>41</v>
      </c>
      <c r="B49" s="22" t="n">
        <v>1.5</v>
      </c>
      <c r="C49" s="22" t="n">
        <v>2</v>
      </c>
      <c r="D49" s="22" t="n">
        <v>2.48</v>
      </c>
      <c r="E49" s="22" t="n">
        <v>2.91</v>
      </c>
      <c r="F49" s="22" t="n">
        <v>3.42</v>
      </c>
      <c r="G49" s="22" t="n">
        <v>4.08</v>
      </c>
      <c r="H49" s="22" t="n">
        <v>4.79</v>
      </c>
      <c r="I49" s="22" t="n">
        <v>5.45</v>
      </c>
      <c r="J49" s="22" t="n">
        <v>6.1</v>
      </c>
      <c r="K49" s="22" t="n">
        <v>6.85</v>
      </c>
      <c r="L49" s="22" t="n">
        <v>7.67</v>
      </c>
      <c r="M49" s="22" t="n">
        <v>8.61</v>
      </c>
      <c r="N49" s="22" t="n">
        <v>9.66</v>
      </c>
      <c r="O49" s="22" t="n">
        <v>10.83</v>
      </c>
      <c r="P49" s="22" t="n">
        <v>12.14</v>
      </c>
      <c r="Q49" s="22" t="n">
        <v>13.4</v>
      </c>
      <c r="R49" s="22" t="n">
        <v>14.53</v>
      </c>
      <c r="S49" s="22" t="n">
        <v>15.56</v>
      </c>
      <c r="T49" s="22" t="n">
        <v>16.73</v>
      </c>
      <c r="U49" s="22" t="n">
        <v>18.28</v>
      </c>
      <c r="V49" s="22" t="n">
        <v>20.28</v>
      </c>
      <c r="W49" s="22" t="n">
        <v>22.63</v>
      </c>
      <c r="X49" s="22" t="n">
        <v>25.12</v>
      </c>
      <c r="Y49" s="22" t="n">
        <v>27.5</v>
      </c>
      <c r="Z49" s="22" t="n">
        <v>29.86</v>
      </c>
      <c r="AA49" s="22" t="n">
        <v>32.26</v>
      </c>
      <c r="AB49" s="23" t="n">
        <v>66</v>
      </c>
    </row>
    <row r="50" customFormat="false" ht="12.75" hidden="false" customHeight="false" outlineLevel="0" collapsed="false">
      <c r="A50" s="21" t="n">
        <v>42</v>
      </c>
      <c r="B50" s="22" t="n">
        <v>1.59</v>
      </c>
      <c r="C50" s="22" t="n">
        <v>2.17</v>
      </c>
      <c r="D50" s="22" t="n">
        <v>2.71</v>
      </c>
      <c r="E50" s="22" t="n">
        <v>3.2</v>
      </c>
      <c r="F50" s="22" t="n">
        <v>3.75</v>
      </c>
      <c r="G50" s="22" t="n">
        <v>4.42</v>
      </c>
      <c r="H50" s="22" t="n">
        <v>5.16</v>
      </c>
      <c r="I50" s="22" t="n">
        <v>5.9</v>
      </c>
      <c r="J50" s="22" t="n">
        <v>6.66</v>
      </c>
      <c r="K50" s="22" t="n">
        <v>7.55</v>
      </c>
      <c r="L50" s="22" t="n">
        <v>8.47</v>
      </c>
      <c r="M50" s="22" t="n">
        <v>9.54</v>
      </c>
      <c r="N50" s="22" t="n">
        <v>10.77</v>
      </c>
      <c r="O50" s="22" t="n">
        <v>12.11</v>
      </c>
      <c r="P50" s="22" t="n">
        <v>13.4</v>
      </c>
      <c r="Q50" s="22" t="n">
        <v>14.53</v>
      </c>
      <c r="R50" s="22" t="n">
        <v>15.55</v>
      </c>
      <c r="S50" s="22" t="n">
        <v>16.71</v>
      </c>
      <c r="T50" s="22" t="n">
        <v>18.24</v>
      </c>
      <c r="U50" s="22" t="n">
        <v>20.23</v>
      </c>
      <c r="V50" s="22" t="n">
        <v>22.61</v>
      </c>
      <c r="W50" s="22" t="n">
        <v>25.1</v>
      </c>
      <c r="X50" s="22" t="n">
        <v>27.47</v>
      </c>
      <c r="Y50" s="22" t="n">
        <v>29.74</v>
      </c>
      <c r="Z50" s="22" t="n">
        <v>32.12</v>
      </c>
      <c r="AA50" s="22" t="n">
        <v>34.58</v>
      </c>
      <c r="AB50" s="23" t="n">
        <v>67</v>
      </c>
    </row>
    <row r="51" customFormat="false" ht="12.75" hidden="false" customHeight="false" outlineLevel="0" collapsed="false">
      <c r="A51" s="21" t="n">
        <v>43</v>
      </c>
      <c r="B51" s="22" t="n">
        <v>1.7</v>
      </c>
      <c r="C51" s="22" t="n">
        <v>2.31</v>
      </c>
      <c r="D51" s="22" t="n">
        <v>2.88</v>
      </c>
      <c r="E51" s="22" t="n">
        <v>3.42</v>
      </c>
      <c r="F51" s="22" t="n">
        <v>4</v>
      </c>
      <c r="G51" s="22" t="n">
        <v>4.7</v>
      </c>
      <c r="H51" s="22" t="n">
        <v>5.52</v>
      </c>
      <c r="I51" s="22" t="n">
        <v>6.38</v>
      </c>
      <c r="J51" s="22" t="n">
        <v>7.27</v>
      </c>
      <c r="K51" s="22" t="n">
        <v>8.25</v>
      </c>
      <c r="L51" s="22" t="n">
        <v>9.28</v>
      </c>
      <c r="M51" s="22" t="n">
        <v>10.61</v>
      </c>
      <c r="N51" s="22" t="n">
        <v>12.06</v>
      </c>
      <c r="O51" s="22" t="n">
        <v>13.4</v>
      </c>
      <c r="P51" s="22" t="n">
        <v>14.53</v>
      </c>
      <c r="Q51" s="22" t="n">
        <v>15.55</v>
      </c>
      <c r="R51" s="22" t="n">
        <v>16.69</v>
      </c>
      <c r="S51" s="22" t="n">
        <v>18.2</v>
      </c>
      <c r="T51" s="22" t="n">
        <v>20.19</v>
      </c>
      <c r="U51" s="22" t="n">
        <v>22.57</v>
      </c>
      <c r="V51" s="22" t="n">
        <v>25.09</v>
      </c>
      <c r="W51" s="22" t="n">
        <v>27.42</v>
      </c>
      <c r="X51" s="22" t="n">
        <v>29.62</v>
      </c>
      <c r="Y51" s="22" t="n">
        <v>31.97</v>
      </c>
      <c r="Z51" s="22" t="n">
        <v>34.44</v>
      </c>
      <c r="AA51" s="22" t="n">
        <v>36.94</v>
      </c>
      <c r="AB51" s="23" t="n">
        <v>68</v>
      </c>
    </row>
    <row r="52" customFormat="false" ht="12.75" hidden="false" customHeight="false" outlineLevel="0" collapsed="false">
      <c r="A52" s="21" t="n">
        <v>44</v>
      </c>
      <c r="B52" s="22" t="n">
        <v>1.85</v>
      </c>
      <c r="C52" s="22" t="n">
        <v>2.48</v>
      </c>
      <c r="D52" s="22" t="n">
        <v>3.06</v>
      </c>
      <c r="E52" s="22" t="n">
        <v>3.62</v>
      </c>
      <c r="F52" s="22" t="n">
        <v>4.26</v>
      </c>
      <c r="G52" s="22" t="n">
        <v>5.04</v>
      </c>
      <c r="H52" s="22" t="n">
        <v>5.97</v>
      </c>
      <c r="I52" s="22" t="n">
        <v>6.96</v>
      </c>
      <c r="J52" s="22" t="n">
        <v>7.98</v>
      </c>
      <c r="K52" s="22" t="n">
        <v>9.04</v>
      </c>
      <c r="L52" s="22" t="n">
        <v>10.25</v>
      </c>
      <c r="M52" s="22" t="n">
        <v>11.88</v>
      </c>
      <c r="N52" s="22" t="n">
        <v>13.38</v>
      </c>
      <c r="O52" s="22" t="n">
        <v>14.53</v>
      </c>
      <c r="P52" s="22" t="n">
        <v>15.55</v>
      </c>
      <c r="Q52" s="22" t="n">
        <v>16.67</v>
      </c>
      <c r="R52" s="22" t="n">
        <v>18.17</v>
      </c>
      <c r="S52" s="22" t="n">
        <v>20.16</v>
      </c>
      <c r="T52" s="22" t="n">
        <v>22.54</v>
      </c>
      <c r="U52" s="22" t="n">
        <v>25.07</v>
      </c>
      <c r="V52" s="22" t="n">
        <v>27.38</v>
      </c>
      <c r="W52" s="22" t="n">
        <v>29.52</v>
      </c>
      <c r="X52" s="22" t="n">
        <v>31.82</v>
      </c>
      <c r="Y52" s="22" t="n">
        <v>34.31</v>
      </c>
      <c r="Z52" s="22" t="n">
        <v>36.85</v>
      </c>
      <c r="AA52" s="22" t="n">
        <v>39.54</v>
      </c>
      <c r="AB52" s="23" t="n">
        <v>69</v>
      </c>
    </row>
    <row r="53" customFormat="false" ht="12.75" hidden="false" customHeight="false" outlineLevel="0" collapsed="false">
      <c r="A53" s="16" t="n">
        <v>45</v>
      </c>
      <c r="B53" s="24" t="n">
        <v>2.03</v>
      </c>
      <c r="C53" s="24" t="n">
        <v>2.64</v>
      </c>
      <c r="D53" s="24" t="n">
        <v>3.23</v>
      </c>
      <c r="E53" s="24" t="n">
        <v>3.82</v>
      </c>
      <c r="F53" s="24" t="n">
        <v>4.57</v>
      </c>
      <c r="G53" s="24" t="n">
        <v>5.46</v>
      </c>
      <c r="H53" s="24" t="n">
        <v>6.5</v>
      </c>
      <c r="I53" s="24" t="n">
        <v>7.62</v>
      </c>
      <c r="J53" s="24" t="n">
        <v>8.76</v>
      </c>
      <c r="K53" s="24" t="n">
        <v>9.93</v>
      </c>
      <c r="L53" s="24" t="n">
        <v>11.38</v>
      </c>
      <c r="M53" s="24" t="n">
        <v>13.13</v>
      </c>
      <c r="N53" s="24" t="n">
        <v>14.52</v>
      </c>
      <c r="O53" s="24" t="n">
        <v>15.55</v>
      </c>
      <c r="P53" s="24" t="n">
        <v>16.67</v>
      </c>
      <c r="Q53" s="24" t="n">
        <v>18.13</v>
      </c>
      <c r="R53" s="24" t="n">
        <v>20.12</v>
      </c>
      <c r="S53" s="24" t="n">
        <v>22.52</v>
      </c>
      <c r="T53" s="24" t="n">
        <v>25.06</v>
      </c>
      <c r="U53" s="24" t="n">
        <v>27.33</v>
      </c>
      <c r="V53" s="24" t="n">
        <v>29.4</v>
      </c>
      <c r="W53" s="24" t="n">
        <v>31.67</v>
      </c>
      <c r="X53" s="24" t="n">
        <v>34.17</v>
      </c>
      <c r="Y53" s="24" t="n">
        <v>36.76</v>
      </c>
      <c r="Z53" s="24" t="n">
        <v>39.51</v>
      </c>
      <c r="AA53" s="24" t="n">
        <v>42.53</v>
      </c>
      <c r="AB53" s="25" t="n">
        <v>70</v>
      </c>
    </row>
    <row r="54" customFormat="false" ht="12.75" hidden="false" customHeight="false" outlineLevel="0" collapsed="false">
      <c r="A54" s="21" t="n">
        <v>46</v>
      </c>
      <c r="B54" s="22" t="n">
        <v>2.21</v>
      </c>
      <c r="C54" s="22" t="n">
        <v>2.8</v>
      </c>
      <c r="D54" s="22" t="n">
        <v>3.39</v>
      </c>
      <c r="E54" s="22" t="n">
        <v>4.06</v>
      </c>
      <c r="F54" s="22" t="n">
        <v>4.93</v>
      </c>
      <c r="G54" s="22" t="n">
        <v>5.93</v>
      </c>
      <c r="H54" s="22" t="n">
        <v>7.08</v>
      </c>
      <c r="I54" s="22" t="n">
        <v>8.33</v>
      </c>
      <c r="J54" s="22" t="n">
        <v>9.56</v>
      </c>
      <c r="K54" s="22" t="n">
        <v>10.97</v>
      </c>
      <c r="L54" s="22" t="n">
        <v>12.51</v>
      </c>
      <c r="M54" s="22" t="n">
        <v>14.19</v>
      </c>
      <c r="N54" s="22" t="n">
        <v>15.54</v>
      </c>
      <c r="O54" s="22" t="n">
        <v>16.67</v>
      </c>
      <c r="P54" s="22" t="n">
        <v>18.13</v>
      </c>
      <c r="Q54" s="22" t="n">
        <v>20.08</v>
      </c>
      <c r="R54" s="22" t="n">
        <v>22.49</v>
      </c>
      <c r="S54" s="22" t="n">
        <v>25.04</v>
      </c>
      <c r="T54" s="22" t="n">
        <v>27.29</v>
      </c>
      <c r="U54" s="22" t="n">
        <v>29.29</v>
      </c>
      <c r="V54" s="22" t="n">
        <v>31.53</v>
      </c>
      <c r="W54" s="22" t="n">
        <v>34.03</v>
      </c>
      <c r="X54" s="22" t="n">
        <v>36.67</v>
      </c>
      <c r="Y54" s="22" t="n">
        <v>39.49</v>
      </c>
      <c r="Z54" s="22" t="n">
        <v>42.53</v>
      </c>
      <c r="AA54" s="22" t="n">
        <v>46.21</v>
      </c>
      <c r="AB54" s="23" t="n">
        <v>71</v>
      </c>
    </row>
    <row r="55" customFormat="false" ht="12.75" hidden="false" customHeight="false" outlineLevel="0" collapsed="false">
      <c r="A55" s="21" t="n">
        <v>47</v>
      </c>
      <c r="B55" s="22" t="n">
        <v>2.41</v>
      </c>
      <c r="C55" s="22" t="n">
        <v>2.99</v>
      </c>
      <c r="D55" s="22" t="n">
        <v>3.63</v>
      </c>
      <c r="E55" s="22" t="n">
        <v>4.4</v>
      </c>
      <c r="F55" s="22" t="n">
        <v>5.34</v>
      </c>
      <c r="G55" s="22" t="n">
        <v>6.41</v>
      </c>
      <c r="H55" s="22" t="n">
        <v>7.68</v>
      </c>
      <c r="I55" s="22" t="n">
        <v>9.05</v>
      </c>
      <c r="J55" s="22" t="n">
        <v>10.4</v>
      </c>
      <c r="K55" s="22" t="n">
        <v>12.05</v>
      </c>
      <c r="L55" s="22" t="n">
        <v>13.54</v>
      </c>
      <c r="M55" s="22" t="n">
        <v>15.19</v>
      </c>
      <c r="N55" s="22" t="n">
        <v>16.67</v>
      </c>
      <c r="O55" s="22" t="n">
        <v>18.13</v>
      </c>
      <c r="P55" s="22" t="n">
        <v>20.08</v>
      </c>
      <c r="Q55" s="22" t="n">
        <v>22.46</v>
      </c>
      <c r="R55" s="22" t="n">
        <v>25.02</v>
      </c>
      <c r="S55" s="22" t="n">
        <v>27.24</v>
      </c>
      <c r="T55" s="22" t="n">
        <v>29.18</v>
      </c>
      <c r="U55" s="22" t="n">
        <v>31.38</v>
      </c>
      <c r="V55" s="22" t="n">
        <v>33.9</v>
      </c>
      <c r="W55" s="22" t="n">
        <v>36.58</v>
      </c>
      <c r="X55" s="22" t="n">
        <v>39.46</v>
      </c>
      <c r="Y55" s="22" t="n">
        <v>42.53</v>
      </c>
      <c r="Z55" s="22" t="n">
        <v>46.21</v>
      </c>
      <c r="AA55" s="22" t="n">
        <v>50.46</v>
      </c>
      <c r="AB55" s="23" t="n">
        <v>72</v>
      </c>
    </row>
    <row r="56" customFormat="false" ht="12.75" hidden="false" customHeight="false" outlineLevel="0" collapsed="false">
      <c r="A56" s="21" t="n">
        <v>48</v>
      </c>
      <c r="B56" s="22" t="n">
        <v>2.61</v>
      </c>
      <c r="C56" s="22" t="n">
        <v>3.26</v>
      </c>
      <c r="D56" s="22" t="n">
        <v>3.98</v>
      </c>
      <c r="E56" s="22" t="n">
        <v>4.82</v>
      </c>
      <c r="F56" s="22" t="n">
        <v>5.78</v>
      </c>
      <c r="G56" s="22" t="n">
        <v>6.91</v>
      </c>
      <c r="H56" s="22" t="n">
        <v>8.26</v>
      </c>
      <c r="I56" s="22" t="n">
        <v>9.77</v>
      </c>
      <c r="J56" s="22" t="n">
        <v>11.23</v>
      </c>
      <c r="K56" s="22" t="n">
        <v>12.95</v>
      </c>
      <c r="L56" s="22" t="n">
        <v>14.49</v>
      </c>
      <c r="M56" s="22" t="n">
        <v>16.27</v>
      </c>
      <c r="N56" s="22" t="n">
        <v>18.12</v>
      </c>
      <c r="O56" s="22" t="n">
        <v>20.08</v>
      </c>
      <c r="P56" s="22" t="n">
        <v>22.46</v>
      </c>
      <c r="Q56" s="22" t="n">
        <v>25.01</v>
      </c>
      <c r="R56" s="22" t="n">
        <v>27.19</v>
      </c>
      <c r="S56" s="22" t="n">
        <v>29.06</v>
      </c>
      <c r="T56" s="22" t="n">
        <v>31.23</v>
      </c>
      <c r="U56" s="22" t="n">
        <v>33.75</v>
      </c>
      <c r="V56" s="22" t="n">
        <v>36.49</v>
      </c>
      <c r="W56" s="22" t="n">
        <v>39.43</v>
      </c>
      <c r="X56" s="22" t="n">
        <v>42.53</v>
      </c>
      <c r="Y56" s="22" t="n">
        <v>46.21</v>
      </c>
      <c r="Z56" s="22" t="n">
        <v>50.46</v>
      </c>
      <c r="AA56" s="22" t="n">
        <v>54.75</v>
      </c>
      <c r="AB56" s="23" t="n">
        <v>73</v>
      </c>
    </row>
    <row r="57" customFormat="false" ht="12.75" hidden="false" customHeight="false" outlineLevel="0" collapsed="false">
      <c r="A57" s="20" t="n">
        <v>49</v>
      </c>
      <c r="B57" s="26" t="n">
        <v>2.82</v>
      </c>
      <c r="C57" s="26" t="n">
        <v>3.59</v>
      </c>
      <c r="D57" s="26" t="n">
        <v>4.4</v>
      </c>
      <c r="E57" s="26" t="n">
        <v>5.29</v>
      </c>
      <c r="F57" s="26" t="n">
        <v>6.27</v>
      </c>
      <c r="G57" s="26" t="n">
        <v>7.44</v>
      </c>
      <c r="H57" s="26" t="n">
        <v>8.89</v>
      </c>
      <c r="I57" s="26" t="n">
        <v>10.5</v>
      </c>
      <c r="J57" s="26" t="n">
        <v>12</v>
      </c>
      <c r="K57" s="26" t="n">
        <v>13.71</v>
      </c>
      <c r="L57" s="26" t="n">
        <v>15.51</v>
      </c>
      <c r="M57" s="26" t="n">
        <v>17.68</v>
      </c>
      <c r="N57" s="26" t="n">
        <v>20.03</v>
      </c>
      <c r="O57" s="26" t="n">
        <v>22.46</v>
      </c>
      <c r="P57" s="26" t="n">
        <v>25.01</v>
      </c>
      <c r="Q57" s="26" t="n">
        <v>27.15</v>
      </c>
      <c r="R57" s="26" t="n">
        <v>28.95</v>
      </c>
      <c r="S57" s="26" t="n">
        <v>31.08</v>
      </c>
      <c r="T57" s="26" t="n">
        <v>33.62</v>
      </c>
      <c r="U57" s="26" t="n">
        <v>36.39</v>
      </c>
      <c r="V57" s="26" t="n">
        <v>39.4</v>
      </c>
      <c r="W57" s="26" t="n">
        <v>42.53</v>
      </c>
      <c r="X57" s="26" t="n">
        <v>46.21</v>
      </c>
      <c r="Y57" s="26" t="n">
        <v>50.46</v>
      </c>
      <c r="Z57" s="26" t="n">
        <v>54.75</v>
      </c>
      <c r="AA57" s="26" t="n">
        <v>59.41</v>
      </c>
      <c r="AB57" s="27" t="n">
        <v>74</v>
      </c>
    </row>
    <row r="58" customFormat="false" ht="12.75" hidden="false" customHeight="false" outlineLevel="0" collapsed="false">
      <c r="A58" s="21" t="n">
        <v>50</v>
      </c>
      <c r="B58" s="22" t="n">
        <v>3.1</v>
      </c>
      <c r="C58" s="22" t="n">
        <v>3.99</v>
      </c>
      <c r="D58" s="22" t="n">
        <v>4.89</v>
      </c>
      <c r="E58" s="22" t="n">
        <v>5.84</v>
      </c>
      <c r="F58" s="22" t="n">
        <v>6.82</v>
      </c>
      <c r="G58" s="22" t="n">
        <v>8.03</v>
      </c>
      <c r="H58" s="22" t="n">
        <v>9.52</v>
      </c>
      <c r="I58" s="22" t="n">
        <v>11.16</v>
      </c>
      <c r="J58" s="22" t="n">
        <v>12.76</v>
      </c>
      <c r="K58" s="22" t="n">
        <v>14.58</v>
      </c>
      <c r="L58" s="22" t="n">
        <v>16.79</v>
      </c>
      <c r="M58" s="22" t="n">
        <v>19.57</v>
      </c>
      <c r="N58" s="22" t="n">
        <v>22.37</v>
      </c>
      <c r="O58" s="22" t="n">
        <v>25.01</v>
      </c>
      <c r="P58" s="22" t="n">
        <v>27.15</v>
      </c>
      <c r="Q58" s="22" t="n">
        <v>28.84</v>
      </c>
      <c r="R58" s="22" t="n">
        <v>30.94</v>
      </c>
      <c r="S58" s="22" t="n">
        <v>33.48</v>
      </c>
      <c r="T58" s="22" t="n">
        <v>36.29</v>
      </c>
      <c r="U58" s="22" t="n">
        <v>39.37</v>
      </c>
      <c r="V58" s="22" t="n">
        <v>42.53</v>
      </c>
      <c r="W58" s="22" t="n">
        <v>46.21</v>
      </c>
      <c r="X58" s="22" t="n">
        <v>50.46</v>
      </c>
      <c r="Y58" s="22" t="n">
        <v>54.75</v>
      </c>
      <c r="Z58" s="22" t="n">
        <v>59.41</v>
      </c>
      <c r="AA58" s="22" t="n">
        <v>64.46</v>
      </c>
      <c r="AB58" s="23" t="n">
        <v>75</v>
      </c>
    </row>
    <row r="59" customFormat="false" ht="12.75" hidden="false" customHeight="false" outlineLevel="0" collapsed="false">
      <c r="A59" s="21" t="n">
        <v>51</v>
      </c>
      <c r="B59" s="22" t="n">
        <v>3.42</v>
      </c>
      <c r="C59" s="22" t="n">
        <v>4.45</v>
      </c>
      <c r="D59" s="22" t="n">
        <v>5.47</v>
      </c>
      <c r="E59" s="22" t="n">
        <v>6.47</v>
      </c>
      <c r="F59" s="22" t="n">
        <v>7.46</v>
      </c>
      <c r="G59" s="22" t="n">
        <v>8.66</v>
      </c>
      <c r="H59" s="22" t="n">
        <v>10.13</v>
      </c>
      <c r="I59" s="22" t="n">
        <v>11.83</v>
      </c>
      <c r="J59" s="22" t="n">
        <v>13.64</v>
      </c>
      <c r="K59" s="22" t="n">
        <v>15.79</v>
      </c>
      <c r="L59" s="22" t="n">
        <v>18.52</v>
      </c>
      <c r="M59" s="22" t="n">
        <v>21.85</v>
      </c>
      <c r="N59" s="22" t="n">
        <v>24.88</v>
      </c>
      <c r="O59" s="22" t="n">
        <v>27.14</v>
      </c>
      <c r="P59" s="22" t="n">
        <v>28.84</v>
      </c>
      <c r="Q59" s="22" t="n">
        <v>30.79</v>
      </c>
      <c r="R59" s="22" t="n">
        <v>33.34</v>
      </c>
      <c r="S59" s="22" t="n">
        <v>36.2</v>
      </c>
      <c r="T59" s="22" t="n">
        <v>39.34</v>
      </c>
      <c r="U59" s="22" t="n">
        <v>42.53</v>
      </c>
      <c r="V59" s="22" t="n">
        <v>46.21</v>
      </c>
      <c r="W59" s="22" t="n">
        <v>50.46</v>
      </c>
      <c r="X59" s="22" t="n">
        <v>54.75</v>
      </c>
      <c r="Y59" s="22" t="n">
        <v>59.41</v>
      </c>
      <c r="Z59" s="22" t="n">
        <v>64.46</v>
      </c>
      <c r="AA59" s="22" t="n">
        <v>69.93</v>
      </c>
      <c r="AB59" s="23" t="n">
        <v>76</v>
      </c>
    </row>
    <row r="60" customFormat="false" ht="12.75" hidden="false" customHeight="false" outlineLevel="0" collapsed="false">
      <c r="A60" s="21" t="n">
        <v>52</v>
      </c>
      <c r="B60" s="22" t="n">
        <v>3.68</v>
      </c>
      <c r="C60" s="22" t="n">
        <v>4.9</v>
      </c>
      <c r="D60" s="22" t="n">
        <v>6.05</v>
      </c>
      <c r="E60" s="22" t="n">
        <v>7.12</v>
      </c>
      <c r="F60" s="22" t="n">
        <v>8.16</v>
      </c>
      <c r="G60" s="22" t="n">
        <v>9.36</v>
      </c>
      <c r="H60" s="22" t="n">
        <v>10.91</v>
      </c>
      <c r="I60" s="22" t="n">
        <v>12.8</v>
      </c>
      <c r="J60" s="22" t="n">
        <v>14.85</v>
      </c>
      <c r="K60" s="22" t="n">
        <v>17.49</v>
      </c>
      <c r="L60" s="22" t="n">
        <v>20.69</v>
      </c>
      <c r="M60" s="22" t="n">
        <v>24.31</v>
      </c>
      <c r="N60" s="22" t="n">
        <v>26.89</v>
      </c>
      <c r="O60" s="22" t="n">
        <v>28.83</v>
      </c>
      <c r="P60" s="22" t="n">
        <v>30.79</v>
      </c>
      <c r="Q60" s="22" t="n">
        <v>33.21</v>
      </c>
      <c r="R60" s="22" t="n">
        <v>36.11</v>
      </c>
      <c r="S60" s="22" t="n">
        <v>39.31</v>
      </c>
      <c r="T60" s="22" t="n">
        <v>42.53</v>
      </c>
      <c r="U60" s="22" t="n">
        <v>46.21</v>
      </c>
      <c r="V60" s="22" t="n">
        <v>50.46</v>
      </c>
      <c r="W60" s="22" t="n">
        <v>54.75</v>
      </c>
      <c r="X60" s="22" t="n">
        <v>59.41</v>
      </c>
      <c r="Y60" s="22" t="n">
        <v>64.46</v>
      </c>
      <c r="Z60" s="22" t="n">
        <v>69.93</v>
      </c>
      <c r="AA60" s="22" t="n">
        <v>76.24</v>
      </c>
      <c r="AB60" s="23" t="n">
        <v>77</v>
      </c>
    </row>
    <row r="61" customFormat="false" ht="12.75" hidden="false" customHeight="false" outlineLevel="0" collapsed="false">
      <c r="A61" s="21" t="n">
        <v>53</v>
      </c>
      <c r="B61" s="22" t="n">
        <v>3.86</v>
      </c>
      <c r="C61" s="22" t="n">
        <v>5.31</v>
      </c>
      <c r="D61" s="22" t="n">
        <v>6.62</v>
      </c>
      <c r="E61" s="22" t="n">
        <v>7.8</v>
      </c>
      <c r="F61" s="22" t="n">
        <v>8.88</v>
      </c>
      <c r="G61" s="22" t="n">
        <v>10.18</v>
      </c>
      <c r="H61" s="22" t="n">
        <v>11.95</v>
      </c>
      <c r="I61" s="22" t="n">
        <v>14.15</v>
      </c>
      <c r="J61" s="22" t="n">
        <v>16.49</v>
      </c>
      <c r="K61" s="22" t="n">
        <v>19.57</v>
      </c>
      <c r="L61" s="22" t="n">
        <v>23.04</v>
      </c>
      <c r="M61" s="22" t="n">
        <v>26.3</v>
      </c>
      <c r="N61" s="22" t="n">
        <v>28.64</v>
      </c>
      <c r="O61" s="22" t="n">
        <v>30.79</v>
      </c>
      <c r="P61" s="22" t="n">
        <v>33.21</v>
      </c>
      <c r="Q61" s="22" t="n">
        <v>36.02</v>
      </c>
      <c r="R61" s="22" t="n">
        <v>39.28</v>
      </c>
      <c r="S61" s="22" t="n">
        <v>42.53</v>
      </c>
      <c r="T61" s="22" t="n">
        <v>46.21</v>
      </c>
      <c r="U61" s="22" t="n">
        <v>50.46</v>
      </c>
      <c r="V61" s="22" t="n">
        <v>54.75</v>
      </c>
      <c r="W61" s="22" t="n">
        <v>59.41</v>
      </c>
      <c r="X61" s="22" t="n">
        <v>64.46</v>
      </c>
      <c r="Y61" s="22" t="n">
        <v>69.93</v>
      </c>
      <c r="Z61" s="22" t="n">
        <v>76.24</v>
      </c>
      <c r="AA61" s="22" t="n">
        <v>83.45</v>
      </c>
      <c r="AB61" s="23" t="n">
        <v>78</v>
      </c>
    </row>
    <row r="62" customFormat="false" ht="12.75" hidden="false" customHeight="false" outlineLevel="0" collapsed="false">
      <c r="A62" s="21" t="n">
        <v>54</v>
      </c>
      <c r="B62" s="22" t="n">
        <v>4.05</v>
      </c>
      <c r="C62" s="22" t="n">
        <v>5.75</v>
      </c>
      <c r="D62" s="22" t="n">
        <v>7.23</v>
      </c>
      <c r="E62" s="22" t="n">
        <v>8.45</v>
      </c>
      <c r="F62" s="22" t="n">
        <v>9.62</v>
      </c>
      <c r="G62" s="22" t="n">
        <v>11.14</v>
      </c>
      <c r="H62" s="22" t="n">
        <v>13.25</v>
      </c>
      <c r="I62" s="22" t="n">
        <v>15.8</v>
      </c>
      <c r="J62" s="22" t="n">
        <v>18.42</v>
      </c>
      <c r="K62" s="22" t="n">
        <v>21.74</v>
      </c>
      <c r="L62" s="22" t="n">
        <v>24.87</v>
      </c>
      <c r="M62" s="22" t="n">
        <v>27.94</v>
      </c>
      <c r="N62" s="22" t="n">
        <v>30.78</v>
      </c>
      <c r="O62" s="22" t="n">
        <v>33.21</v>
      </c>
      <c r="P62" s="22" t="n">
        <v>36.02</v>
      </c>
      <c r="Q62" s="22" t="n">
        <v>39.25</v>
      </c>
      <c r="R62" s="22" t="n">
        <v>42.53</v>
      </c>
      <c r="S62" s="22" t="n">
        <v>46.21</v>
      </c>
      <c r="T62" s="22" t="n">
        <v>50.46</v>
      </c>
      <c r="U62" s="22" t="n">
        <v>54.75</v>
      </c>
      <c r="V62" s="22" t="n">
        <v>59.41</v>
      </c>
      <c r="W62" s="22" t="n">
        <v>64.46</v>
      </c>
      <c r="X62" s="22" t="n">
        <v>69.93</v>
      </c>
      <c r="Y62" s="22" t="n">
        <v>76.24</v>
      </c>
      <c r="Z62" s="22" t="n">
        <v>83.45</v>
      </c>
      <c r="AA62" s="22" t="n">
        <v>91.37</v>
      </c>
      <c r="AB62" s="23" t="n">
        <v>79</v>
      </c>
    </row>
    <row r="63" customFormat="false" ht="12.75" hidden="false" customHeight="false" outlineLevel="0" collapsed="false">
      <c r="A63" s="16" t="n">
        <v>55</v>
      </c>
      <c r="B63" s="24" t="n">
        <v>4.26</v>
      </c>
      <c r="C63" s="24" t="n">
        <v>6.17</v>
      </c>
      <c r="D63" s="24" t="n">
        <v>7.78</v>
      </c>
      <c r="E63" s="24" t="n">
        <v>9.09</v>
      </c>
      <c r="F63" s="24" t="n">
        <v>10.44</v>
      </c>
      <c r="G63" s="24" t="n">
        <v>12.31</v>
      </c>
      <c r="H63" s="24" t="n">
        <v>14.8</v>
      </c>
      <c r="I63" s="24" t="n">
        <v>17.67</v>
      </c>
      <c r="J63" s="24" t="n">
        <v>20.47</v>
      </c>
      <c r="K63" s="24" t="n">
        <v>23.48</v>
      </c>
      <c r="L63" s="24" t="n">
        <v>26.47</v>
      </c>
      <c r="M63" s="24" t="n">
        <v>30</v>
      </c>
      <c r="N63" s="24" t="n">
        <v>33.21</v>
      </c>
      <c r="O63" s="24" t="n">
        <v>36.02</v>
      </c>
      <c r="P63" s="24" t="n">
        <v>39.25</v>
      </c>
      <c r="Q63" s="24" t="n">
        <v>42.53</v>
      </c>
      <c r="R63" s="24" t="n">
        <v>46.21</v>
      </c>
      <c r="S63" s="24" t="n">
        <v>50.46</v>
      </c>
      <c r="T63" s="24" t="n">
        <v>54.75</v>
      </c>
      <c r="U63" s="24" t="n">
        <v>59.41</v>
      </c>
      <c r="V63" s="24" t="n">
        <v>64.46</v>
      </c>
      <c r="W63" s="24" t="n">
        <v>69.93</v>
      </c>
      <c r="X63" s="24" t="n">
        <v>76.24</v>
      </c>
      <c r="Y63" s="24" t="n">
        <v>83.45</v>
      </c>
      <c r="Z63" s="24" t="n">
        <v>91.37</v>
      </c>
      <c r="AA63" s="24" t="n">
        <v>99.99</v>
      </c>
      <c r="AB63" s="25" t="n">
        <v>80</v>
      </c>
    </row>
    <row r="64" customFormat="false" ht="12.75" hidden="false" customHeight="false" outlineLevel="0" collapsed="false">
      <c r="A64" s="21" t="n">
        <v>56</v>
      </c>
      <c r="B64" s="22" t="n">
        <v>4.44</v>
      </c>
      <c r="C64" s="22" t="n">
        <v>6.53</v>
      </c>
      <c r="D64" s="22" t="n">
        <v>8.29</v>
      </c>
      <c r="E64" s="22" t="n">
        <v>9.82</v>
      </c>
      <c r="F64" s="22" t="n">
        <v>11.45</v>
      </c>
      <c r="G64" s="22" t="n">
        <v>13.71</v>
      </c>
      <c r="H64" s="22" t="n">
        <v>16.55</v>
      </c>
      <c r="I64" s="22" t="n">
        <v>19.65</v>
      </c>
      <c r="J64" s="22" t="n">
        <v>22.52</v>
      </c>
      <c r="K64" s="22" t="n">
        <v>25.46</v>
      </c>
      <c r="L64" s="22" t="n">
        <v>28.94</v>
      </c>
      <c r="M64" s="22" t="n">
        <v>32.82</v>
      </c>
      <c r="N64" s="22" t="n">
        <v>36.02</v>
      </c>
      <c r="O64" s="22" t="n">
        <v>39.25</v>
      </c>
      <c r="P64" s="22" t="n">
        <v>42.53</v>
      </c>
      <c r="Q64" s="22" t="n">
        <v>46.21</v>
      </c>
      <c r="R64" s="22" t="n">
        <v>50.46</v>
      </c>
      <c r="S64" s="22" t="n">
        <v>54.75</v>
      </c>
      <c r="T64" s="22" t="n">
        <v>59.41</v>
      </c>
      <c r="U64" s="22" t="n">
        <v>64.46</v>
      </c>
      <c r="V64" s="22" t="n">
        <v>69.93</v>
      </c>
      <c r="W64" s="22" t="n">
        <v>76.24</v>
      </c>
      <c r="X64" s="22" t="n">
        <v>83.45</v>
      </c>
      <c r="Y64" s="22" t="n">
        <v>91.37</v>
      </c>
      <c r="Z64" s="22" t="n">
        <v>99.99</v>
      </c>
      <c r="AA64" s="22" t="n">
        <v>109.11</v>
      </c>
      <c r="AB64" s="23" t="n">
        <v>81</v>
      </c>
    </row>
    <row r="65" customFormat="false" ht="12.75" hidden="false" customHeight="false" outlineLevel="0" collapsed="false">
      <c r="A65" s="21" t="n">
        <v>57</v>
      </c>
      <c r="B65" s="22" t="n">
        <v>4.7</v>
      </c>
      <c r="C65" s="22" t="n">
        <v>6.9</v>
      </c>
      <c r="D65" s="22" t="n">
        <v>8.85</v>
      </c>
      <c r="E65" s="22" t="n">
        <v>10.68</v>
      </c>
      <c r="F65" s="22" t="n">
        <v>12.72</v>
      </c>
      <c r="G65" s="22" t="n">
        <v>15.32</v>
      </c>
      <c r="H65" s="22" t="n">
        <v>18.39</v>
      </c>
      <c r="I65" s="22" t="n">
        <v>21.55</v>
      </c>
      <c r="J65" s="22" t="n">
        <v>24.4</v>
      </c>
      <c r="K65" s="22" t="n">
        <v>27.85</v>
      </c>
      <c r="L65" s="22" t="n">
        <v>31.78</v>
      </c>
      <c r="M65" s="22" t="n">
        <v>36.01</v>
      </c>
      <c r="N65" s="22" t="n">
        <v>39.25</v>
      </c>
      <c r="O65" s="22" t="n">
        <v>42.53</v>
      </c>
      <c r="P65" s="22" t="n">
        <v>46.21</v>
      </c>
      <c r="Q65" s="22" t="n">
        <v>50.46</v>
      </c>
      <c r="R65" s="22" t="n">
        <v>54.75</v>
      </c>
      <c r="S65" s="22" t="n">
        <v>59.41</v>
      </c>
      <c r="T65" s="22" t="n">
        <v>64.46</v>
      </c>
      <c r="U65" s="22" t="n">
        <v>69.93</v>
      </c>
      <c r="V65" s="22" t="n">
        <v>76.24</v>
      </c>
      <c r="W65" s="22" t="n">
        <v>83.45</v>
      </c>
      <c r="X65" s="22" t="n">
        <v>91.37</v>
      </c>
      <c r="Y65" s="22" t="n">
        <v>99.99</v>
      </c>
      <c r="Z65" s="22" t="n">
        <v>109.11</v>
      </c>
      <c r="AA65" s="22" t="n">
        <v>118.41</v>
      </c>
      <c r="AB65" s="23" t="n">
        <v>82</v>
      </c>
    </row>
    <row r="66" customFormat="false" ht="12.75" hidden="false" customHeight="false" outlineLevel="0" collapsed="false">
      <c r="A66" s="21" t="n">
        <v>58</v>
      </c>
      <c r="B66" s="22" t="n">
        <v>5.07</v>
      </c>
      <c r="C66" s="22" t="n">
        <v>7.35</v>
      </c>
      <c r="D66" s="22" t="n">
        <v>9.52</v>
      </c>
      <c r="E66" s="22" t="n">
        <v>11.7</v>
      </c>
      <c r="F66" s="22" t="n">
        <v>14.15</v>
      </c>
      <c r="G66" s="22" t="n">
        <v>17.06</v>
      </c>
      <c r="H66" s="22" t="n">
        <v>20.24</v>
      </c>
      <c r="I66" s="22" t="n">
        <v>23.33</v>
      </c>
      <c r="J66" s="22" t="n">
        <v>26.09</v>
      </c>
      <c r="K66" s="22" t="n">
        <v>29.97</v>
      </c>
      <c r="L66" s="22" t="n">
        <v>34.41</v>
      </c>
      <c r="M66" s="22" t="n">
        <v>39.25</v>
      </c>
      <c r="N66" s="22" t="n">
        <v>42.53</v>
      </c>
      <c r="O66" s="22" t="n">
        <v>46.21</v>
      </c>
      <c r="P66" s="22" t="n">
        <v>50.46</v>
      </c>
      <c r="Q66" s="22" t="n">
        <v>54.75</v>
      </c>
      <c r="R66" s="22" t="n">
        <v>59.41</v>
      </c>
      <c r="S66" s="22" t="n">
        <v>64.46</v>
      </c>
      <c r="T66" s="22" t="n">
        <v>69.93</v>
      </c>
      <c r="U66" s="22" t="n">
        <v>76.24</v>
      </c>
      <c r="V66" s="22" t="n">
        <v>83.45</v>
      </c>
      <c r="W66" s="22" t="n">
        <v>91.37</v>
      </c>
      <c r="X66" s="22" t="n">
        <v>99.99</v>
      </c>
      <c r="Y66" s="22" t="n">
        <v>109.11</v>
      </c>
      <c r="Z66" s="22" t="n">
        <v>118.41</v>
      </c>
      <c r="AA66" s="22" t="n">
        <v>128.28</v>
      </c>
      <c r="AB66" s="23" t="n">
        <v>83</v>
      </c>
    </row>
    <row r="67" customFormat="false" ht="12.75" hidden="false" customHeight="false" outlineLevel="0" collapsed="false">
      <c r="A67" s="20" t="n">
        <v>59</v>
      </c>
      <c r="B67" s="26" t="n">
        <v>5.55</v>
      </c>
      <c r="C67" s="26" t="n">
        <v>7.89</v>
      </c>
      <c r="D67" s="26" t="n">
        <v>10.3</v>
      </c>
      <c r="E67" s="26" t="n">
        <v>12.86</v>
      </c>
      <c r="F67" s="26" t="n">
        <v>15.69</v>
      </c>
      <c r="G67" s="26" t="n">
        <v>18.83</v>
      </c>
      <c r="H67" s="26" t="n">
        <v>22.06</v>
      </c>
      <c r="I67" s="26" t="n">
        <v>25.05</v>
      </c>
      <c r="J67" s="26" t="n">
        <v>27.73</v>
      </c>
      <c r="K67" s="26" t="n">
        <v>32.1</v>
      </c>
      <c r="L67" s="26" t="n">
        <v>37.2</v>
      </c>
      <c r="M67" s="26" t="n">
        <v>42.53</v>
      </c>
      <c r="N67" s="26" t="n">
        <v>46.21</v>
      </c>
      <c r="O67" s="26" t="n">
        <v>50.46</v>
      </c>
      <c r="P67" s="26" t="n">
        <v>54.75</v>
      </c>
      <c r="Q67" s="26" t="n">
        <v>59.41</v>
      </c>
      <c r="R67" s="26" t="n">
        <v>64.46</v>
      </c>
      <c r="S67" s="26" t="n">
        <v>69.93</v>
      </c>
      <c r="T67" s="26" t="n">
        <v>76.24</v>
      </c>
      <c r="U67" s="26" t="n">
        <v>83.45</v>
      </c>
      <c r="V67" s="26" t="n">
        <v>91.37</v>
      </c>
      <c r="W67" s="26" t="n">
        <v>99.99</v>
      </c>
      <c r="X67" s="26" t="n">
        <v>109.11</v>
      </c>
      <c r="Y67" s="26" t="n">
        <v>118.41</v>
      </c>
      <c r="Z67" s="26" t="n">
        <v>128.28</v>
      </c>
      <c r="AA67" s="26" t="n">
        <v>139.4</v>
      </c>
      <c r="AB67" s="27" t="n">
        <v>84</v>
      </c>
    </row>
    <row r="68" customFormat="false" ht="12.75" hidden="false" customHeight="false" outlineLevel="0" collapsed="false">
      <c r="A68" s="21" t="n">
        <v>60</v>
      </c>
      <c r="B68" s="22" t="n">
        <v>6.13</v>
      </c>
      <c r="C68" s="22" t="n">
        <v>8.53</v>
      </c>
      <c r="D68" s="22" t="n">
        <v>11.15</v>
      </c>
      <c r="E68" s="22" t="n">
        <v>14.05</v>
      </c>
      <c r="F68" s="22" t="n">
        <v>17.25</v>
      </c>
      <c r="G68" s="22" t="n">
        <v>20.6</v>
      </c>
      <c r="H68" s="22" t="n">
        <v>23.83</v>
      </c>
      <c r="I68" s="22" t="n">
        <v>26.75</v>
      </c>
      <c r="J68" s="22" t="n">
        <v>29.39</v>
      </c>
      <c r="K68" s="22" t="n">
        <v>34.4</v>
      </c>
      <c r="L68" s="22" t="n">
        <v>40.17</v>
      </c>
      <c r="M68" s="22" t="n">
        <v>46.19</v>
      </c>
      <c r="N68" s="22" t="n">
        <v>50.46</v>
      </c>
      <c r="O68" s="22" t="n">
        <v>54.75</v>
      </c>
      <c r="P68" s="22" t="n">
        <v>59.41</v>
      </c>
      <c r="Q68" s="22" t="n">
        <v>64.46</v>
      </c>
      <c r="R68" s="22" t="n">
        <v>69.93</v>
      </c>
      <c r="S68" s="22" t="n">
        <v>76.24</v>
      </c>
      <c r="T68" s="22" t="n">
        <v>83.45</v>
      </c>
      <c r="U68" s="22" t="n">
        <v>91.37</v>
      </c>
      <c r="V68" s="22" t="n">
        <v>99.99</v>
      </c>
      <c r="W68" s="22" t="n">
        <v>109.11</v>
      </c>
      <c r="X68" s="22" t="n">
        <v>118.41</v>
      </c>
      <c r="Y68" s="22" t="n">
        <v>128.28</v>
      </c>
      <c r="Z68" s="22" t="n">
        <v>139.4</v>
      </c>
      <c r="AA68" s="22" t="n">
        <v>151.99</v>
      </c>
      <c r="AB68" s="23" t="n">
        <v>85</v>
      </c>
    </row>
    <row r="69" customFormat="false" ht="12.75" hidden="false" customHeight="false" outlineLevel="0" collapsed="false">
      <c r="A69" s="21" t="n">
        <v>61</v>
      </c>
      <c r="B69" s="22" t="n">
        <v>6.79</v>
      </c>
      <c r="C69" s="22" t="n">
        <v>9.27</v>
      </c>
      <c r="D69" s="22" t="n">
        <v>12.09</v>
      </c>
      <c r="E69" s="22" t="n">
        <v>15.29</v>
      </c>
      <c r="F69" s="22" t="n">
        <v>18.82</v>
      </c>
      <c r="G69" s="22" t="n">
        <v>22.39</v>
      </c>
      <c r="H69" s="22" t="n">
        <v>25.65</v>
      </c>
      <c r="I69" s="22" t="n">
        <v>28.54</v>
      </c>
      <c r="J69" s="22" t="n">
        <v>31.27</v>
      </c>
      <c r="K69" s="22" t="n">
        <v>36.97</v>
      </c>
      <c r="L69" s="22" t="n">
        <v>43.17</v>
      </c>
      <c r="M69" s="22" t="n">
        <v>49.87</v>
      </c>
      <c r="N69" s="22" t="n">
        <v>54.75</v>
      </c>
      <c r="O69" s="22" t="n">
        <v>59.41</v>
      </c>
      <c r="P69" s="22" t="n">
        <v>64.46</v>
      </c>
      <c r="Q69" s="22" t="n">
        <v>69.93</v>
      </c>
      <c r="R69" s="22" t="n">
        <v>76.24</v>
      </c>
      <c r="S69" s="22" t="n">
        <v>83.45</v>
      </c>
      <c r="T69" s="22" t="n">
        <v>91.37</v>
      </c>
      <c r="U69" s="22" t="n">
        <v>99.99</v>
      </c>
      <c r="V69" s="22" t="n">
        <v>109.11</v>
      </c>
      <c r="W69" s="22" t="n">
        <v>118.41</v>
      </c>
      <c r="X69" s="22" t="n">
        <v>128.28</v>
      </c>
      <c r="Y69" s="22" t="n">
        <v>139.4</v>
      </c>
      <c r="Z69" s="22" t="n">
        <v>151.99</v>
      </c>
      <c r="AA69" s="22" t="n">
        <v>165.58</v>
      </c>
      <c r="AB69" s="23" t="n">
        <v>86</v>
      </c>
    </row>
    <row r="70" customFormat="false" ht="12.75" hidden="false" customHeight="false" outlineLevel="0" collapsed="false">
      <c r="A70" s="21" t="n">
        <v>62</v>
      </c>
      <c r="B70" s="22" t="n">
        <v>7.39</v>
      </c>
      <c r="C70" s="22" t="n">
        <v>10.11</v>
      </c>
      <c r="D70" s="22" t="n">
        <v>13.24</v>
      </c>
      <c r="E70" s="22" t="n">
        <v>16.76</v>
      </c>
      <c r="F70" s="22" t="n">
        <v>20.55</v>
      </c>
      <c r="G70" s="22" t="n">
        <v>24.32</v>
      </c>
      <c r="H70" s="22" t="n">
        <v>27.72</v>
      </c>
      <c r="I70" s="22" t="n">
        <v>30.77</v>
      </c>
      <c r="J70" s="22" t="n">
        <v>33.75</v>
      </c>
      <c r="K70" s="22" t="n">
        <v>39.94</v>
      </c>
      <c r="L70" s="22" t="n">
        <v>46.39</v>
      </c>
      <c r="M70" s="22" t="n">
        <v>53.25</v>
      </c>
      <c r="N70" s="22" t="n">
        <v>59.41</v>
      </c>
      <c r="O70" s="22" t="n">
        <v>64.46</v>
      </c>
      <c r="P70" s="22" t="n">
        <v>69.93</v>
      </c>
      <c r="Q70" s="22" t="n">
        <v>76.24</v>
      </c>
      <c r="R70" s="22" t="n">
        <v>83.45</v>
      </c>
      <c r="S70" s="22" t="n">
        <v>91.37</v>
      </c>
      <c r="T70" s="22" t="n">
        <v>99.99</v>
      </c>
      <c r="U70" s="22" t="n">
        <v>109.11</v>
      </c>
      <c r="V70" s="22" t="n">
        <v>118.41</v>
      </c>
      <c r="W70" s="22" t="n">
        <v>128.28</v>
      </c>
      <c r="X70" s="22" t="n">
        <v>139.4</v>
      </c>
      <c r="Y70" s="22" t="n">
        <v>151.99</v>
      </c>
      <c r="Z70" s="22" t="n">
        <v>165.58</v>
      </c>
      <c r="AA70" s="22" t="n">
        <v>179.94</v>
      </c>
      <c r="AB70" s="23" t="n">
        <v>87</v>
      </c>
    </row>
    <row r="71" customFormat="false" ht="12.75" hidden="false" customHeight="false" outlineLevel="0" collapsed="false">
      <c r="A71" s="21" t="n">
        <v>63</v>
      </c>
      <c r="B71" s="22" t="n">
        <v>7.81</v>
      </c>
      <c r="C71" s="22" t="n">
        <v>11.04</v>
      </c>
      <c r="D71" s="22" t="n">
        <v>14.62</v>
      </c>
      <c r="E71" s="22" t="n">
        <v>18.48</v>
      </c>
      <c r="F71" s="22" t="n">
        <v>22.52</v>
      </c>
      <c r="G71" s="22" t="n">
        <v>26.51</v>
      </c>
      <c r="H71" s="22" t="n">
        <v>30.17</v>
      </c>
      <c r="I71" s="22" t="n">
        <v>33.56</v>
      </c>
      <c r="J71" s="22" t="n">
        <v>36.91</v>
      </c>
      <c r="K71" s="22" t="n">
        <v>43.45</v>
      </c>
      <c r="L71" s="22" t="n">
        <v>50.13</v>
      </c>
      <c r="M71" s="22" t="n">
        <v>57.36</v>
      </c>
      <c r="N71" s="22" t="n">
        <v>64.46</v>
      </c>
      <c r="O71" s="22" t="n">
        <v>69.93</v>
      </c>
      <c r="P71" s="22" t="n">
        <v>76.24</v>
      </c>
      <c r="Q71" s="22" t="n">
        <v>83.45</v>
      </c>
      <c r="R71" s="22" t="n">
        <v>91.37</v>
      </c>
      <c r="S71" s="22" t="n">
        <v>99.99</v>
      </c>
      <c r="T71" s="22" t="n">
        <v>109.11</v>
      </c>
      <c r="U71" s="22" t="n">
        <v>118.41</v>
      </c>
      <c r="V71" s="22" t="n">
        <v>128.28</v>
      </c>
      <c r="W71" s="22" t="n">
        <v>139.4</v>
      </c>
      <c r="X71" s="22" t="n">
        <v>151.99</v>
      </c>
      <c r="Y71" s="22" t="n">
        <v>165.58</v>
      </c>
      <c r="Z71" s="22" t="n">
        <v>179.94</v>
      </c>
      <c r="AA71" s="22" t="n">
        <v>194.83</v>
      </c>
      <c r="AB71" s="23" t="n">
        <v>88</v>
      </c>
    </row>
    <row r="72" customFormat="false" ht="12.75" hidden="false" customHeight="false" outlineLevel="0" collapsed="false">
      <c r="A72" s="21" t="n">
        <v>64</v>
      </c>
      <c r="B72" s="22" t="n">
        <v>8.13</v>
      </c>
      <c r="C72" s="22" t="n">
        <v>12</v>
      </c>
      <c r="D72" s="22" t="n">
        <v>16.08</v>
      </c>
      <c r="E72" s="22" t="n">
        <v>20.36</v>
      </c>
      <c r="F72" s="22" t="n">
        <v>24.72</v>
      </c>
      <c r="G72" s="22" t="n">
        <v>28.97</v>
      </c>
      <c r="H72" s="22" t="n">
        <v>32.95</v>
      </c>
      <c r="I72" s="22" t="n">
        <v>36.75</v>
      </c>
      <c r="J72" s="22" t="n">
        <v>40.53</v>
      </c>
      <c r="K72" s="22" t="n">
        <v>47.44</v>
      </c>
      <c r="L72" s="22" t="n">
        <v>54.54</v>
      </c>
      <c r="M72" s="22" t="n">
        <v>62.38</v>
      </c>
      <c r="N72" s="22" t="n">
        <v>69.93</v>
      </c>
      <c r="O72" s="22" t="n">
        <v>76.24</v>
      </c>
      <c r="P72" s="22" t="n">
        <v>83.45</v>
      </c>
      <c r="Q72" s="22" t="n">
        <v>91.37</v>
      </c>
      <c r="R72" s="22" t="n">
        <v>99.99</v>
      </c>
      <c r="S72" s="22" t="n">
        <v>109.11</v>
      </c>
      <c r="T72" s="22" t="n">
        <v>118.41</v>
      </c>
      <c r="U72" s="22" t="n">
        <v>128.28</v>
      </c>
      <c r="V72" s="22" t="n">
        <v>139.4</v>
      </c>
      <c r="W72" s="22" t="n">
        <v>151.99</v>
      </c>
      <c r="X72" s="22" t="n">
        <v>165.58</v>
      </c>
      <c r="Y72" s="22" t="n">
        <v>179.94</v>
      </c>
      <c r="Z72" s="22" t="n">
        <v>194.83</v>
      </c>
      <c r="AA72" s="22" t="n">
        <v>210.01</v>
      </c>
      <c r="AB72" s="23" t="n">
        <v>89</v>
      </c>
    </row>
    <row r="73" customFormat="false" ht="12.75" hidden="false" customHeight="false" outlineLevel="0" collapsed="false">
      <c r="A73" s="16" t="n">
        <v>65</v>
      </c>
      <c r="B73" s="24" t="n">
        <v>8.35</v>
      </c>
      <c r="C73" s="24" t="n">
        <v>13.12</v>
      </c>
      <c r="D73" s="24" t="n">
        <v>17.68</v>
      </c>
      <c r="E73" s="24" t="n">
        <v>22.3</v>
      </c>
      <c r="F73" s="24" t="n">
        <v>27.08</v>
      </c>
      <c r="G73" s="24" t="n">
        <v>31.55</v>
      </c>
      <c r="H73" s="24" t="n">
        <v>35.73</v>
      </c>
      <c r="I73" s="24" t="n">
        <v>39.8</v>
      </c>
      <c r="J73" s="24" t="n">
        <v>44.02</v>
      </c>
      <c r="K73" s="24" t="n">
        <v>51.34</v>
      </c>
      <c r="L73" s="24" t="n">
        <v>59.05</v>
      </c>
      <c r="M73" s="24" t="n">
        <v>67.69</v>
      </c>
      <c r="N73" s="24" t="n">
        <v>76.24</v>
      </c>
      <c r="O73" s="24" t="n">
        <v>83.45</v>
      </c>
      <c r="P73" s="24" t="n">
        <v>91.37</v>
      </c>
      <c r="Q73" s="24" t="n">
        <v>99.99</v>
      </c>
      <c r="R73" s="24" t="n">
        <v>109.11</v>
      </c>
      <c r="S73" s="24" t="n">
        <v>118.41</v>
      </c>
      <c r="T73" s="24" t="n">
        <v>128.28</v>
      </c>
      <c r="U73" s="24" t="n">
        <v>139.4</v>
      </c>
      <c r="V73" s="24" t="n">
        <v>151.99</v>
      </c>
      <c r="W73" s="24" t="n">
        <v>165.58</v>
      </c>
      <c r="X73" s="24" t="n">
        <v>179.94</v>
      </c>
      <c r="Y73" s="24" t="n">
        <v>194.83</v>
      </c>
      <c r="Z73" s="24" t="n">
        <v>210.01</v>
      </c>
      <c r="AA73" s="24" t="n">
        <v>224.54</v>
      </c>
      <c r="AB73" s="25" t="n">
        <v>90</v>
      </c>
    </row>
    <row r="74" customFormat="false" ht="12.75" hidden="false" customHeight="false" outlineLevel="0" collapsed="false">
      <c r="A74" s="21" t="n">
        <v>66</v>
      </c>
      <c r="B74" s="22" t="n">
        <v>8.68</v>
      </c>
      <c r="C74" s="22" t="n">
        <v>14.51</v>
      </c>
      <c r="D74" s="22" t="n">
        <v>19.43</v>
      </c>
      <c r="E74" s="22" t="n">
        <v>24.31</v>
      </c>
      <c r="F74" s="22" t="n">
        <v>29.63</v>
      </c>
      <c r="G74" s="22" t="n">
        <v>34.2</v>
      </c>
      <c r="H74" s="22" t="n">
        <v>38.44</v>
      </c>
      <c r="I74" s="22" t="n">
        <v>42.66</v>
      </c>
      <c r="J74" s="22" t="n">
        <v>47.22</v>
      </c>
      <c r="K74" s="22" t="n">
        <v>55.02</v>
      </c>
      <c r="L74" s="22" t="n">
        <v>63.5</v>
      </c>
      <c r="M74" s="22" t="n">
        <v>73.17</v>
      </c>
      <c r="N74" s="22" t="n">
        <v>83.45</v>
      </c>
      <c r="O74" s="22" t="n">
        <v>91.37</v>
      </c>
      <c r="P74" s="22" t="n">
        <v>99.99</v>
      </c>
      <c r="Q74" s="22" t="n">
        <v>109.11</v>
      </c>
      <c r="R74" s="22" t="n">
        <v>118.41</v>
      </c>
      <c r="S74" s="22" t="n">
        <v>128.28</v>
      </c>
      <c r="T74" s="22" t="n">
        <v>139.4</v>
      </c>
      <c r="U74" s="22" t="n">
        <v>151.99</v>
      </c>
      <c r="V74" s="22" t="n">
        <v>165.58</v>
      </c>
      <c r="W74" s="22" t="n">
        <v>179.94</v>
      </c>
      <c r="X74" s="22" t="n">
        <v>194.83</v>
      </c>
      <c r="Y74" s="22" t="n">
        <v>210.01</v>
      </c>
      <c r="Z74" s="22" t="n">
        <v>224.54</v>
      </c>
      <c r="AA74" s="22" t="n">
        <v>238.2</v>
      </c>
      <c r="AB74" s="23" t="n">
        <v>91</v>
      </c>
    </row>
    <row r="75" customFormat="false" ht="12.75" hidden="false" customHeight="false" outlineLevel="0" collapsed="false">
      <c r="A75" s="21" t="n">
        <v>67</v>
      </c>
      <c r="B75" s="22" t="n">
        <v>9.5</v>
      </c>
      <c r="C75" s="22" t="n">
        <v>16.06</v>
      </c>
      <c r="D75" s="22" t="n">
        <v>21.35</v>
      </c>
      <c r="E75" s="22" t="n">
        <v>26.5</v>
      </c>
      <c r="F75" s="22" t="n">
        <v>32.12</v>
      </c>
      <c r="G75" s="22" t="n">
        <v>37.12</v>
      </c>
      <c r="H75" s="22" t="n">
        <v>41.77</v>
      </c>
      <c r="I75" s="22" t="n">
        <v>46.31</v>
      </c>
      <c r="J75" s="22" t="n">
        <v>51</v>
      </c>
      <c r="K75" s="22" t="n">
        <v>59.46</v>
      </c>
      <c r="L75" s="22" t="n">
        <v>68.94</v>
      </c>
      <c r="M75" s="22" t="n">
        <v>79.82</v>
      </c>
      <c r="N75" s="22" t="n">
        <v>91.37</v>
      </c>
      <c r="O75" s="22" t="n">
        <v>99.99</v>
      </c>
      <c r="P75" s="22" t="n">
        <v>109.11</v>
      </c>
      <c r="Q75" s="22" t="n">
        <v>118.41</v>
      </c>
      <c r="R75" s="22" t="n">
        <v>128.28</v>
      </c>
      <c r="S75" s="22" t="n">
        <v>139.4</v>
      </c>
      <c r="T75" s="22" t="n">
        <v>151.99</v>
      </c>
      <c r="U75" s="22" t="n">
        <v>165.58</v>
      </c>
      <c r="V75" s="22" t="n">
        <v>179.94</v>
      </c>
      <c r="W75" s="22" t="n">
        <v>194.83</v>
      </c>
      <c r="X75" s="22" t="n">
        <v>210.01</v>
      </c>
      <c r="Y75" s="22" t="n">
        <v>224.54</v>
      </c>
      <c r="Z75" s="22" t="n">
        <v>238.2</v>
      </c>
      <c r="AA75" s="22" t="n">
        <v>252.11</v>
      </c>
      <c r="AB75" s="23" t="n">
        <v>92</v>
      </c>
    </row>
    <row r="76" customFormat="false" ht="12.75" hidden="false" customHeight="false" outlineLevel="0" collapsed="false">
      <c r="A76" s="21" t="n">
        <v>68</v>
      </c>
      <c r="B76" s="22" t="n">
        <v>10.61</v>
      </c>
      <c r="C76" s="22" t="n">
        <v>17.76</v>
      </c>
      <c r="D76" s="22" t="n">
        <v>23.47</v>
      </c>
      <c r="E76" s="22" t="n">
        <v>28.86</v>
      </c>
      <c r="F76" s="22" t="n">
        <v>33.82</v>
      </c>
      <c r="G76" s="22" t="n">
        <v>40.42</v>
      </c>
      <c r="H76" s="22" t="n">
        <v>45.35</v>
      </c>
      <c r="I76" s="22" t="n">
        <v>49.97</v>
      </c>
      <c r="J76" s="22" t="n">
        <v>54.82</v>
      </c>
      <c r="K76" s="22" t="n">
        <v>64.1</v>
      </c>
      <c r="L76" s="22" t="n">
        <v>74.71</v>
      </c>
      <c r="M76" s="22" t="n">
        <v>86.61</v>
      </c>
      <c r="N76" s="22" t="n">
        <v>99.5</v>
      </c>
      <c r="O76" s="22" t="n">
        <v>109.11</v>
      </c>
      <c r="P76" s="22" t="n">
        <v>118.41</v>
      </c>
      <c r="Q76" s="22" t="n">
        <v>128.28</v>
      </c>
      <c r="R76" s="22" t="n">
        <v>139.4</v>
      </c>
      <c r="S76" s="22" t="n">
        <v>151.99</v>
      </c>
      <c r="T76" s="22" t="n">
        <v>165.58</v>
      </c>
      <c r="U76" s="22" t="n">
        <v>179.94</v>
      </c>
      <c r="V76" s="22" t="n">
        <v>194.83</v>
      </c>
      <c r="W76" s="22" t="n">
        <v>210.01</v>
      </c>
      <c r="X76" s="22" t="n">
        <v>224.54</v>
      </c>
      <c r="Y76" s="22" t="n">
        <v>238.2</v>
      </c>
      <c r="Z76" s="22" t="n">
        <v>252.11</v>
      </c>
      <c r="AA76" s="22" t="n">
        <v>266.43</v>
      </c>
      <c r="AB76" s="23" t="n">
        <v>93</v>
      </c>
    </row>
    <row r="77" customFormat="false" ht="12.75" hidden="false" customHeight="false" outlineLevel="0" collapsed="false">
      <c r="A77" s="20" t="n">
        <v>69</v>
      </c>
      <c r="B77" s="26" t="n">
        <v>11.73</v>
      </c>
      <c r="C77" s="26" t="n">
        <v>19.63</v>
      </c>
      <c r="D77" s="26" t="n">
        <v>25.79</v>
      </c>
      <c r="E77" s="26" t="n">
        <v>31.43</v>
      </c>
      <c r="F77" s="26" t="n">
        <v>34.87</v>
      </c>
      <c r="G77" s="26" t="n">
        <v>43.94</v>
      </c>
      <c r="H77" s="26" t="n">
        <v>48.46</v>
      </c>
      <c r="I77" s="26" t="n">
        <v>52.91</v>
      </c>
      <c r="J77" s="26" t="n">
        <v>60.2</v>
      </c>
      <c r="K77" s="26" t="n">
        <v>70.47</v>
      </c>
      <c r="L77" s="26" t="n">
        <v>82.14</v>
      </c>
      <c r="M77" s="26" t="n">
        <v>95.19</v>
      </c>
      <c r="N77" s="26" t="n">
        <v>108.57</v>
      </c>
      <c r="O77" s="26" t="n">
        <v>118.41</v>
      </c>
      <c r="P77" s="26" t="n">
        <v>128.28</v>
      </c>
      <c r="Q77" s="26" t="n">
        <v>139.4</v>
      </c>
      <c r="R77" s="26" t="n">
        <v>151.99</v>
      </c>
      <c r="S77" s="26" t="n">
        <v>165.58</v>
      </c>
      <c r="T77" s="26" t="n">
        <v>179.94</v>
      </c>
      <c r="U77" s="26" t="n">
        <v>194.83</v>
      </c>
      <c r="V77" s="26" t="n">
        <v>210.01</v>
      </c>
      <c r="W77" s="26" t="n">
        <v>224.54</v>
      </c>
      <c r="X77" s="26" t="n">
        <v>238.2</v>
      </c>
      <c r="Y77" s="26" t="n">
        <v>252.11</v>
      </c>
      <c r="Z77" s="26" t="n">
        <v>266.43</v>
      </c>
      <c r="AA77" s="26" t="n">
        <v>281.66</v>
      </c>
      <c r="AB77" s="27" t="n">
        <v>94</v>
      </c>
    </row>
    <row r="78" customFormat="false" ht="12.75" hidden="false" customHeight="false" outlineLevel="0" collapsed="false">
      <c r="A78" s="21" t="n">
        <v>70</v>
      </c>
      <c r="B78" s="22" t="n">
        <v>13.75</v>
      </c>
      <c r="C78" s="22" t="n">
        <v>21.72</v>
      </c>
      <c r="D78" s="22" t="n">
        <v>28.33</v>
      </c>
      <c r="E78" s="22" t="n">
        <v>33.42</v>
      </c>
      <c r="F78" s="22" t="n">
        <v>37.76</v>
      </c>
      <c r="G78" s="22" t="n">
        <v>47.14</v>
      </c>
      <c r="H78" s="22" t="n">
        <v>51.19</v>
      </c>
      <c r="I78" s="22" t="n">
        <v>57.3</v>
      </c>
      <c r="J78" s="22" t="n">
        <v>66.71</v>
      </c>
      <c r="K78" s="22" t="n">
        <v>77.84</v>
      </c>
      <c r="L78" s="22" t="n">
        <v>90.68</v>
      </c>
      <c r="M78" s="22" t="n">
        <v>104.8</v>
      </c>
      <c r="N78" s="22" t="n">
        <v>118.41</v>
      </c>
      <c r="O78" s="22" t="n">
        <v>128.28</v>
      </c>
      <c r="P78" s="22" t="n">
        <v>139.4</v>
      </c>
      <c r="Q78" s="22" t="n">
        <v>151.99</v>
      </c>
      <c r="R78" s="22" t="n">
        <v>165.58</v>
      </c>
      <c r="S78" s="22" t="n">
        <v>179.94</v>
      </c>
      <c r="T78" s="22" t="n">
        <v>194.83</v>
      </c>
      <c r="U78" s="22" t="n">
        <v>210.01</v>
      </c>
      <c r="V78" s="22" t="n">
        <v>224.54</v>
      </c>
      <c r="W78" s="22" t="n">
        <v>238.2</v>
      </c>
      <c r="X78" s="22" t="n">
        <v>252.11</v>
      </c>
      <c r="Y78" s="22" t="n">
        <v>266.43</v>
      </c>
      <c r="Z78" s="22" t="n">
        <v>281.66</v>
      </c>
      <c r="AA78" s="22" t="n">
        <v>297.39</v>
      </c>
      <c r="AB78" s="23" t="n">
        <v>95</v>
      </c>
    </row>
    <row r="79" customFormat="false" ht="12.75" hidden="false" customHeight="false" outlineLevel="0" collapsed="false">
      <c r="A79" s="21" t="n">
        <v>71</v>
      </c>
      <c r="B79" s="22" t="n">
        <v>16.99</v>
      </c>
      <c r="C79" s="22" t="n">
        <v>24.02</v>
      </c>
      <c r="D79" s="22" t="n">
        <v>31.1</v>
      </c>
      <c r="E79" s="22" t="n">
        <v>36.4</v>
      </c>
      <c r="F79" s="22" t="n">
        <v>42.45</v>
      </c>
      <c r="G79" s="22" t="n">
        <v>49.61</v>
      </c>
      <c r="H79" s="22" t="n">
        <v>54.54</v>
      </c>
      <c r="I79" s="22" t="n">
        <v>61.63</v>
      </c>
      <c r="J79" s="22" t="n">
        <v>69.73</v>
      </c>
      <c r="K79" s="22" t="n">
        <v>81.41</v>
      </c>
      <c r="L79" s="22" t="n">
        <v>94.93</v>
      </c>
      <c r="M79" s="22" t="n">
        <v>109.51</v>
      </c>
      <c r="N79" s="22" t="n">
        <v>124.97</v>
      </c>
      <c r="O79" s="22" t="n">
        <v>138.89</v>
      </c>
      <c r="P79" s="22" t="n">
        <v>151.99</v>
      </c>
      <c r="Q79" s="22" t="n">
        <v>165.19</v>
      </c>
      <c r="R79" s="22" t="n">
        <v>179.94</v>
      </c>
      <c r="S79" s="22" t="n">
        <v>194.83</v>
      </c>
      <c r="T79" s="22" t="n">
        <v>210.01</v>
      </c>
      <c r="U79" s="22" t="n">
        <v>224.54</v>
      </c>
      <c r="V79" s="22" t="n">
        <v>238.2</v>
      </c>
      <c r="W79" s="22" t="n">
        <v>252.11</v>
      </c>
      <c r="X79" s="22" t="n">
        <v>266.43</v>
      </c>
      <c r="Y79" s="22" t="n">
        <v>281.66</v>
      </c>
      <c r="Z79" s="22" t="n">
        <v>297.39</v>
      </c>
      <c r="AA79" s="22" t="n">
        <v>312.93</v>
      </c>
      <c r="AB79" s="23" t="n">
        <v>96</v>
      </c>
    </row>
    <row r="80" customFormat="false" ht="12.75" hidden="false" customHeight="false" outlineLevel="0" collapsed="false">
      <c r="A80" s="21" t="n">
        <v>72</v>
      </c>
      <c r="B80" s="22" t="n">
        <v>20.16</v>
      </c>
      <c r="C80" s="22" t="n">
        <v>27.61</v>
      </c>
      <c r="D80" s="22" t="n">
        <v>34.82</v>
      </c>
      <c r="E80" s="22" t="n">
        <v>40.86</v>
      </c>
      <c r="F80" s="22" t="n">
        <v>46.35</v>
      </c>
      <c r="G80" s="22" t="n">
        <v>51.71</v>
      </c>
      <c r="H80" s="22" t="n">
        <v>57.28</v>
      </c>
      <c r="I80" s="22" t="n">
        <v>65.09</v>
      </c>
      <c r="J80" s="22" t="n">
        <v>70.88</v>
      </c>
      <c r="K80" s="22" t="n">
        <v>82.76</v>
      </c>
      <c r="L80" s="22" t="n">
        <v>96.5</v>
      </c>
      <c r="M80" s="22" t="n">
        <v>111.7</v>
      </c>
      <c r="N80" s="22" t="n">
        <v>128.55</v>
      </c>
      <c r="O80" s="22" t="n">
        <v>147.05</v>
      </c>
      <c r="P80" s="22" t="n">
        <v>164.1</v>
      </c>
      <c r="Q80" s="22" t="n">
        <v>179.47</v>
      </c>
      <c r="R80" s="22" t="n">
        <v>194.34</v>
      </c>
      <c r="S80" s="22" t="n">
        <v>210</v>
      </c>
      <c r="T80" s="22" t="n">
        <v>223.7</v>
      </c>
      <c r="U80" s="22" t="n">
        <v>238.2</v>
      </c>
      <c r="V80" s="22" t="n">
        <v>252.11</v>
      </c>
      <c r="W80" s="22" t="n">
        <v>266.43</v>
      </c>
      <c r="X80" s="22" t="n">
        <v>281.66</v>
      </c>
      <c r="Y80" s="22" t="n">
        <v>297.39</v>
      </c>
      <c r="Z80" s="22" t="n">
        <v>312.93</v>
      </c>
      <c r="AA80" s="22" t="n">
        <v>329.31</v>
      </c>
      <c r="AB80" s="23" t="n">
        <v>97</v>
      </c>
    </row>
    <row r="81" customFormat="false" ht="12.75" hidden="false" customHeight="false" outlineLevel="0" collapsed="false">
      <c r="A81" s="21" t="n">
        <v>73</v>
      </c>
      <c r="B81" s="22" t="n">
        <v>23.19</v>
      </c>
      <c r="C81" s="22" t="n">
        <v>31.39</v>
      </c>
      <c r="D81" s="22" t="n">
        <v>38.61</v>
      </c>
      <c r="E81" s="22" t="n">
        <v>44.76</v>
      </c>
      <c r="F81" s="22" t="n">
        <v>49.87</v>
      </c>
      <c r="G81" s="22" t="n">
        <v>54.5</v>
      </c>
      <c r="H81" s="22" t="n">
        <v>61.37</v>
      </c>
      <c r="I81" s="22" t="n">
        <v>68.72</v>
      </c>
      <c r="J81" s="22" t="n">
        <v>73.53</v>
      </c>
      <c r="K81" s="22" t="n">
        <v>87.92</v>
      </c>
      <c r="L81" s="22" t="n">
        <v>103.65</v>
      </c>
      <c r="M81" s="22" t="n">
        <v>116.12</v>
      </c>
      <c r="N81" s="22" t="n">
        <v>133.93</v>
      </c>
      <c r="O81" s="22" t="n">
        <v>153.26</v>
      </c>
      <c r="P81" s="22" t="n">
        <v>173.83</v>
      </c>
      <c r="Q81" s="22" t="n">
        <v>193.38</v>
      </c>
      <c r="R81" s="22" t="n">
        <v>209.02</v>
      </c>
      <c r="S81" s="22" t="n">
        <v>223.31</v>
      </c>
      <c r="T81" s="22" t="n">
        <v>237.12</v>
      </c>
      <c r="U81" s="22" t="n">
        <v>252.11</v>
      </c>
      <c r="V81" s="22" t="n">
        <v>266.43</v>
      </c>
      <c r="W81" s="22" t="n">
        <v>281.66</v>
      </c>
      <c r="X81" s="22" t="n">
        <v>297.39</v>
      </c>
      <c r="Y81" s="22" t="n">
        <v>312.93</v>
      </c>
      <c r="Z81" s="22" t="n">
        <v>329.31</v>
      </c>
      <c r="AA81" s="22" t="n">
        <v>346.6</v>
      </c>
      <c r="AB81" s="23" t="n">
        <v>98</v>
      </c>
    </row>
    <row r="82" customFormat="false" ht="12.75" hidden="false" customHeight="false" outlineLevel="0" collapsed="false">
      <c r="A82" s="21" t="n">
        <v>74</v>
      </c>
      <c r="B82" s="22" t="n">
        <v>26.8</v>
      </c>
      <c r="C82" s="22" t="n">
        <v>33.65</v>
      </c>
      <c r="D82" s="22" t="n">
        <v>41.48</v>
      </c>
      <c r="E82" s="22" t="n">
        <v>48.79</v>
      </c>
      <c r="F82" s="22" t="n">
        <v>53.66</v>
      </c>
      <c r="G82" s="22" t="n">
        <v>59.64</v>
      </c>
      <c r="H82" s="22" t="n">
        <v>66.97</v>
      </c>
      <c r="I82" s="22" t="n">
        <v>72.55</v>
      </c>
      <c r="J82" s="22" t="n">
        <v>82.48</v>
      </c>
      <c r="K82" s="22" t="n">
        <v>100.33</v>
      </c>
      <c r="L82" s="22" t="n">
        <v>113.98</v>
      </c>
      <c r="M82" s="22" t="n">
        <v>127.37</v>
      </c>
      <c r="N82" s="22" t="n">
        <v>146.37</v>
      </c>
      <c r="O82" s="22" t="n">
        <v>166.69</v>
      </c>
      <c r="P82" s="22" t="n">
        <v>187.93</v>
      </c>
      <c r="Q82" s="22" t="n">
        <v>206.68</v>
      </c>
      <c r="R82" s="22" t="n">
        <v>222.51</v>
      </c>
      <c r="S82" s="22" t="n">
        <v>236.65</v>
      </c>
      <c r="T82" s="22" t="n">
        <v>252.11</v>
      </c>
      <c r="U82" s="22" t="n">
        <v>266.43</v>
      </c>
      <c r="V82" s="22" t="n">
        <v>281.66</v>
      </c>
      <c r="W82" s="22" t="n">
        <v>297.39</v>
      </c>
      <c r="X82" s="22" t="n">
        <v>312.93</v>
      </c>
      <c r="Y82" s="22" t="n">
        <v>329.31</v>
      </c>
      <c r="Z82" s="22" t="n">
        <v>346.6</v>
      </c>
      <c r="AA82" s="22" t="n">
        <v>364.85</v>
      </c>
      <c r="AB82" s="23" t="n">
        <v>99</v>
      </c>
    </row>
    <row r="83" customFormat="false" ht="12.75" hidden="false" customHeight="false" outlineLevel="0" collapsed="false">
      <c r="A83" s="16" t="n">
        <v>75</v>
      </c>
      <c r="B83" s="24" t="n">
        <v>29</v>
      </c>
      <c r="C83" s="24" t="n">
        <v>36.15</v>
      </c>
      <c r="D83" s="24" t="n">
        <v>44.68</v>
      </c>
      <c r="E83" s="24" t="n">
        <v>53.03</v>
      </c>
      <c r="F83" s="24" t="n">
        <v>58.58</v>
      </c>
      <c r="G83" s="24" t="n">
        <v>65.73</v>
      </c>
      <c r="H83" s="24" t="n">
        <v>71.84</v>
      </c>
      <c r="I83" s="24" t="n">
        <v>81.22</v>
      </c>
      <c r="J83" s="24" t="n">
        <v>98.47</v>
      </c>
      <c r="K83" s="24" t="n">
        <v>112.98</v>
      </c>
      <c r="L83" s="24" t="n">
        <v>126.2</v>
      </c>
      <c r="M83" s="24" t="n">
        <v>145.55</v>
      </c>
      <c r="N83" s="24" t="n">
        <v>165.99</v>
      </c>
      <c r="O83" s="24" t="n">
        <v>185.47</v>
      </c>
      <c r="P83" s="24" t="n">
        <v>205.24</v>
      </c>
      <c r="Q83" s="24" t="n">
        <v>220.73</v>
      </c>
      <c r="R83" s="24" t="n">
        <v>236.24</v>
      </c>
      <c r="S83" s="24" t="n">
        <v>252.11</v>
      </c>
      <c r="T83" s="24" t="n">
        <v>266.43</v>
      </c>
      <c r="U83" s="24" t="n">
        <v>281.66</v>
      </c>
      <c r="V83" s="24" t="n">
        <v>297.39</v>
      </c>
      <c r="W83" s="24" t="n">
        <v>312.93</v>
      </c>
      <c r="X83" s="24" t="n">
        <v>329.31</v>
      </c>
      <c r="Y83" s="24" t="n">
        <v>346.6</v>
      </c>
      <c r="Z83" s="24" t="n">
        <v>364.85</v>
      </c>
      <c r="AA83" s="24" t="n">
        <v>381.92</v>
      </c>
      <c r="AB83" s="25" t="n">
        <v>100</v>
      </c>
    </row>
    <row r="84" customFormat="false" ht="12.75" hidden="false" customHeight="false" outlineLevel="0" collapsed="false">
      <c r="A84" s="21" t="n">
        <v>76</v>
      </c>
      <c r="B84" s="22" t="n">
        <v>29.52</v>
      </c>
      <c r="C84" s="22" t="n">
        <v>38.97</v>
      </c>
      <c r="D84" s="22" t="n">
        <v>48.38</v>
      </c>
      <c r="E84" s="22" t="n">
        <v>57.53</v>
      </c>
      <c r="F84" s="22" t="n">
        <v>64.62</v>
      </c>
      <c r="G84" s="22" t="n">
        <v>71.44</v>
      </c>
      <c r="H84" s="22" t="n">
        <v>80.75</v>
      </c>
      <c r="I84" s="22" t="n">
        <v>96.62</v>
      </c>
      <c r="J84" s="22" t="n">
        <v>112.11</v>
      </c>
      <c r="K84" s="22" t="n">
        <v>125.55</v>
      </c>
      <c r="L84" s="22" t="n">
        <v>142.94</v>
      </c>
      <c r="M84" s="22" t="n">
        <v>163.76</v>
      </c>
      <c r="N84" s="22" t="n">
        <v>183.31</v>
      </c>
      <c r="O84" s="22" t="n">
        <v>201.62</v>
      </c>
      <c r="P84" s="22" t="n">
        <v>218.96</v>
      </c>
      <c r="Q84" s="22" t="n">
        <v>235.85</v>
      </c>
      <c r="R84" s="22" t="n">
        <v>252.11</v>
      </c>
      <c r="S84" s="22" t="n">
        <v>266.43</v>
      </c>
      <c r="T84" s="22" t="n">
        <v>281.66</v>
      </c>
      <c r="U84" s="22" t="n">
        <v>297.39</v>
      </c>
      <c r="V84" s="22" t="n">
        <v>312.93</v>
      </c>
      <c r="W84" s="22" t="n">
        <v>329.31</v>
      </c>
      <c r="X84" s="22" t="n">
        <v>346.6</v>
      </c>
      <c r="Y84" s="22" t="n">
        <v>364.85</v>
      </c>
      <c r="Z84" s="22" t="n">
        <v>381.92</v>
      </c>
      <c r="AA84" s="22" t="n">
        <v>396.51</v>
      </c>
      <c r="AB84" s="23" t="n">
        <v>101</v>
      </c>
    </row>
    <row r="85" customFormat="false" ht="12.75" hidden="false" customHeight="false" outlineLevel="0" collapsed="false">
      <c r="A85" s="21" t="n">
        <v>77</v>
      </c>
      <c r="B85" s="22" t="n">
        <v>30.47</v>
      </c>
      <c r="C85" s="22" t="n">
        <v>41.33</v>
      </c>
      <c r="D85" s="22" t="n">
        <v>52.18</v>
      </c>
      <c r="E85" s="22" t="n">
        <v>63.32</v>
      </c>
      <c r="F85" s="22" t="n">
        <v>70.96</v>
      </c>
      <c r="G85" s="22" t="n">
        <v>80.17</v>
      </c>
      <c r="H85" s="22" t="n">
        <v>95.56</v>
      </c>
      <c r="I85" s="22" t="n">
        <v>111.21</v>
      </c>
      <c r="J85" s="22" t="n">
        <v>125.02</v>
      </c>
      <c r="K85" s="22" t="n">
        <v>140.79</v>
      </c>
      <c r="L85" s="22" t="n">
        <v>157.6</v>
      </c>
      <c r="M85" s="22" t="n">
        <v>179.05</v>
      </c>
      <c r="N85" s="22" t="n">
        <v>198.09</v>
      </c>
      <c r="O85" s="22" t="n">
        <v>217.22</v>
      </c>
      <c r="P85" s="22" t="n">
        <v>235.45</v>
      </c>
      <c r="Q85" s="22" t="n">
        <v>252.11</v>
      </c>
      <c r="R85" s="22" t="n">
        <v>266.43</v>
      </c>
      <c r="S85" s="22" t="n">
        <v>281.66</v>
      </c>
      <c r="T85" s="22" t="n">
        <v>297.39</v>
      </c>
      <c r="U85" s="22" t="n">
        <v>312.93</v>
      </c>
      <c r="V85" s="22" t="n">
        <v>329.31</v>
      </c>
      <c r="W85" s="22" t="n">
        <v>346.6</v>
      </c>
      <c r="X85" s="22" t="n">
        <v>364.85</v>
      </c>
      <c r="Y85" s="22" t="n">
        <v>381.92</v>
      </c>
      <c r="Z85" s="22" t="n">
        <v>396.51</v>
      </c>
      <c r="AA85" s="22" t="n">
        <v>411.85</v>
      </c>
      <c r="AB85" s="23" t="n">
        <v>102</v>
      </c>
    </row>
    <row r="86" customFormat="false" ht="12.75" hidden="false" customHeight="false" outlineLevel="0" collapsed="false">
      <c r="A86" s="21" t="n">
        <v>78</v>
      </c>
      <c r="B86" s="22" t="n">
        <v>32.05</v>
      </c>
      <c r="C86" s="22" t="n">
        <v>43.93</v>
      </c>
      <c r="D86" s="22" t="n">
        <v>56.68</v>
      </c>
      <c r="E86" s="22" t="n">
        <v>70.37</v>
      </c>
      <c r="F86" s="22" t="n">
        <v>79.45</v>
      </c>
      <c r="G86" s="22" t="n">
        <v>94.41</v>
      </c>
      <c r="H86" s="22" t="n">
        <v>110.34</v>
      </c>
      <c r="I86" s="22" t="n">
        <v>124.51</v>
      </c>
      <c r="J86" s="22" t="n">
        <v>139.52</v>
      </c>
      <c r="K86" s="22" t="n">
        <v>153.66</v>
      </c>
      <c r="L86" s="22" t="n">
        <v>172.56</v>
      </c>
      <c r="M86" s="22" t="n">
        <v>194.63</v>
      </c>
      <c r="N86" s="22" t="n">
        <v>215.49</v>
      </c>
      <c r="O86" s="22" t="n">
        <v>235.05</v>
      </c>
      <c r="P86" s="22" t="n">
        <v>252.11</v>
      </c>
      <c r="Q86" s="22" t="n">
        <v>266.43</v>
      </c>
      <c r="R86" s="22" t="n">
        <v>281.66</v>
      </c>
      <c r="S86" s="22" t="n">
        <v>297.39</v>
      </c>
      <c r="T86" s="22" t="n">
        <v>312.93</v>
      </c>
      <c r="U86" s="22" t="n">
        <v>329.31</v>
      </c>
      <c r="V86" s="22" t="n">
        <v>346.6</v>
      </c>
      <c r="W86" s="22" t="n">
        <v>364.85</v>
      </c>
      <c r="X86" s="22" t="n">
        <v>381.92</v>
      </c>
      <c r="Y86" s="22" t="n">
        <v>396.51</v>
      </c>
      <c r="Z86" s="22" t="n">
        <v>411.85</v>
      </c>
      <c r="AA86" s="22" t="n">
        <v>427.96</v>
      </c>
      <c r="AB86" s="23" t="n">
        <v>103</v>
      </c>
    </row>
    <row r="87" customFormat="false" ht="12.75" hidden="false" customHeight="false" outlineLevel="0" collapsed="false">
      <c r="A87" s="20" t="n">
        <v>79</v>
      </c>
      <c r="B87" s="26" t="n">
        <v>33.89</v>
      </c>
      <c r="C87" s="26" t="n">
        <v>47.41</v>
      </c>
      <c r="D87" s="26" t="n">
        <v>62.41</v>
      </c>
      <c r="E87" s="26" t="n">
        <v>78.63</v>
      </c>
      <c r="F87" s="26" t="n">
        <v>93.12</v>
      </c>
      <c r="G87" s="26" t="n">
        <v>109.49</v>
      </c>
      <c r="H87" s="26" t="n">
        <v>124.02</v>
      </c>
      <c r="I87" s="26" t="n">
        <v>138.29</v>
      </c>
      <c r="J87" s="26" t="n">
        <v>151.8</v>
      </c>
      <c r="K87" s="26" t="n">
        <v>168.2</v>
      </c>
      <c r="L87" s="26" t="n">
        <v>190.21</v>
      </c>
      <c r="M87" s="26" t="n">
        <v>212.03</v>
      </c>
      <c r="N87" s="26" t="n">
        <v>234.66</v>
      </c>
      <c r="O87" s="26" t="n">
        <v>252.11</v>
      </c>
      <c r="P87" s="26" t="n">
        <v>266.43</v>
      </c>
      <c r="Q87" s="26" t="n">
        <v>281.66</v>
      </c>
      <c r="R87" s="26" t="n">
        <v>297.39</v>
      </c>
      <c r="S87" s="26" t="n">
        <v>312.93</v>
      </c>
      <c r="T87" s="26" t="n">
        <v>329.31</v>
      </c>
      <c r="U87" s="26" t="n">
        <v>346.6</v>
      </c>
      <c r="V87" s="26" t="n">
        <v>364.85</v>
      </c>
      <c r="W87" s="26" t="n">
        <v>381.92</v>
      </c>
      <c r="X87" s="26" t="n">
        <v>396.51</v>
      </c>
      <c r="Y87" s="26" t="n">
        <v>411.85</v>
      </c>
      <c r="Z87" s="28" t="n">
        <v>427.96</v>
      </c>
      <c r="AA87" s="26" t="n">
        <v>446.33</v>
      </c>
      <c r="AB87" s="27" t="n">
        <v>104</v>
      </c>
    </row>
    <row r="88" customFormat="false" ht="12.75" hidden="false" customHeight="false" outlineLevel="0" collapsed="false">
      <c r="A88" s="21" t="n">
        <v>80</v>
      </c>
      <c r="B88" s="22" t="n">
        <v>36.02</v>
      </c>
      <c r="C88" s="22" t="n">
        <v>52.02</v>
      </c>
      <c r="D88" s="22" t="n">
        <v>69.59</v>
      </c>
      <c r="E88" s="22" t="n">
        <v>88.58</v>
      </c>
      <c r="F88" s="22" t="n">
        <v>108.66</v>
      </c>
      <c r="G88" s="22" t="n">
        <v>123.55</v>
      </c>
      <c r="H88" s="22" t="n">
        <v>137.08</v>
      </c>
      <c r="I88" s="22" t="n">
        <v>150.28</v>
      </c>
      <c r="J88" s="22" t="n">
        <v>165.98</v>
      </c>
      <c r="K88" s="22" t="n">
        <v>185.07</v>
      </c>
      <c r="L88" s="22" t="n">
        <v>209.1</v>
      </c>
      <c r="M88" s="22" t="n">
        <v>232.05</v>
      </c>
      <c r="N88" s="22" t="n">
        <v>252.11</v>
      </c>
      <c r="O88" s="22" t="n">
        <v>266.43</v>
      </c>
      <c r="P88" s="22" t="n">
        <v>281.66</v>
      </c>
      <c r="Q88" s="22" t="n">
        <v>297.39</v>
      </c>
      <c r="R88" s="22" t="n">
        <v>312.93</v>
      </c>
      <c r="S88" s="22" t="n">
        <v>329.31</v>
      </c>
      <c r="T88" s="22" t="n">
        <v>346.6</v>
      </c>
      <c r="U88" s="22" t="n">
        <v>364.85</v>
      </c>
      <c r="V88" s="22" t="n">
        <v>381.92</v>
      </c>
      <c r="W88" s="22" t="n">
        <v>396.51</v>
      </c>
      <c r="X88" s="22" t="n">
        <v>411.85</v>
      </c>
      <c r="Y88" s="22" t="n">
        <v>427.96</v>
      </c>
      <c r="Z88" s="22" t="n">
        <v>446.33</v>
      </c>
      <c r="AA88" s="22" t="n">
        <v>468.2</v>
      </c>
      <c r="AB88" s="23" t="n">
        <v>105</v>
      </c>
    </row>
    <row r="89" customFormat="false" ht="12.75" hidden="false" customHeight="false" outlineLevel="0" collapsed="false">
      <c r="A89" s="21" t="n">
        <v>81</v>
      </c>
      <c r="B89" s="22" t="n">
        <v>38.77</v>
      </c>
      <c r="C89" s="22" t="n">
        <v>57.93</v>
      </c>
      <c r="D89" s="22" t="n">
        <v>78.58</v>
      </c>
      <c r="E89" s="22" t="n">
        <v>100.46</v>
      </c>
      <c r="F89" s="22" t="n">
        <v>123.09</v>
      </c>
      <c r="G89" s="22" t="n">
        <v>135.92</v>
      </c>
      <c r="H89" s="22" t="n">
        <v>148.82</v>
      </c>
      <c r="I89" s="22" t="n">
        <v>164.96</v>
      </c>
      <c r="J89" s="22" t="n">
        <v>182.43</v>
      </c>
      <c r="K89" s="22" t="n">
        <v>205.65</v>
      </c>
      <c r="L89" s="22" t="n">
        <v>231.67</v>
      </c>
      <c r="M89" s="22" t="n">
        <v>252.11</v>
      </c>
      <c r="N89" s="22" t="n">
        <v>266.43</v>
      </c>
      <c r="O89" s="22" t="n">
        <v>281.66</v>
      </c>
      <c r="P89" s="22" t="n">
        <v>297.39</v>
      </c>
      <c r="Q89" s="22" t="n">
        <v>312.93</v>
      </c>
      <c r="R89" s="22" t="n">
        <v>329.31</v>
      </c>
      <c r="S89" s="22" t="n">
        <v>346.6</v>
      </c>
      <c r="T89" s="22" t="n">
        <v>364.85</v>
      </c>
      <c r="U89" s="22" t="n">
        <v>381.92</v>
      </c>
      <c r="V89" s="22" t="n">
        <v>396.51</v>
      </c>
      <c r="W89" s="22" t="n">
        <v>411.85</v>
      </c>
      <c r="X89" s="22" t="n">
        <v>427.96</v>
      </c>
      <c r="Y89" s="22" t="n">
        <v>446.33</v>
      </c>
      <c r="Z89" s="22" t="n">
        <v>468.2</v>
      </c>
      <c r="AA89" s="22" t="n">
        <v>491.42</v>
      </c>
      <c r="AB89" s="23" t="n">
        <v>106</v>
      </c>
    </row>
    <row r="90" customFormat="false" ht="12.75" hidden="false" customHeight="false" outlineLevel="0" collapsed="false">
      <c r="A90" s="21" t="n">
        <v>82</v>
      </c>
      <c r="B90" s="22" t="n">
        <v>42.75</v>
      </c>
      <c r="C90" s="22" t="n">
        <v>65.52</v>
      </c>
      <c r="D90" s="22" t="n">
        <v>89.4</v>
      </c>
      <c r="E90" s="22" t="n">
        <v>114.02</v>
      </c>
      <c r="F90" s="22" t="n">
        <v>134.78</v>
      </c>
      <c r="G90" s="22" t="n">
        <v>147.4</v>
      </c>
      <c r="H90" s="22" t="n">
        <v>163.97</v>
      </c>
      <c r="I90" s="22" t="n">
        <v>180.78</v>
      </c>
      <c r="J90" s="22" t="n">
        <v>203.93</v>
      </c>
      <c r="K90" s="22" t="n">
        <v>231.28</v>
      </c>
      <c r="L90" s="22" t="n">
        <v>252.11</v>
      </c>
      <c r="M90" s="22" t="n">
        <v>266.43</v>
      </c>
      <c r="N90" s="22" t="n">
        <v>281.66</v>
      </c>
      <c r="O90" s="22" t="n">
        <v>297.39</v>
      </c>
      <c r="P90" s="22" t="n">
        <v>312.93</v>
      </c>
      <c r="Q90" s="22" t="n">
        <v>329.31</v>
      </c>
      <c r="R90" s="22" t="n">
        <v>346.6</v>
      </c>
      <c r="S90" s="22" t="n">
        <v>364.85</v>
      </c>
      <c r="T90" s="22" t="n">
        <v>381.92</v>
      </c>
      <c r="U90" s="22" t="n">
        <v>396.51</v>
      </c>
      <c r="V90" s="22" t="n">
        <v>411.85</v>
      </c>
      <c r="W90" s="22" t="n">
        <v>427.96</v>
      </c>
      <c r="X90" s="22" t="n">
        <v>446.33</v>
      </c>
      <c r="Y90" s="22" t="n">
        <v>468.2</v>
      </c>
      <c r="Z90" s="22" t="n">
        <v>491.42</v>
      </c>
      <c r="AA90" s="22" t="n">
        <v>516.07</v>
      </c>
      <c r="AB90" s="23" t="n">
        <v>107</v>
      </c>
    </row>
    <row r="91" customFormat="false" ht="12.75" hidden="false" customHeight="false" outlineLevel="0" collapsed="false">
      <c r="A91" s="21" t="n">
        <v>83</v>
      </c>
      <c r="B91" s="22" t="n">
        <v>48.73</v>
      </c>
      <c r="C91" s="22" t="n">
        <v>74.98</v>
      </c>
      <c r="D91" s="22" t="n">
        <v>101.83</v>
      </c>
      <c r="E91" s="22" t="n">
        <v>128.88</v>
      </c>
      <c r="F91" s="22" t="n">
        <v>146</v>
      </c>
      <c r="G91" s="22" t="n">
        <v>163</v>
      </c>
      <c r="H91" s="22" t="n">
        <v>179.14</v>
      </c>
      <c r="I91" s="22" t="n">
        <v>202.24</v>
      </c>
      <c r="J91" s="22" t="n">
        <v>230.91</v>
      </c>
      <c r="K91" s="22" t="n">
        <v>252.11</v>
      </c>
      <c r="L91" s="22" t="n">
        <v>266.43</v>
      </c>
      <c r="M91" s="22" t="n">
        <v>281.66</v>
      </c>
      <c r="N91" s="22" t="n">
        <v>297.39</v>
      </c>
      <c r="O91" s="22" t="n">
        <v>312.93</v>
      </c>
      <c r="P91" s="22" t="n">
        <v>329.31</v>
      </c>
      <c r="Q91" s="22" t="n">
        <v>346.6</v>
      </c>
      <c r="R91" s="22" t="n">
        <v>364.85</v>
      </c>
      <c r="S91" s="22" t="n">
        <v>381.92</v>
      </c>
      <c r="T91" s="22" t="n">
        <v>396.51</v>
      </c>
      <c r="U91" s="22" t="n">
        <v>411.85</v>
      </c>
      <c r="V91" s="22" t="n">
        <v>427.96</v>
      </c>
      <c r="W91" s="22" t="n">
        <v>446.33</v>
      </c>
      <c r="X91" s="22" t="n">
        <v>468.2</v>
      </c>
      <c r="Y91" s="22" t="n">
        <v>491.42</v>
      </c>
      <c r="Z91" s="22" t="n">
        <v>516.07</v>
      </c>
      <c r="AA91" s="22" t="n">
        <v>542.21</v>
      </c>
      <c r="AB91" s="23" t="n">
        <v>108</v>
      </c>
    </row>
    <row r="92" customFormat="false" ht="12.75" hidden="false" customHeight="false" outlineLevel="0" collapsed="false">
      <c r="A92" s="21" t="n">
        <v>84</v>
      </c>
      <c r="B92" s="22" t="n">
        <v>57</v>
      </c>
      <c r="C92" s="22" t="n">
        <v>86.23</v>
      </c>
      <c r="D92" s="22" t="n">
        <v>115.58</v>
      </c>
      <c r="E92" s="22" t="n">
        <v>144.61</v>
      </c>
      <c r="F92" s="22" t="n">
        <v>162.03</v>
      </c>
      <c r="G92" s="22" t="n">
        <v>177.53</v>
      </c>
      <c r="H92" s="22" t="n">
        <v>200.57</v>
      </c>
      <c r="I92" s="22" t="n">
        <v>230.52</v>
      </c>
      <c r="J92" s="22" t="n">
        <v>252.11</v>
      </c>
      <c r="K92" s="22" t="n">
        <v>266.43</v>
      </c>
      <c r="L92" s="22" t="n">
        <v>281.66</v>
      </c>
      <c r="M92" s="22" t="n">
        <v>297.39</v>
      </c>
      <c r="N92" s="22" t="n">
        <v>312.93</v>
      </c>
      <c r="O92" s="22" t="n">
        <v>329.31</v>
      </c>
      <c r="P92" s="22" t="n">
        <v>346.6</v>
      </c>
      <c r="Q92" s="22" t="n">
        <v>364.85</v>
      </c>
      <c r="R92" s="22" t="n">
        <v>381.92</v>
      </c>
      <c r="S92" s="22" t="n">
        <v>396.51</v>
      </c>
      <c r="T92" s="22" t="n">
        <v>411.85</v>
      </c>
      <c r="U92" s="22" t="n">
        <v>427.96</v>
      </c>
      <c r="V92" s="22" t="n">
        <v>446.33</v>
      </c>
      <c r="W92" s="22" t="n">
        <v>468.2</v>
      </c>
      <c r="X92" s="22" t="n">
        <v>491.42</v>
      </c>
      <c r="Y92" s="22" t="n">
        <v>516.07</v>
      </c>
      <c r="Z92" s="22" t="n">
        <v>542.21</v>
      </c>
      <c r="AA92" s="22" t="n">
        <v>569.94</v>
      </c>
      <c r="AB92" s="23" t="n">
        <v>109</v>
      </c>
    </row>
    <row r="93" customFormat="false" ht="12.75" hidden="false" customHeight="false" outlineLevel="0" collapsed="false">
      <c r="A93" s="16" t="n">
        <v>85</v>
      </c>
      <c r="B93" s="24" t="n">
        <v>67.34</v>
      </c>
      <c r="C93" s="24" t="n">
        <v>99.13</v>
      </c>
      <c r="D93" s="24" t="n">
        <v>130.52</v>
      </c>
      <c r="E93" s="24" t="n">
        <v>161.07</v>
      </c>
      <c r="F93" s="24" t="n">
        <v>175.92</v>
      </c>
      <c r="G93" s="24" t="n">
        <v>198.93</v>
      </c>
      <c r="H93" s="24" t="n">
        <v>230.15</v>
      </c>
      <c r="I93" s="24" t="n">
        <v>252.11</v>
      </c>
      <c r="J93" s="24" t="n">
        <v>266.43</v>
      </c>
      <c r="K93" s="24" t="n">
        <v>281.66</v>
      </c>
      <c r="L93" s="24" t="n">
        <v>297.39</v>
      </c>
      <c r="M93" s="24" t="n">
        <v>312.93</v>
      </c>
      <c r="N93" s="24" t="n">
        <v>329.31</v>
      </c>
      <c r="O93" s="24" t="n">
        <v>346.6</v>
      </c>
      <c r="P93" s="24" t="n">
        <v>364.85</v>
      </c>
      <c r="Q93" s="24" t="n">
        <v>381.92</v>
      </c>
      <c r="R93" s="24" t="n">
        <v>396.51</v>
      </c>
      <c r="S93" s="24" t="n">
        <v>411.85</v>
      </c>
      <c r="T93" s="24" t="n">
        <v>427.96</v>
      </c>
      <c r="U93" s="24" t="n">
        <v>446.33</v>
      </c>
      <c r="V93" s="24" t="n">
        <v>468.2</v>
      </c>
      <c r="W93" s="24" t="n">
        <v>491.42</v>
      </c>
      <c r="X93" s="24" t="n">
        <v>516.07</v>
      </c>
      <c r="Y93" s="24" t="n">
        <v>542.21</v>
      </c>
      <c r="Z93" s="24" t="n">
        <v>569.94</v>
      </c>
      <c r="AA93" s="24" t="n">
        <v>599.31</v>
      </c>
      <c r="AB93" s="25" t="n">
        <v>110</v>
      </c>
    </row>
    <row r="94" customFormat="false" ht="12.75" hidden="false" customHeight="false" outlineLevel="0" collapsed="false">
      <c r="A94" s="21" t="n">
        <v>86</v>
      </c>
      <c r="B94" s="22" t="n">
        <v>79.38</v>
      </c>
      <c r="C94" s="22" t="n">
        <v>113.79</v>
      </c>
      <c r="D94" s="22" t="n">
        <v>146.99</v>
      </c>
      <c r="E94" s="22" t="n">
        <v>174.35</v>
      </c>
      <c r="F94" s="22" t="n">
        <v>197.31</v>
      </c>
      <c r="G94" s="22" t="n">
        <v>229.78</v>
      </c>
      <c r="H94" s="22" t="n">
        <v>252.11</v>
      </c>
      <c r="I94" s="22" t="n">
        <v>266.43</v>
      </c>
      <c r="J94" s="22" t="n">
        <v>281.66</v>
      </c>
      <c r="K94" s="22" t="n">
        <v>297.39</v>
      </c>
      <c r="L94" s="22" t="n">
        <v>312.93</v>
      </c>
      <c r="M94" s="22" t="n">
        <v>329.31</v>
      </c>
      <c r="N94" s="22" t="n">
        <v>346.6</v>
      </c>
      <c r="O94" s="22" t="n">
        <v>364.85</v>
      </c>
      <c r="P94" s="22" t="n">
        <v>381.92</v>
      </c>
      <c r="Q94" s="22" t="n">
        <v>396.51</v>
      </c>
      <c r="R94" s="22" t="n">
        <v>411.85</v>
      </c>
      <c r="S94" s="22" t="n">
        <v>427.96</v>
      </c>
      <c r="T94" s="22" t="n">
        <v>446.33</v>
      </c>
      <c r="U94" s="22" t="n">
        <v>468.2</v>
      </c>
      <c r="V94" s="22" t="n">
        <v>491.42</v>
      </c>
      <c r="W94" s="22" t="n">
        <v>516.07</v>
      </c>
      <c r="X94" s="22" t="n">
        <v>542.21</v>
      </c>
      <c r="Y94" s="22" t="n">
        <v>569.94</v>
      </c>
      <c r="Z94" s="22" t="n">
        <v>599.31</v>
      </c>
      <c r="AA94" s="22" t="n">
        <v>630.42</v>
      </c>
      <c r="AB94" s="23" t="n">
        <v>111</v>
      </c>
    </row>
    <row r="95" customFormat="false" ht="12.75" hidden="false" customHeight="false" outlineLevel="0" collapsed="false">
      <c r="A95" s="21" t="n">
        <v>87</v>
      </c>
      <c r="B95" s="22" t="n">
        <v>93.14</v>
      </c>
      <c r="C95" s="22" t="n">
        <v>130.68</v>
      </c>
      <c r="D95" s="22" t="n">
        <v>165.8</v>
      </c>
      <c r="E95" s="22" t="n">
        <v>195.71</v>
      </c>
      <c r="F95" s="22" t="n">
        <v>229.41</v>
      </c>
      <c r="G95" s="22" t="n">
        <v>252.11</v>
      </c>
      <c r="H95" s="22" t="n">
        <v>266.43</v>
      </c>
      <c r="I95" s="22" t="n">
        <v>281.66</v>
      </c>
      <c r="J95" s="22" t="n">
        <v>297.39</v>
      </c>
      <c r="K95" s="22" t="n">
        <v>312.93</v>
      </c>
      <c r="L95" s="22" t="n">
        <v>329.31</v>
      </c>
      <c r="M95" s="22" t="n">
        <v>346.6</v>
      </c>
      <c r="N95" s="22" t="n">
        <v>364.85</v>
      </c>
      <c r="O95" s="22" t="n">
        <v>381.92</v>
      </c>
      <c r="P95" s="22" t="n">
        <v>396.51</v>
      </c>
      <c r="Q95" s="22" t="n">
        <v>411.85</v>
      </c>
      <c r="R95" s="22" t="n">
        <v>427.96</v>
      </c>
      <c r="S95" s="22" t="n">
        <v>446.33</v>
      </c>
      <c r="T95" s="22" t="n">
        <v>468.2</v>
      </c>
      <c r="U95" s="22" t="n">
        <v>491.42</v>
      </c>
      <c r="V95" s="22" t="n">
        <v>516.07</v>
      </c>
      <c r="W95" s="22" t="n">
        <v>542.21</v>
      </c>
      <c r="X95" s="22" t="n">
        <v>569.94</v>
      </c>
      <c r="Y95" s="22" t="n">
        <v>599.31</v>
      </c>
      <c r="Z95" s="22" t="n">
        <v>630.42</v>
      </c>
      <c r="AA95" s="22" t="n">
        <v>663.35</v>
      </c>
      <c r="AB95" s="23" t="n">
        <v>112</v>
      </c>
    </row>
    <row r="96" customFormat="false" ht="12.75" hidden="false" customHeight="false" outlineLevel="0" collapsed="false">
      <c r="A96" s="21" t="n">
        <v>88</v>
      </c>
      <c r="B96" s="22" t="n">
        <v>109.54</v>
      </c>
      <c r="C96" s="22" t="n">
        <v>150.56</v>
      </c>
      <c r="D96" s="22" t="n">
        <v>194.13</v>
      </c>
      <c r="E96" s="22" t="n">
        <v>229.03</v>
      </c>
      <c r="F96" s="22" t="n">
        <v>252.11</v>
      </c>
      <c r="G96" s="22" t="n">
        <v>266.43</v>
      </c>
      <c r="H96" s="22" t="n">
        <v>281.66</v>
      </c>
      <c r="I96" s="22" t="n">
        <v>297.39</v>
      </c>
      <c r="J96" s="22" t="n">
        <v>312.93</v>
      </c>
      <c r="K96" s="22" t="n">
        <v>329.31</v>
      </c>
      <c r="L96" s="22" t="n">
        <v>346.6</v>
      </c>
      <c r="M96" s="22" t="n">
        <v>364.85</v>
      </c>
      <c r="N96" s="22" t="n">
        <v>381.92</v>
      </c>
      <c r="O96" s="22" t="n">
        <v>396.51</v>
      </c>
      <c r="P96" s="22" t="n">
        <v>411.85</v>
      </c>
      <c r="Q96" s="22" t="n">
        <v>427.96</v>
      </c>
      <c r="R96" s="22" t="n">
        <v>446.33</v>
      </c>
      <c r="S96" s="22" t="n">
        <v>468.2</v>
      </c>
      <c r="T96" s="22" t="n">
        <v>491.42</v>
      </c>
      <c r="U96" s="22" t="n">
        <v>516.07</v>
      </c>
      <c r="V96" s="22" t="n">
        <v>542.21</v>
      </c>
      <c r="W96" s="22" t="n">
        <v>569.94</v>
      </c>
      <c r="X96" s="22" t="n">
        <v>599.31</v>
      </c>
      <c r="Y96" s="22" t="n">
        <v>630.42</v>
      </c>
      <c r="Z96" s="22" t="n">
        <v>663.35</v>
      </c>
      <c r="AA96" s="22" t="n">
        <v>698.19</v>
      </c>
      <c r="AB96" s="23" t="n">
        <v>113</v>
      </c>
    </row>
    <row r="97" customFormat="false" ht="12.75" hidden="false" customHeight="false" outlineLevel="0" collapsed="false">
      <c r="A97" s="20" t="n">
        <v>89</v>
      </c>
      <c r="B97" s="26" t="n">
        <v>130.25</v>
      </c>
      <c r="C97" s="26" t="n">
        <v>186.04</v>
      </c>
      <c r="D97" s="26" t="n">
        <v>228.67</v>
      </c>
      <c r="E97" s="26" t="n">
        <v>252.11</v>
      </c>
      <c r="F97" s="26" t="n">
        <v>266.43</v>
      </c>
      <c r="G97" s="26" t="n">
        <v>281.66</v>
      </c>
      <c r="H97" s="26" t="n">
        <v>297.39</v>
      </c>
      <c r="I97" s="26" t="n">
        <v>312.93</v>
      </c>
      <c r="J97" s="26" t="n">
        <v>329.31</v>
      </c>
      <c r="K97" s="26" t="n">
        <v>346.6</v>
      </c>
      <c r="L97" s="26" t="n">
        <v>364.85</v>
      </c>
      <c r="M97" s="26" t="n">
        <v>381.92</v>
      </c>
      <c r="N97" s="26" t="n">
        <v>396.51</v>
      </c>
      <c r="O97" s="26" t="n">
        <v>411.85</v>
      </c>
      <c r="P97" s="26" t="n">
        <v>427.96</v>
      </c>
      <c r="Q97" s="26" t="n">
        <v>446.33</v>
      </c>
      <c r="R97" s="26" t="n">
        <v>468.2</v>
      </c>
      <c r="S97" s="26" t="n">
        <v>491.42</v>
      </c>
      <c r="T97" s="26" t="n">
        <v>516.07</v>
      </c>
      <c r="U97" s="26" t="n">
        <v>542.21</v>
      </c>
      <c r="V97" s="26" t="n">
        <v>569.94</v>
      </c>
      <c r="W97" s="26" t="n">
        <v>599.31</v>
      </c>
      <c r="X97" s="26" t="n">
        <v>630.42</v>
      </c>
      <c r="Y97" s="26" t="n">
        <v>663.35</v>
      </c>
      <c r="Z97" s="26" t="n">
        <v>698.19</v>
      </c>
      <c r="AA97" s="26" t="n">
        <v>735.03</v>
      </c>
      <c r="AB97" s="27" t="n">
        <v>114</v>
      </c>
    </row>
    <row r="98" customFormat="false" ht="12.75" hidden="false" customHeight="false" outlineLevel="0" collapsed="false">
      <c r="A98" s="21" t="n">
        <v>90</v>
      </c>
      <c r="B98" s="22" t="n">
        <v>169.76</v>
      </c>
      <c r="C98" s="22" t="n">
        <v>228.3</v>
      </c>
      <c r="D98" s="22" t="n">
        <v>252.11</v>
      </c>
      <c r="E98" s="22" t="n">
        <v>266.43</v>
      </c>
      <c r="F98" s="22" t="n">
        <v>281.66</v>
      </c>
      <c r="G98" s="22" t="n">
        <v>297.39</v>
      </c>
      <c r="H98" s="22" t="n">
        <v>312.93</v>
      </c>
      <c r="I98" s="22" t="n">
        <v>329.31</v>
      </c>
      <c r="J98" s="22" t="n">
        <v>346.6</v>
      </c>
      <c r="K98" s="22" t="n">
        <v>364.85</v>
      </c>
      <c r="L98" s="22" t="n">
        <v>381.92</v>
      </c>
      <c r="M98" s="22" t="n">
        <v>396.51</v>
      </c>
      <c r="N98" s="22" t="n">
        <v>411.85</v>
      </c>
      <c r="O98" s="22" t="n">
        <v>427.96</v>
      </c>
      <c r="P98" s="22" t="n">
        <v>446.33</v>
      </c>
      <c r="Q98" s="22" t="n">
        <v>468.2</v>
      </c>
      <c r="R98" s="22" t="n">
        <v>491.42</v>
      </c>
      <c r="S98" s="22" t="n">
        <v>516.07</v>
      </c>
      <c r="T98" s="22" t="n">
        <v>542.21</v>
      </c>
      <c r="U98" s="22" t="n">
        <v>569.94</v>
      </c>
      <c r="V98" s="22" t="n">
        <v>599.31</v>
      </c>
      <c r="W98" s="22" t="n">
        <v>630.42</v>
      </c>
      <c r="X98" s="22" t="n">
        <v>663.35</v>
      </c>
      <c r="Y98" s="22" t="n">
        <v>698.19</v>
      </c>
      <c r="Z98" s="22" t="n">
        <v>735.03</v>
      </c>
      <c r="AA98" s="22" t="n">
        <v>773.95</v>
      </c>
      <c r="AB98" s="23" t="n">
        <v>115</v>
      </c>
    </row>
    <row r="99" customFormat="false" ht="12.75" hidden="false" customHeight="false" outlineLevel="0" collapsed="false">
      <c r="A99" s="21" t="n">
        <v>91</v>
      </c>
      <c r="B99" s="22" t="n">
        <v>218.95</v>
      </c>
      <c r="C99" s="22" t="n">
        <v>252.11</v>
      </c>
      <c r="D99" s="22" t="n">
        <v>266.43</v>
      </c>
      <c r="E99" s="22" t="n">
        <v>281.66</v>
      </c>
      <c r="F99" s="22" t="n">
        <v>297.39</v>
      </c>
      <c r="G99" s="22" t="n">
        <v>312.93</v>
      </c>
      <c r="H99" s="22" t="n">
        <v>329.31</v>
      </c>
      <c r="I99" s="22" t="n">
        <v>346.6</v>
      </c>
      <c r="J99" s="22" t="n">
        <v>364.85</v>
      </c>
      <c r="K99" s="22" t="n">
        <v>381.92</v>
      </c>
      <c r="L99" s="22" t="n">
        <v>396.51</v>
      </c>
      <c r="M99" s="22" t="n">
        <v>411.85</v>
      </c>
      <c r="N99" s="22" t="n">
        <v>427.96</v>
      </c>
      <c r="O99" s="22" t="n">
        <v>446.33</v>
      </c>
      <c r="P99" s="22" t="n">
        <v>468.2</v>
      </c>
      <c r="Q99" s="22" t="n">
        <v>491.42</v>
      </c>
      <c r="R99" s="22" t="n">
        <v>516.07</v>
      </c>
      <c r="S99" s="22" t="n">
        <v>542.21</v>
      </c>
      <c r="T99" s="22" t="n">
        <v>569.94</v>
      </c>
      <c r="U99" s="22" t="n">
        <v>599.31</v>
      </c>
      <c r="V99" s="22" t="n">
        <v>630.42</v>
      </c>
      <c r="W99" s="22" t="n">
        <v>663.35</v>
      </c>
      <c r="X99" s="22" t="n">
        <v>698.19</v>
      </c>
      <c r="Y99" s="22" t="n">
        <v>735.03</v>
      </c>
      <c r="Z99" s="22" t="n">
        <v>773.95</v>
      </c>
      <c r="AA99" s="22" t="n">
        <v>815.02</v>
      </c>
      <c r="AB99" s="23" t="n">
        <v>116</v>
      </c>
    </row>
    <row r="100" customFormat="false" ht="12.75" hidden="false" customHeight="false" outlineLevel="0" collapsed="false">
      <c r="A100" s="21" t="n">
        <v>92</v>
      </c>
      <c r="B100" s="22" t="n">
        <v>249.41</v>
      </c>
      <c r="C100" s="22" t="n">
        <v>266.43</v>
      </c>
      <c r="D100" s="22" t="n">
        <v>281.66</v>
      </c>
      <c r="E100" s="22" t="n">
        <v>297.39</v>
      </c>
      <c r="F100" s="22" t="n">
        <v>312.93</v>
      </c>
      <c r="G100" s="22" t="n">
        <v>329.31</v>
      </c>
      <c r="H100" s="22" t="n">
        <v>346.6</v>
      </c>
      <c r="I100" s="22" t="n">
        <v>364.85</v>
      </c>
      <c r="J100" s="22" t="n">
        <v>381.92</v>
      </c>
      <c r="K100" s="22" t="n">
        <v>396.51</v>
      </c>
      <c r="L100" s="22" t="n">
        <v>411.85</v>
      </c>
      <c r="M100" s="22" t="n">
        <v>427.96</v>
      </c>
      <c r="N100" s="22" t="n">
        <v>446.33</v>
      </c>
      <c r="O100" s="22" t="n">
        <v>468.2</v>
      </c>
      <c r="P100" s="22" t="n">
        <v>491.42</v>
      </c>
      <c r="Q100" s="22" t="n">
        <v>516.07</v>
      </c>
      <c r="R100" s="22" t="n">
        <v>542.21</v>
      </c>
      <c r="S100" s="22" t="n">
        <v>569.94</v>
      </c>
      <c r="T100" s="22" t="n">
        <v>599.31</v>
      </c>
      <c r="U100" s="22" t="n">
        <v>630.42</v>
      </c>
      <c r="V100" s="22" t="n">
        <v>663.35</v>
      </c>
      <c r="W100" s="22" t="n">
        <v>698.19</v>
      </c>
      <c r="X100" s="22" t="n">
        <v>735.03</v>
      </c>
      <c r="Y100" s="22" t="n">
        <v>773.95</v>
      </c>
      <c r="Z100" s="22" t="n">
        <v>815.02</v>
      </c>
      <c r="AA100" s="22" t="n">
        <v>858.32</v>
      </c>
      <c r="AB100" s="23" t="n">
        <v>117</v>
      </c>
    </row>
    <row r="101" customFormat="false" ht="12.75" hidden="false" customHeight="false" outlineLevel="0" collapsed="false">
      <c r="A101" s="21" t="n">
        <v>93</v>
      </c>
      <c r="B101" s="22" t="n">
        <v>266.43</v>
      </c>
      <c r="C101" s="22" t="n">
        <v>281.66</v>
      </c>
      <c r="D101" s="22" t="n">
        <v>297.39</v>
      </c>
      <c r="E101" s="22" t="n">
        <v>312.93</v>
      </c>
      <c r="F101" s="22" t="n">
        <v>329.31</v>
      </c>
      <c r="G101" s="22" t="n">
        <v>346.6</v>
      </c>
      <c r="H101" s="22" t="n">
        <v>364.85</v>
      </c>
      <c r="I101" s="22" t="n">
        <v>381.92</v>
      </c>
      <c r="J101" s="22" t="n">
        <v>396.51</v>
      </c>
      <c r="K101" s="22" t="n">
        <v>411.85</v>
      </c>
      <c r="L101" s="22" t="n">
        <v>427.96</v>
      </c>
      <c r="M101" s="22" t="n">
        <v>446.33</v>
      </c>
      <c r="N101" s="22" t="n">
        <v>468.2</v>
      </c>
      <c r="O101" s="22" t="n">
        <v>491.42</v>
      </c>
      <c r="P101" s="22" t="n">
        <v>516.07</v>
      </c>
      <c r="Q101" s="22" t="n">
        <v>542.21</v>
      </c>
      <c r="R101" s="22" t="n">
        <v>569.94</v>
      </c>
      <c r="S101" s="22" t="n">
        <v>599.31</v>
      </c>
      <c r="T101" s="22" t="n">
        <v>630.42</v>
      </c>
      <c r="U101" s="22" t="n">
        <v>663.35</v>
      </c>
      <c r="V101" s="22" t="n">
        <v>698.19</v>
      </c>
      <c r="W101" s="22" t="n">
        <v>735.03</v>
      </c>
      <c r="X101" s="22" t="n">
        <v>773.95</v>
      </c>
      <c r="Y101" s="22" t="n">
        <v>815.02</v>
      </c>
      <c r="Z101" s="22" t="n">
        <v>858.32</v>
      </c>
      <c r="AA101" s="22" t="n">
        <v>903.92</v>
      </c>
      <c r="AB101" s="23" t="n">
        <v>118</v>
      </c>
    </row>
    <row r="102" customFormat="false" ht="12.75" hidden="false" customHeight="false" outlineLevel="0" collapsed="false">
      <c r="A102" s="21" t="n">
        <v>94</v>
      </c>
      <c r="B102" s="22" t="n">
        <v>281.66</v>
      </c>
      <c r="C102" s="22" t="n">
        <v>297.39</v>
      </c>
      <c r="D102" s="22" t="n">
        <v>312.93</v>
      </c>
      <c r="E102" s="22" t="n">
        <v>329.31</v>
      </c>
      <c r="F102" s="22" t="n">
        <v>346.6</v>
      </c>
      <c r="G102" s="22" t="n">
        <v>364.85</v>
      </c>
      <c r="H102" s="22" t="n">
        <v>381.92</v>
      </c>
      <c r="I102" s="22" t="n">
        <v>396.51</v>
      </c>
      <c r="J102" s="22" t="n">
        <v>411.85</v>
      </c>
      <c r="K102" s="22" t="n">
        <v>427.96</v>
      </c>
      <c r="L102" s="22" t="n">
        <v>446.33</v>
      </c>
      <c r="M102" s="22" t="n">
        <v>468.2</v>
      </c>
      <c r="N102" s="22" t="n">
        <v>491.42</v>
      </c>
      <c r="O102" s="22" t="n">
        <v>516.07</v>
      </c>
      <c r="P102" s="22" t="n">
        <v>542.21</v>
      </c>
      <c r="Q102" s="22" t="n">
        <v>569.94</v>
      </c>
      <c r="R102" s="22" t="n">
        <v>599.31</v>
      </c>
      <c r="S102" s="22" t="n">
        <v>630.42</v>
      </c>
      <c r="T102" s="22" t="n">
        <v>663.35</v>
      </c>
      <c r="U102" s="22" t="n">
        <v>698.19</v>
      </c>
      <c r="V102" s="22" t="n">
        <v>735.03</v>
      </c>
      <c r="W102" s="22" t="n">
        <v>773.95</v>
      </c>
      <c r="X102" s="22" t="n">
        <v>815.02</v>
      </c>
      <c r="Y102" s="22" t="n">
        <v>858.32</v>
      </c>
      <c r="Z102" s="22" t="n">
        <v>903.92</v>
      </c>
      <c r="AA102" s="22" t="n">
        <v>951.74</v>
      </c>
      <c r="AB102" s="23" t="n">
        <v>119</v>
      </c>
    </row>
    <row r="103" customFormat="false" ht="12.75" hidden="false" customHeight="false" outlineLevel="0" collapsed="false">
      <c r="A103" s="16" t="n">
        <v>95</v>
      </c>
      <c r="B103" s="24" t="n">
        <v>297.39</v>
      </c>
      <c r="C103" s="24" t="n">
        <v>312.93</v>
      </c>
      <c r="D103" s="24" t="n">
        <v>329.31</v>
      </c>
      <c r="E103" s="24" t="n">
        <v>346.6</v>
      </c>
      <c r="F103" s="24" t="n">
        <v>364.85</v>
      </c>
      <c r="G103" s="24" t="n">
        <v>381.92</v>
      </c>
      <c r="H103" s="24" t="n">
        <v>396.51</v>
      </c>
      <c r="I103" s="24" t="n">
        <v>411.85</v>
      </c>
      <c r="J103" s="24" t="n">
        <v>427.96</v>
      </c>
      <c r="K103" s="24" t="n">
        <v>446.33</v>
      </c>
      <c r="L103" s="24" t="n">
        <v>468.2</v>
      </c>
      <c r="M103" s="24" t="n">
        <v>491.42</v>
      </c>
      <c r="N103" s="24" t="n">
        <v>516.07</v>
      </c>
      <c r="O103" s="24" t="n">
        <v>542.21</v>
      </c>
      <c r="P103" s="24" t="n">
        <v>569.94</v>
      </c>
      <c r="Q103" s="24" t="n">
        <v>599.31</v>
      </c>
      <c r="R103" s="24" t="n">
        <v>630.42</v>
      </c>
      <c r="S103" s="24" t="n">
        <v>663.35</v>
      </c>
      <c r="T103" s="24" t="n">
        <v>698.19</v>
      </c>
      <c r="U103" s="24" t="n">
        <v>735.03</v>
      </c>
      <c r="V103" s="24" t="n">
        <v>773.95</v>
      </c>
      <c r="W103" s="24" t="n">
        <v>815.02</v>
      </c>
      <c r="X103" s="24" t="n">
        <v>858.32</v>
      </c>
      <c r="Y103" s="24" t="n">
        <v>903.92</v>
      </c>
      <c r="Z103" s="24" t="n">
        <v>951.74</v>
      </c>
      <c r="AA103" s="24" t="n">
        <v>1000</v>
      </c>
      <c r="AB103" s="25" t="n">
        <v>120</v>
      </c>
    </row>
    <row r="104" customFormat="false" ht="12.75" hidden="false" customHeight="false" outlineLevel="0" collapsed="false">
      <c r="A104" s="21" t="n">
        <v>96</v>
      </c>
      <c r="B104" s="22" t="n">
        <v>312.93</v>
      </c>
      <c r="C104" s="22" t="n">
        <v>329.31</v>
      </c>
      <c r="D104" s="22" t="n">
        <v>346.6</v>
      </c>
      <c r="E104" s="22" t="n">
        <v>364.85</v>
      </c>
      <c r="F104" s="22" t="n">
        <v>381.92</v>
      </c>
      <c r="G104" s="22" t="n">
        <v>396.51</v>
      </c>
      <c r="H104" s="22" t="n">
        <v>411.85</v>
      </c>
      <c r="I104" s="22" t="n">
        <v>427.96</v>
      </c>
      <c r="J104" s="22" t="n">
        <v>446.33</v>
      </c>
      <c r="K104" s="22" t="n">
        <v>468.2</v>
      </c>
      <c r="L104" s="22" t="n">
        <v>491.42</v>
      </c>
      <c r="M104" s="22" t="n">
        <v>516.07</v>
      </c>
      <c r="N104" s="22" t="n">
        <v>542.21</v>
      </c>
      <c r="O104" s="22" t="n">
        <v>569.94</v>
      </c>
      <c r="P104" s="22" t="n">
        <v>599.31</v>
      </c>
      <c r="Q104" s="22" t="n">
        <v>630.42</v>
      </c>
      <c r="R104" s="22" t="n">
        <v>663.35</v>
      </c>
      <c r="S104" s="22" t="n">
        <v>698.19</v>
      </c>
      <c r="T104" s="22" t="n">
        <v>735.03</v>
      </c>
      <c r="U104" s="22" t="n">
        <v>773.95</v>
      </c>
      <c r="V104" s="22" t="n">
        <v>815.02</v>
      </c>
      <c r="W104" s="22" t="n">
        <v>858.32</v>
      </c>
      <c r="X104" s="22" t="n">
        <v>903.92</v>
      </c>
      <c r="Y104" s="22" t="n">
        <v>951.74</v>
      </c>
      <c r="Z104" s="22" t="n">
        <v>1000</v>
      </c>
      <c r="AA104" s="22"/>
      <c r="AB104" s="23"/>
    </row>
    <row r="105" customFormat="false" ht="12.75" hidden="false" customHeight="false" outlineLevel="0" collapsed="false">
      <c r="A105" s="21" t="n">
        <v>97</v>
      </c>
      <c r="B105" s="22" t="n">
        <v>329.31</v>
      </c>
      <c r="C105" s="22" t="n">
        <v>346.6</v>
      </c>
      <c r="D105" s="22" t="n">
        <v>364.85</v>
      </c>
      <c r="E105" s="22" t="n">
        <v>381.92</v>
      </c>
      <c r="F105" s="22" t="n">
        <v>396.51</v>
      </c>
      <c r="G105" s="22" t="n">
        <v>411.85</v>
      </c>
      <c r="H105" s="22" t="n">
        <v>427.96</v>
      </c>
      <c r="I105" s="22" t="n">
        <v>446.33</v>
      </c>
      <c r="J105" s="22" t="n">
        <v>468.2</v>
      </c>
      <c r="K105" s="22" t="n">
        <v>491.42</v>
      </c>
      <c r="L105" s="22" t="n">
        <v>516.07</v>
      </c>
      <c r="M105" s="22" t="n">
        <v>542.21</v>
      </c>
      <c r="N105" s="22" t="n">
        <v>569.94</v>
      </c>
      <c r="O105" s="22" t="n">
        <v>599.31</v>
      </c>
      <c r="P105" s="22" t="n">
        <v>630.42</v>
      </c>
      <c r="Q105" s="22" t="n">
        <v>663.35</v>
      </c>
      <c r="R105" s="22" t="n">
        <v>698.19</v>
      </c>
      <c r="S105" s="22" t="n">
        <v>735.03</v>
      </c>
      <c r="T105" s="22" t="n">
        <v>773.95</v>
      </c>
      <c r="U105" s="22" t="n">
        <v>815.02</v>
      </c>
      <c r="V105" s="22" t="n">
        <v>858.32</v>
      </c>
      <c r="W105" s="22" t="n">
        <v>903.92</v>
      </c>
      <c r="X105" s="22" t="n">
        <v>951.74</v>
      </c>
      <c r="Y105" s="22" t="n">
        <v>1000</v>
      </c>
      <c r="Z105" s="22"/>
      <c r="AA105" s="22"/>
      <c r="AB105" s="23"/>
    </row>
    <row r="106" customFormat="false" ht="12.75" hidden="false" customHeight="false" outlineLevel="0" collapsed="false">
      <c r="A106" s="21" t="n">
        <v>98</v>
      </c>
      <c r="B106" s="22" t="n">
        <v>346.6</v>
      </c>
      <c r="C106" s="22" t="n">
        <v>364.85</v>
      </c>
      <c r="D106" s="22" t="n">
        <v>381.92</v>
      </c>
      <c r="E106" s="22" t="n">
        <v>396.51</v>
      </c>
      <c r="F106" s="22" t="n">
        <v>411.85</v>
      </c>
      <c r="G106" s="22" t="n">
        <v>427.96</v>
      </c>
      <c r="H106" s="22" t="n">
        <v>446.33</v>
      </c>
      <c r="I106" s="22" t="n">
        <v>468.2</v>
      </c>
      <c r="J106" s="22" t="n">
        <v>491.42</v>
      </c>
      <c r="K106" s="22" t="n">
        <v>516.07</v>
      </c>
      <c r="L106" s="22" t="n">
        <v>542.21</v>
      </c>
      <c r="M106" s="22" t="n">
        <v>569.94</v>
      </c>
      <c r="N106" s="22" t="n">
        <v>599.31</v>
      </c>
      <c r="O106" s="22" t="n">
        <v>630.42</v>
      </c>
      <c r="P106" s="22" t="n">
        <v>663.35</v>
      </c>
      <c r="Q106" s="22" t="n">
        <v>698.19</v>
      </c>
      <c r="R106" s="22" t="n">
        <v>735.03</v>
      </c>
      <c r="S106" s="22" t="n">
        <v>773.95</v>
      </c>
      <c r="T106" s="22" t="n">
        <v>815.02</v>
      </c>
      <c r="U106" s="22" t="n">
        <v>858.32</v>
      </c>
      <c r="V106" s="22" t="n">
        <v>903.92</v>
      </c>
      <c r="W106" s="22" t="n">
        <v>951.74</v>
      </c>
      <c r="X106" s="22" t="n">
        <v>1000</v>
      </c>
      <c r="Y106" s="22"/>
      <c r="Z106" s="22"/>
      <c r="AA106" s="22"/>
      <c r="AB106" s="23"/>
    </row>
    <row r="107" customFormat="false" ht="12.75" hidden="false" customHeight="false" outlineLevel="0" collapsed="false">
      <c r="A107" s="20" t="n">
        <v>99</v>
      </c>
      <c r="B107" s="26" t="n">
        <v>364.85</v>
      </c>
      <c r="C107" s="26" t="n">
        <v>381.92</v>
      </c>
      <c r="D107" s="26" t="n">
        <v>396.51</v>
      </c>
      <c r="E107" s="26" t="n">
        <v>411.84</v>
      </c>
      <c r="F107" s="26" t="n">
        <v>427.96</v>
      </c>
      <c r="G107" s="26" t="n">
        <v>446.33</v>
      </c>
      <c r="H107" s="26" t="n">
        <v>468.2</v>
      </c>
      <c r="I107" s="26" t="n">
        <v>491.42</v>
      </c>
      <c r="J107" s="26" t="n">
        <v>516.07</v>
      </c>
      <c r="K107" s="26" t="n">
        <v>542.21</v>
      </c>
      <c r="L107" s="26" t="n">
        <v>569.94</v>
      </c>
      <c r="M107" s="26" t="n">
        <v>599.31</v>
      </c>
      <c r="N107" s="26" t="n">
        <v>630.42</v>
      </c>
      <c r="O107" s="26" t="n">
        <v>663.35</v>
      </c>
      <c r="P107" s="26" t="n">
        <v>698.19</v>
      </c>
      <c r="Q107" s="26" t="n">
        <v>735.03</v>
      </c>
      <c r="R107" s="26" t="n">
        <v>773.95</v>
      </c>
      <c r="S107" s="26" t="n">
        <v>815.02</v>
      </c>
      <c r="T107" s="26" t="n">
        <v>858.32</v>
      </c>
      <c r="U107" s="26" t="n">
        <v>903.92</v>
      </c>
      <c r="V107" s="26" t="n">
        <v>951.74</v>
      </c>
      <c r="W107" s="26" t="n">
        <v>1000</v>
      </c>
      <c r="X107" s="26"/>
      <c r="Y107" s="26"/>
      <c r="Z107" s="26"/>
      <c r="AA107" s="26"/>
      <c r="AB107" s="27"/>
    </row>
  </sheetData>
  <mergeCells count="2">
    <mergeCell ref="A6:A7"/>
    <mergeCell ref="B6:AA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37" activeCellId="0" sqref="E37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5.7"/>
    <col collapsed="false" customWidth="true" hidden="false" outlineLevel="0" max="21" min="2" style="5" width="7.7"/>
    <col collapsed="false" customWidth="true" hidden="false" outlineLevel="0" max="23" min="22" style="5" width="8.42"/>
    <col collapsed="false" customWidth="true" hidden="false" outlineLevel="0" max="25" min="24" style="5" width="8.85"/>
    <col collapsed="false" customWidth="true" hidden="false" outlineLevel="0" max="26" min="26" style="5" width="8.99"/>
    <col collapsed="false" customWidth="true" hidden="false" outlineLevel="0" max="27" min="27" style="5" width="8.85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51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  <c r="Q3" s="38"/>
      <c r="R3" s="39"/>
    </row>
    <row r="4" s="13" customFormat="true" ht="15" hidden="false" customHeight="false" outlineLevel="0" collapsed="false">
      <c r="A4" s="12" t="s">
        <v>52</v>
      </c>
    </row>
    <row r="6" customFormat="false" ht="12.75" hidden="false" customHeight="true" outlineLevel="0" collapsed="false">
      <c r="A6" s="14" t="s">
        <v>122</v>
      </c>
      <c r="B6" s="15" t="s">
        <v>12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6" t="s">
        <v>124</v>
      </c>
    </row>
    <row r="7" customFormat="false" ht="12.75" hidden="false" customHeight="false" outlineLevel="0" collapsed="false">
      <c r="A7" s="14"/>
      <c r="B7" s="17" t="n">
        <v>1</v>
      </c>
      <c r="C7" s="18" t="n">
        <v>2</v>
      </c>
      <c r="D7" s="18" t="n">
        <v>3</v>
      </c>
      <c r="E7" s="18" t="n">
        <v>4</v>
      </c>
      <c r="F7" s="18" t="n">
        <v>5</v>
      </c>
      <c r="G7" s="19" t="n">
        <v>6</v>
      </c>
      <c r="H7" s="18" t="n">
        <v>7</v>
      </c>
      <c r="I7" s="18" t="n">
        <v>8</v>
      </c>
      <c r="J7" s="18" t="n">
        <v>9</v>
      </c>
      <c r="K7" s="18" t="n">
        <v>10</v>
      </c>
      <c r="L7" s="19" t="n">
        <v>11</v>
      </c>
      <c r="M7" s="18" t="n">
        <v>12</v>
      </c>
      <c r="N7" s="18" t="n">
        <v>13</v>
      </c>
      <c r="O7" s="18" t="n">
        <v>14</v>
      </c>
      <c r="P7" s="18" t="n">
        <v>15</v>
      </c>
      <c r="Q7" s="19" t="n">
        <v>16</v>
      </c>
      <c r="R7" s="18" t="n">
        <v>17</v>
      </c>
      <c r="S7" s="18" t="n">
        <v>18</v>
      </c>
      <c r="T7" s="18" t="n">
        <v>19</v>
      </c>
      <c r="U7" s="18" t="n">
        <v>20</v>
      </c>
      <c r="V7" s="19" t="n">
        <v>21</v>
      </c>
      <c r="W7" s="18" t="n">
        <v>22</v>
      </c>
      <c r="X7" s="18" t="n">
        <v>23</v>
      </c>
      <c r="Y7" s="18" t="n">
        <v>24</v>
      </c>
      <c r="Z7" s="18" t="n">
        <v>25</v>
      </c>
      <c r="AA7" s="19" t="s">
        <v>125</v>
      </c>
      <c r="AB7" s="20" t="s">
        <v>126</v>
      </c>
    </row>
    <row r="8" customFormat="false" ht="12.75" hidden="false" customHeight="false" outlineLevel="0" collapsed="false">
      <c r="A8" s="21" t="n">
        <v>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 t="n">
        <v>0.23</v>
      </c>
      <c r="S8" s="22" t="n">
        <v>0.25</v>
      </c>
      <c r="T8" s="22" t="n">
        <v>0.25</v>
      </c>
      <c r="U8" s="22" t="n">
        <v>0.26</v>
      </c>
      <c r="V8" s="22" t="n">
        <v>0.27</v>
      </c>
      <c r="W8" s="22" t="n">
        <v>0.28</v>
      </c>
      <c r="X8" s="22" t="n">
        <v>0.28</v>
      </c>
      <c r="Y8" s="22" t="n">
        <v>0.29</v>
      </c>
      <c r="Z8" s="22" t="n">
        <v>0.3</v>
      </c>
      <c r="AA8" s="22" t="n">
        <v>0.31</v>
      </c>
      <c r="AB8" s="23" t="n">
        <v>25</v>
      </c>
    </row>
    <row r="9" customFormat="false" ht="12.75" hidden="false" customHeight="false" outlineLevel="0" collapsed="false">
      <c r="A9" s="21" t="n">
        <v>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v>0.23</v>
      </c>
      <c r="R9" s="22" t="n">
        <v>0.24</v>
      </c>
      <c r="S9" s="22" t="n">
        <v>0.25</v>
      </c>
      <c r="T9" s="22" t="n">
        <v>0.26</v>
      </c>
      <c r="U9" s="22" t="n">
        <v>0.27</v>
      </c>
      <c r="V9" s="22" t="n">
        <v>0.28</v>
      </c>
      <c r="W9" s="22" t="n">
        <v>0.28</v>
      </c>
      <c r="X9" s="22" t="n">
        <v>0.29</v>
      </c>
      <c r="Y9" s="22" t="n">
        <v>0.3</v>
      </c>
      <c r="Z9" s="22" t="n">
        <v>0.31</v>
      </c>
      <c r="AA9" s="22" t="n">
        <v>0.33</v>
      </c>
      <c r="AB9" s="23" t="n">
        <v>26</v>
      </c>
    </row>
    <row r="10" customFormat="false" ht="12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v>0.23</v>
      </c>
      <c r="Q10" s="22" t="n">
        <v>0.24</v>
      </c>
      <c r="R10" s="22" t="n">
        <v>0.25</v>
      </c>
      <c r="S10" s="22" t="n">
        <v>0.26</v>
      </c>
      <c r="T10" s="22" t="n">
        <v>0.27</v>
      </c>
      <c r="U10" s="22" t="n">
        <v>0.28</v>
      </c>
      <c r="V10" s="22" t="n">
        <v>0.28</v>
      </c>
      <c r="W10" s="22" t="n">
        <v>0.29</v>
      </c>
      <c r="X10" s="22" t="n">
        <v>0.3</v>
      </c>
      <c r="Y10" s="22" t="n">
        <v>0.31</v>
      </c>
      <c r="Z10" s="22" t="n">
        <v>0.32</v>
      </c>
      <c r="AA10" s="22" t="n">
        <v>0.35</v>
      </c>
      <c r="AB10" s="23" t="n">
        <v>27</v>
      </c>
    </row>
    <row r="11" customFormat="false" ht="12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 t="n">
        <v>0.23</v>
      </c>
      <c r="P11" s="22" t="n">
        <v>0.24</v>
      </c>
      <c r="Q11" s="22" t="n">
        <v>0.24</v>
      </c>
      <c r="R11" s="22" t="n">
        <v>0.25</v>
      </c>
      <c r="S11" s="22" t="n">
        <v>0.27</v>
      </c>
      <c r="T11" s="22" t="n">
        <v>0.27</v>
      </c>
      <c r="U11" s="22" t="n">
        <v>0.28</v>
      </c>
      <c r="V11" s="22" t="n">
        <v>0.29</v>
      </c>
      <c r="W11" s="22" t="n">
        <v>0.3</v>
      </c>
      <c r="X11" s="22" t="n">
        <v>0.31</v>
      </c>
      <c r="Y11" s="22" t="n">
        <v>0.32</v>
      </c>
      <c r="Z11" s="22" t="n">
        <v>0.35</v>
      </c>
      <c r="AA11" s="22" t="n">
        <v>0.37</v>
      </c>
      <c r="AB11" s="23" t="n">
        <v>28</v>
      </c>
    </row>
    <row r="12" customFormat="false" ht="12.75" hidden="false" customHeight="false" outlineLevel="0" collapsed="false">
      <c r="A12" s="21" t="n">
        <v>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n">
        <v>0.22</v>
      </c>
      <c r="O12" s="22" t="n">
        <v>0.24</v>
      </c>
      <c r="P12" s="22" t="n">
        <v>0.24</v>
      </c>
      <c r="Q12" s="22" t="n">
        <v>0.25</v>
      </c>
      <c r="R12" s="22" t="n">
        <v>0.26</v>
      </c>
      <c r="S12" s="22" t="n">
        <v>0.27</v>
      </c>
      <c r="T12" s="22" t="n">
        <v>0.28</v>
      </c>
      <c r="U12" s="22" t="n">
        <v>0.29</v>
      </c>
      <c r="V12" s="22" t="n">
        <v>0.3</v>
      </c>
      <c r="W12" s="22" t="n">
        <v>0.31</v>
      </c>
      <c r="X12" s="22" t="n">
        <v>0.32</v>
      </c>
      <c r="Y12" s="22" t="n">
        <v>0.35</v>
      </c>
      <c r="Z12" s="22" t="n">
        <v>0.37</v>
      </c>
      <c r="AA12" s="22" t="n">
        <v>0.38</v>
      </c>
      <c r="AB12" s="23" t="n">
        <v>29</v>
      </c>
    </row>
    <row r="13" customFormat="false" ht="12.75" hidden="false" customHeight="false" outlineLevel="0" collapsed="false">
      <c r="A13" s="16" t="n">
        <v>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 t="n">
        <v>0.22</v>
      </c>
      <c r="N13" s="24" t="n">
        <v>0.23</v>
      </c>
      <c r="O13" s="24" t="n">
        <v>0.24</v>
      </c>
      <c r="P13" s="24" t="n">
        <v>0.25</v>
      </c>
      <c r="Q13" s="24" t="n">
        <v>0.26</v>
      </c>
      <c r="R13" s="24" t="n">
        <v>0.27</v>
      </c>
      <c r="S13" s="24" t="n">
        <v>0.28</v>
      </c>
      <c r="T13" s="24" t="n">
        <v>0.29</v>
      </c>
      <c r="U13" s="24" t="n">
        <v>0.3</v>
      </c>
      <c r="V13" s="24" t="n">
        <v>0.31</v>
      </c>
      <c r="W13" s="24" t="n">
        <v>0.32</v>
      </c>
      <c r="X13" s="24" t="n">
        <v>0.35</v>
      </c>
      <c r="Y13" s="24" t="n">
        <v>0.37</v>
      </c>
      <c r="Z13" s="24" t="n">
        <v>0.38</v>
      </c>
      <c r="AA13" s="24" t="n">
        <v>0.4</v>
      </c>
      <c r="AB13" s="25" t="n">
        <v>30</v>
      </c>
    </row>
    <row r="14" customFormat="false" ht="12.75" hidden="false" customHeight="false" outlineLevel="0" collapsed="false">
      <c r="A14" s="21" t="n">
        <v>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 t="n">
        <v>0.22</v>
      </c>
      <c r="M14" s="22" t="n">
        <v>0.23</v>
      </c>
      <c r="N14" s="22" t="n">
        <v>0.24</v>
      </c>
      <c r="O14" s="22" t="n">
        <v>0.25</v>
      </c>
      <c r="P14" s="22" t="n">
        <v>0.26</v>
      </c>
      <c r="Q14" s="22" t="n">
        <v>0.27</v>
      </c>
      <c r="R14" s="22" t="n">
        <v>0.27</v>
      </c>
      <c r="S14" s="22" t="n">
        <v>0.29</v>
      </c>
      <c r="T14" s="22" t="n">
        <v>0.3</v>
      </c>
      <c r="U14" s="22" t="n">
        <v>0.31</v>
      </c>
      <c r="V14" s="22" t="n">
        <v>0.32</v>
      </c>
      <c r="W14" s="22" t="n">
        <v>0.35</v>
      </c>
      <c r="X14" s="22" t="n">
        <v>0.37</v>
      </c>
      <c r="Y14" s="22" t="n">
        <v>0.38</v>
      </c>
      <c r="Z14" s="22" t="n">
        <v>0.39</v>
      </c>
      <c r="AA14" s="22" t="n">
        <v>0.42</v>
      </c>
      <c r="AB14" s="23" t="n">
        <v>31</v>
      </c>
    </row>
    <row r="15" customFormat="false" ht="12.75" hidden="false" customHeight="false" outlineLevel="0" collapsed="false">
      <c r="A15" s="21" t="n">
        <v>7</v>
      </c>
      <c r="B15" s="22"/>
      <c r="C15" s="22"/>
      <c r="D15" s="22"/>
      <c r="E15" s="22"/>
      <c r="F15" s="22"/>
      <c r="G15" s="22"/>
      <c r="H15" s="22"/>
      <c r="I15" s="22"/>
      <c r="J15" s="22"/>
      <c r="K15" s="22" t="n">
        <v>0.22</v>
      </c>
      <c r="L15" s="22" t="n">
        <v>0.23</v>
      </c>
      <c r="M15" s="22" t="n">
        <v>0.23</v>
      </c>
      <c r="N15" s="22" t="n">
        <v>0.25</v>
      </c>
      <c r="O15" s="22" t="n">
        <v>0.26</v>
      </c>
      <c r="P15" s="22" t="n">
        <v>0.26</v>
      </c>
      <c r="Q15" s="22" t="n">
        <v>0.27</v>
      </c>
      <c r="R15" s="22" t="n">
        <v>0.28</v>
      </c>
      <c r="S15" s="22" t="n">
        <v>0.3</v>
      </c>
      <c r="T15" s="22" t="n">
        <v>0.31</v>
      </c>
      <c r="U15" s="22" t="n">
        <v>0.32</v>
      </c>
      <c r="V15" s="22" t="n">
        <v>0.35</v>
      </c>
      <c r="W15" s="22" t="n">
        <v>0.37</v>
      </c>
      <c r="X15" s="22" t="n">
        <v>0.38</v>
      </c>
      <c r="Y15" s="22" t="n">
        <v>0.39</v>
      </c>
      <c r="Z15" s="22" t="n">
        <v>0.42</v>
      </c>
      <c r="AA15" s="22" t="n">
        <v>0.45</v>
      </c>
      <c r="AB15" s="23" t="n">
        <v>32</v>
      </c>
    </row>
    <row r="16" customFormat="false" ht="12.75" hidden="false" customHeight="false" outlineLevel="0" collapsed="false">
      <c r="A16" s="21" t="n">
        <v>8</v>
      </c>
      <c r="B16" s="22"/>
      <c r="C16" s="22"/>
      <c r="D16" s="22"/>
      <c r="E16" s="22"/>
      <c r="F16" s="22"/>
      <c r="G16" s="22"/>
      <c r="H16" s="22"/>
      <c r="I16" s="22"/>
      <c r="J16" s="22" t="n">
        <v>0.21</v>
      </c>
      <c r="K16" s="22" t="n">
        <v>0.23</v>
      </c>
      <c r="L16" s="22" t="n">
        <v>0.23</v>
      </c>
      <c r="M16" s="22" t="n">
        <v>0.24</v>
      </c>
      <c r="N16" s="22" t="n">
        <v>0.26</v>
      </c>
      <c r="O16" s="22" t="n">
        <v>0.26</v>
      </c>
      <c r="P16" s="22" t="n">
        <v>0.27</v>
      </c>
      <c r="Q16" s="22" t="n">
        <v>0.28</v>
      </c>
      <c r="R16" s="22" t="n">
        <v>0.3</v>
      </c>
      <c r="S16" s="22" t="n">
        <v>0.31</v>
      </c>
      <c r="T16" s="22" t="n">
        <v>0.32</v>
      </c>
      <c r="U16" s="22" t="n">
        <v>0.35</v>
      </c>
      <c r="V16" s="22" t="n">
        <v>0.37</v>
      </c>
      <c r="W16" s="22" t="n">
        <v>0.38</v>
      </c>
      <c r="X16" s="22" t="n">
        <v>0.39</v>
      </c>
      <c r="Y16" s="22" t="n">
        <v>0.42</v>
      </c>
      <c r="Z16" s="22" t="n">
        <v>0.44</v>
      </c>
      <c r="AA16" s="22" t="n">
        <v>0.48</v>
      </c>
      <c r="AB16" s="23" t="n">
        <v>33</v>
      </c>
    </row>
    <row r="17" customFormat="false" ht="12.75" hidden="false" customHeight="false" outlineLevel="0" collapsed="false">
      <c r="A17" s="20" t="n">
        <v>9</v>
      </c>
      <c r="B17" s="26"/>
      <c r="C17" s="26"/>
      <c r="D17" s="26"/>
      <c r="E17" s="26"/>
      <c r="F17" s="26"/>
      <c r="G17" s="26"/>
      <c r="H17" s="26"/>
      <c r="I17" s="26" t="n">
        <v>0.21</v>
      </c>
      <c r="J17" s="26" t="n">
        <v>0.22</v>
      </c>
      <c r="K17" s="26" t="n">
        <v>0.23</v>
      </c>
      <c r="L17" s="26" t="n">
        <v>0.24</v>
      </c>
      <c r="M17" s="26" t="n">
        <v>0.25</v>
      </c>
      <c r="N17" s="26" t="n">
        <v>0.26</v>
      </c>
      <c r="O17" s="26" t="n">
        <v>0.27</v>
      </c>
      <c r="P17" s="26" t="n">
        <v>0.28</v>
      </c>
      <c r="Q17" s="26" t="n">
        <v>0.29</v>
      </c>
      <c r="R17" s="26" t="n">
        <v>0.31</v>
      </c>
      <c r="S17" s="26" t="n">
        <v>0.32</v>
      </c>
      <c r="T17" s="26" t="n">
        <v>0.34</v>
      </c>
      <c r="U17" s="26" t="n">
        <v>0.37</v>
      </c>
      <c r="V17" s="26" t="n">
        <v>0.38</v>
      </c>
      <c r="W17" s="26" t="n">
        <v>0.39</v>
      </c>
      <c r="X17" s="26" t="n">
        <v>0.42</v>
      </c>
      <c r="Y17" s="26" t="n">
        <v>0.44</v>
      </c>
      <c r="Z17" s="26" t="n">
        <v>0.48</v>
      </c>
      <c r="AA17" s="26" t="n">
        <v>0.52</v>
      </c>
      <c r="AB17" s="27" t="n">
        <v>34</v>
      </c>
    </row>
    <row r="18" customFormat="false" ht="12.75" hidden="false" customHeight="false" outlineLevel="0" collapsed="false">
      <c r="A18" s="21" t="n">
        <v>10</v>
      </c>
      <c r="B18" s="22"/>
      <c r="C18" s="22"/>
      <c r="D18" s="22"/>
      <c r="E18" s="22"/>
      <c r="F18" s="22"/>
      <c r="G18" s="22"/>
      <c r="H18" s="22" t="n">
        <v>0.21</v>
      </c>
      <c r="I18" s="22" t="n">
        <v>0.22</v>
      </c>
      <c r="J18" s="22" t="n">
        <v>0.22</v>
      </c>
      <c r="K18" s="22" t="n">
        <v>0.23</v>
      </c>
      <c r="L18" s="22" t="n">
        <v>0.25</v>
      </c>
      <c r="M18" s="22" t="n">
        <v>0.25</v>
      </c>
      <c r="N18" s="22" t="n">
        <v>0.27</v>
      </c>
      <c r="O18" s="22" t="n">
        <v>0.28</v>
      </c>
      <c r="P18" s="22" t="n">
        <v>0.29</v>
      </c>
      <c r="Q18" s="22" t="n">
        <v>0.3</v>
      </c>
      <c r="R18" s="22" t="n">
        <v>0.32</v>
      </c>
      <c r="S18" s="22" t="n">
        <v>0.34</v>
      </c>
      <c r="T18" s="22" t="n">
        <v>0.37</v>
      </c>
      <c r="U18" s="22" t="n">
        <v>0.38</v>
      </c>
      <c r="V18" s="22" t="n">
        <v>0.39</v>
      </c>
      <c r="W18" s="22" t="n">
        <v>0.42</v>
      </c>
      <c r="X18" s="22" t="n">
        <v>0.44</v>
      </c>
      <c r="Y18" s="22" t="n">
        <v>0.47</v>
      </c>
      <c r="Z18" s="22" t="n">
        <v>0.51</v>
      </c>
      <c r="AA18" s="22" t="n">
        <v>0.55</v>
      </c>
      <c r="AB18" s="23" t="n">
        <v>35</v>
      </c>
    </row>
    <row r="19" customFormat="false" ht="12.75" hidden="false" customHeight="false" outlineLevel="0" collapsed="false">
      <c r="A19" s="21" t="n">
        <v>11</v>
      </c>
      <c r="B19" s="22"/>
      <c r="C19" s="22"/>
      <c r="D19" s="22"/>
      <c r="E19" s="22"/>
      <c r="F19" s="22"/>
      <c r="G19" s="22" t="n">
        <v>0.2</v>
      </c>
      <c r="H19" s="22" t="n">
        <v>0.22</v>
      </c>
      <c r="I19" s="22" t="n">
        <v>0.22</v>
      </c>
      <c r="J19" s="22" t="n">
        <v>0.23</v>
      </c>
      <c r="K19" s="22" t="n">
        <v>0.24</v>
      </c>
      <c r="L19" s="22" t="n">
        <v>0.25</v>
      </c>
      <c r="M19" s="22" t="n">
        <v>0.26</v>
      </c>
      <c r="N19" s="22" t="n">
        <v>0.28</v>
      </c>
      <c r="O19" s="22" t="n">
        <v>0.29</v>
      </c>
      <c r="P19" s="22" t="n">
        <v>0.3</v>
      </c>
      <c r="Q19" s="22" t="n">
        <v>0.32</v>
      </c>
      <c r="R19" s="22" t="n">
        <v>0.34</v>
      </c>
      <c r="S19" s="22" t="n">
        <v>0.36</v>
      </c>
      <c r="T19" s="22" t="n">
        <v>0.38</v>
      </c>
      <c r="U19" s="22" t="n">
        <v>0.39</v>
      </c>
      <c r="V19" s="22" t="n">
        <v>0.42</v>
      </c>
      <c r="W19" s="22" t="n">
        <v>0.44</v>
      </c>
      <c r="X19" s="22" t="n">
        <v>0.47</v>
      </c>
      <c r="Y19" s="22" t="n">
        <v>0.51</v>
      </c>
      <c r="Z19" s="22" t="n">
        <v>0.55</v>
      </c>
      <c r="AA19" s="22" t="n">
        <v>0.59</v>
      </c>
      <c r="AB19" s="23" t="n">
        <v>36</v>
      </c>
    </row>
    <row r="20" customFormat="false" ht="12.75" hidden="false" customHeight="false" outlineLevel="0" collapsed="false">
      <c r="A20" s="21" t="n">
        <v>12</v>
      </c>
      <c r="B20" s="22"/>
      <c r="C20" s="22"/>
      <c r="D20" s="22"/>
      <c r="E20" s="22"/>
      <c r="F20" s="22" t="n">
        <v>0.2</v>
      </c>
      <c r="G20" s="22" t="n">
        <v>0.21</v>
      </c>
      <c r="H20" s="22" t="n">
        <v>0.22</v>
      </c>
      <c r="I20" s="22" t="n">
        <v>0.22</v>
      </c>
      <c r="J20" s="22" t="n">
        <v>0.24</v>
      </c>
      <c r="K20" s="22" t="n">
        <v>0.24</v>
      </c>
      <c r="L20" s="22" t="n">
        <v>0.26</v>
      </c>
      <c r="M20" s="22" t="n">
        <v>0.27</v>
      </c>
      <c r="N20" s="22" t="n">
        <v>0.28</v>
      </c>
      <c r="O20" s="22" t="n">
        <v>0.3</v>
      </c>
      <c r="P20" s="22" t="n">
        <v>0.31</v>
      </c>
      <c r="Q20" s="22" t="n">
        <v>0.34</v>
      </c>
      <c r="R20" s="22" t="n">
        <v>0.36</v>
      </c>
      <c r="S20" s="22" t="n">
        <v>0.37</v>
      </c>
      <c r="T20" s="22" t="n">
        <v>0.39</v>
      </c>
      <c r="U20" s="22" t="n">
        <v>0.42</v>
      </c>
      <c r="V20" s="22" t="n">
        <v>0.44</v>
      </c>
      <c r="W20" s="22" t="n">
        <v>0.47</v>
      </c>
      <c r="X20" s="22" t="n">
        <v>0.51</v>
      </c>
      <c r="Y20" s="22" t="n">
        <v>0.55</v>
      </c>
      <c r="Z20" s="22" t="n">
        <v>0.59</v>
      </c>
      <c r="AA20" s="22" t="n">
        <v>0.63</v>
      </c>
      <c r="AB20" s="23" t="n">
        <v>37</v>
      </c>
    </row>
    <row r="21" customFormat="false" ht="12.75" hidden="false" customHeight="false" outlineLevel="0" collapsed="false">
      <c r="A21" s="21" t="n">
        <v>13</v>
      </c>
      <c r="B21" s="22"/>
      <c r="C21" s="22"/>
      <c r="D21" s="22"/>
      <c r="E21" s="22" t="n">
        <v>0.2</v>
      </c>
      <c r="F21" s="22" t="n">
        <v>0.21</v>
      </c>
      <c r="G21" s="22" t="n">
        <v>0.21</v>
      </c>
      <c r="H21" s="22" t="n">
        <v>0.22</v>
      </c>
      <c r="I21" s="22" t="n">
        <v>0.23</v>
      </c>
      <c r="J21" s="22" t="n">
        <v>0.24</v>
      </c>
      <c r="K21" s="22" t="n">
        <v>0.25</v>
      </c>
      <c r="L21" s="22" t="n">
        <v>0.27</v>
      </c>
      <c r="M21" s="22" t="n">
        <v>0.28</v>
      </c>
      <c r="N21" s="22" t="n">
        <v>0.29</v>
      </c>
      <c r="O21" s="22" t="n">
        <v>0.31</v>
      </c>
      <c r="P21" s="22" t="n">
        <v>0.33</v>
      </c>
      <c r="Q21" s="22" t="n">
        <v>0.36</v>
      </c>
      <c r="R21" s="22" t="n">
        <v>0.37</v>
      </c>
      <c r="S21" s="22" t="n">
        <v>0.39</v>
      </c>
      <c r="T21" s="22" t="n">
        <v>0.42</v>
      </c>
      <c r="U21" s="22" t="n">
        <v>0.44</v>
      </c>
      <c r="V21" s="22" t="n">
        <v>0.47</v>
      </c>
      <c r="W21" s="22" t="n">
        <v>0.51</v>
      </c>
      <c r="X21" s="22" t="n">
        <v>0.54</v>
      </c>
      <c r="Y21" s="22" t="n">
        <v>0.59</v>
      </c>
      <c r="Z21" s="22" t="n">
        <v>0.62</v>
      </c>
      <c r="AA21" s="22" t="n">
        <v>0.66</v>
      </c>
      <c r="AB21" s="23" t="n">
        <v>38</v>
      </c>
    </row>
    <row r="22" customFormat="false" ht="12.75" hidden="false" customHeight="false" outlineLevel="0" collapsed="false">
      <c r="A22" s="21" t="n">
        <v>14</v>
      </c>
      <c r="B22" s="22"/>
      <c r="C22" s="22"/>
      <c r="D22" s="22" t="n">
        <v>0.2</v>
      </c>
      <c r="E22" s="22" t="n">
        <v>0.21</v>
      </c>
      <c r="F22" s="22" t="n">
        <v>0.21</v>
      </c>
      <c r="G22" s="22" t="n">
        <v>0.22</v>
      </c>
      <c r="H22" s="22" t="n">
        <v>0.23</v>
      </c>
      <c r="I22" s="22" t="n">
        <v>0.23</v>
      </c>
      <c r="J22" s="22" t="n">
        <v>0.24</v>
      </c>
      <c r="K22" s="22" t="n">
        <v>0.26</v>
      </c>
      <c r="L22" s="22" t="n">
        <v>0.27</v>
      </c>
      <c r="M22" s="22" t="n">
        <v>0.29</v>
      </c>
      <c r="N22" s="22" t="n">
        <v>0.31</v>
      </c>
      <c r="O22" s="22" t="n">
        <v>0.33</v>
      </c>
      <c r="P22" s="22" t="n">
        <v>0.36</v>
      </c>
      <c r="Q22" s="22" t="n">
        <v>0.37</v>
      </c>
      <c r="R22" s="22" t="n">
        <v>0.39</v>
      </c>
      <c r="S22" s="22" t="n">
        <v>0.42</v>
      </c>
      <c r="T22" s="22" t="n">
        <v>0.44</v>
      </c>
      <c r="U22" s="22" t="n">
        <v>0.47</v>
      </c>
      <c r="V22" s="22" t="n">
        <v>0.51</v>
      </c>
      <c r="W22" s="22" t="n">
        <v>0.54</v>
      </c>
      <c r="X22" s="22" t="n">
        <v>0.58</v>
      </c>
      <c r="Y22" s="22" t="n">
        <v>0.62</v>
      </c>
      <c r="Z22" s="22" t="n">
        <v>0.66</v>
      </c>
      <c r="AA22" s="22" t="n">
        <v>0.7</v>
      </c>
      <c r="AB22" s="23" t="n">
        <v>39</v>
      </c>
    </row>
    <row r="23" customFormat="false" ht="12.75" hidden="false" customHeight="false" outlineLevel="0" collapsed="false">
      <c r="A23" s="16" t="n">
        <v>15</v>
      </c>
      <c r="B23" s="24"/>
      <c r="C23" s="24" t="n">
        <v>0.2</v>
      </c>
      <c r="D23" s="24" t="n">
        <v>0.21</v>
      </c>
      <c r="E23" s="24" t="n">
        <v>0.21</v>
      </c>
      <c r="F23" s="24" t="n">
        <v>0.21</v>
      </c>
      <c r="G23" s="24" t="n">
        <v>0.23</v>
      </c>
      <c r="H23" s="24" t="n">
        <v>0.23</v>
      </c>
      <c r="I23" s="24" t="n">
        <v>0.24</v>
      </c>
      <c r="J23" s="24" t="n">
        <v>0.25</v>
      </c>
      <c r="K23" s="24" t="n">
        <v>0.26</v>
      </c>
      <c r="L23" s="24" t="n">
        <v>0.28</v>
      </c>
      <c r="M23" s="24" t="n">
        <v>0.3</v>
      </c>
      <c r="N23" s="24" t="n">
        <v>0.33</v>
      </c>
      <c r="O23" s="24" t="n">
        <v>0.35</v>
      </c>
      <c r="P23" s="24" t="n">
        <v>0.37</v>
      </c>
      <c r="Q23" s="24" t="n">
        <v>0.39</v>
      </c>
      <c r="R23" s="24" t="n">
        <v>0.42</v>
      </c>
      <c r="S23" s="24" t="n">
        <v>0.44</v>
      </c>
      <c r="T23" s="24" t="n">
        <v>0.47</v>
      </c>
      <c r="U23" s="24" t="n">
        <v>0.51</v>
      </c>
      <c r="V23" s="24" t="n">
        <v>0.54</v>
      </c>
      <c r="W23" s="24" t="n">
        <v>0.58</v>
      </c>
      <c r="X23" s="24" t="n">
        <v>0.62</v>
      </c>
      <c r="Y23" s="24" t="n">
        <v>0.66</v>
      </c>
      <c r="Z23" s="24" t="n">
        <v>0.7</v>
      </c>
      <c r="AA23" s="24" t="n">
        <v>0.74</v>
      </c>
      <c r="AB23" s="25" t="n">
        <v>40</v>
      </c>
    </row>
    <row r="24" customFormat="false" ht="12.75" hidden="false" customHeight="false" outlineLevel="0" collapsed="false">
      <c r="A24" s="21" t="n">
        <v>16</v>
      </c>
      <c r="B24" s="22" t="n">
        <v>0.2</v>
      </c>
      <c r="C24" s="22" t="n">
        <v>0.21</v>
      </c>
      <c r="D24" s="22" t="n">
        <v>0.21</v>
      </c>
      <c r="E24" s="22" t="n">
        <v>0.21</v>
      </c>
      <c r="F24" s="22" t="n">
        <v>0.22</v>
      </c>
      <c r="G24" s="22" t="n">
        <v>0.23</v>
      </c>
      <c r="H24" s="22" t="n">
        <v>0.23</v>
      </c>
      <c r="I24" s="22" t="n">
        <v>0.25</v>
      </c>
      <c r="J24" s="22" t="n">
        <v>0.26</v>
      </c>
      <c r="K24" s="22" t="n">
        <v>0.27</v>
      </c>
      <c r="L24" s="22" t="n">
        <v>0.3</v>
      </c>
      <c r="M24" s="22" t="n">
        <v>0.32</v>
      </c>
      <c r="N24" s="22" t="n">
        <v>0.35</v>
      </c>
      <c r="O24" s="22" t="n">
        <v>0.37</v>
      </c>
      <c r="P24" s="22" t="n">
        <v>0.39</v>
      </c>
      <c r="Q24" s="22" t="n">
        <v>0.42</v>
      </c>
      <c r="R24" s="22" t="n">
        <v>0.44</v>
      </c>
      <c r="S24" s="22" t="n">
        <v>0.47</v>
      </c>
      <c r="T24" s="22" t="n">
        <v>0.51</v>
      </c>
      <c r="U24" s="22" t="n">
        <v>0.54</v>
      </c>
      <c r="V24" s="22" t="n">
        <v>0.58</v>
      </c>
      <c r="W24" s="22" t="n">
        <v>0.62</v>
      </c>
      <c r="X24" s="22" t="n">
        <v>0.66</v>
      </c>
      <c r="Y24" s="22" t="n">
        <v>0.7</v>
      </c>
      <c r="Z24" s="22" t="n">
        <v>0.74</v>
      </c>
      <c r="AA24" s="22" t="n">
        <v>0.79</v>
      </c>
      <c r="AB24" s="23" t="n">
        <v>41</v>
      </c>
    </row>
    <row r="25" customFormat="false" ht="12.75" hidden="false" customHeight="false" outlineLevel="0" collapsed="false">
      <c r="A25" s="21" t="n">
        <v>17</v>
      </c>
      <c r="B25" s="22" t="n">
        <v>0.21</v>
      </c>
      <c r="C25" s="22" t="n">
        <v>0.21</v>
      </c>
      <c r="D25" s="22" t="n">
        <v>0.21</v>
      </c>
      <c r="E25" s="22" t="n">
        <v>0.22</v>
      </c>
      <c r="F25" s="22" t="n">
        <v>0.22</v>
      </c>
      <c r="G25" s="22" t="n">
        <v>0.23</v>
      </c>
      <c r="H25" s="22" t="n">
        <v>0.24</v>
      </c>
      <c r="I25" s="22" t="n">
        <v>0.26</v>
      </c>
      <c r="J25" s="22" t="n">
        <v>0.27</v>
      </c>
      <c r="K25" s="22" t="n">
        <v>0.29</v>
      </c>
      <c r="L25" s="22" t="n">
        <v>0.32</v>
      </c>
      <c r="M25" s="22" t="n">
        <v>0.34</v>
      </c>
      <c r="N25" s="22" t="n">
        <v>0.37</v>
      </c>
      <c r="O25" s="22" t="n">
        <v>0.39</v>
      </c>
      <c r="P25" s="22" t="n">
        <v>0.42</v>
      </c>
      <c r="Q25" s="22" t="n">
        <v>0.44</v>
      </c>
      <c r="R25" s="22" t="n">
        <v>0.47</v>
      </c>
      <c r="S25" s="22" t="n">
        <v>0.51</v>
      </c>
      <c r="T25" s="22" t="n">
        <v>0.54</v>
      </c>
      <c r="U25" s="22" t="n">
        <v>0.58</v>
      </c>
      <c r="V25" s="22" t="n">
        <v>0.62</v>
      </c>
      <c r="W25" s="22" t="n">
        <v>0.66</v>
      </c>
      <c r="X25" s="22" t="n">
        <v>0.7</v>
      </c>
      <c r="Y25" s="22" t="n">
        <v>0.74</v>
      </c>
      <c r="Z25" s="22" t="n">
        <v>0.79</v>
      </c>
      <c r="AA25" s="22" t="n">
        <v>0.84</v>
      </c>
      <c r="AB25" s="23" t="n">
        <v>42</v>
      </c>
    </row>
    <row r="26" customFormat="false" ht="12.75" hidden="false" customHeight="false" outlineLevel="0" collapsed="false">
      <c r="A26" s="21" t="n">
        <v>18</v>
      </c>
      <c r="B26" s="22" t="n">
        <v>0.21</v>
      </c>
      <c r="C26" s="22" t="n">
        <v>0.2</v>
      </c>
      <c r="D26" s="22" t="n">
        <v>0.21</v>
      </c>
      <c r="E26" s="22" t="n">
        <v>0.22</v>
      </c>
      <c r="F26" s="22" t="n">
        <v>0.22</v>
      </c>
      <c r="G26" s="22" t="n">
        <v>0.24</v>
      </c>
      <c r="H26" s="22" t="n">
        <v>0.25</v>
      </c>
      <c r="I26" s="22" t="n">
        <v>0.27</v>
      </c>
      <c r="J26" s="22" t="n">
        <v>0.29</v>
      </c>
      <c r="K26" s="22" t="n">
        <v>0.31</v>
      </c>
      <c r="L26" s="22" t="n">
        <v>0.34</v>
      </c>
      <c r="M26" s="22" t="n">
        <v>0.36</v>
      </c>
      <c r="N26" s="22" t="n">
        <v>0.39</v>
      </c>
      <c r="O26" s="22" t="n">
        <v>0.42</v>
      </c>
      <c r="P26" s="22" t="n">
        <v>0.44</v>
      </c>
      <c r="Q26" s="22" t="n">
        <v>0.47</v>
      </c>
      <c r="R26" s="22" t="n">
        <v>0.51</v>
      </c>
      <c r="S26" s="22" t="n">
        <v>0.54</v>
      </c>
      <c r="T26" s="22" t="n">
        <v>0.58</v>
      </c>
      <c r="U26" s="22" t="n">
        <v>0.62</v>
      </c>
      <c r="V26" s="22" t="n">
        <v>0.66</v>
      </c>
      <c r="W26" s="22" t="n">
        <v>0.7</v>
      </c>
      <c r="X26" s="22" t="n">
        <v>0.74</v>
      </c>
      <c r="Y26" s="22" t="n">
        <v>0.79</v>
      </c>
      <c r="Z26" s="22" t="n">
        <v>0.84</v>
      </c>
      <c r="AA26" s="22" t="n">
        <v>0.9</v>
      </c>
      <c r="AB26" s="23" t="n">
        <v>43</v>
      </c>
    </row>
    <row r="27" customFormat="false" ht="12.75" hidden="false" customHeight="false" outlineLevel="0" collapsed="false">
      <c r="A27" s="20" t="n">
        <v>19</v>
      </c>
      <c r="B27" s="26" t="n">
        <v>0.2</v>
      </c>
      <c r="C27" s="26" t="n">
        <v>0.21</v>
      </c>
      <c r="D27" s="26" t="n">
        <v>0.21</v>
      </c>
      <c r="E27" s="26" t="n">
        <v>0.22</v>
      </c>
      <c r="F27" s="26" t="n">
        <v>0.23</v>
      </c>
      <c r="G27" s="26" t="n">
        <v>0.24</v>
      </c>
      <c r="H27" s="26" t="n">
        <v>0.26</v>
      </c>
      <c r="I27" s="26" t="n">
        <v>0.28</v>
      </c>
      <c r="J27" s="26" t="n">
        <v>0.31</v>
      </c>
      <c r="K27" s="26" t="n">
        <v>0.33</v>
      </c>
      <c r="L27" s="26" t="n">
        <v>0.36</v>
      </c>
      <c r="M27" s="26" t="n">
        <v>0.38</v>
      </c>
      <c r="N27" s="26" t="n">
        <v>0.41</v>
      </c>
      <c r="O27" s="26" t="n">
        <v>0.44</v>
      </c>
      <c r="P27" s="26" t="n">
        <v>0.47</v>
      </c>
      <c r="Q27" s="26" t="n">
        <v>0.51</v>
      </c>
      <c r="R27" s="26" t="n">
        <v>0.54</v>
      </c>
      <c r="S27" s="26" t="n">
        <v>0.58</v>
      </c>
      <c r="T27" s="26" t="n">
        <v>0.62</v>
      </c>
      <c r="U27" s="26" t="n">
        <v>0.66</v>
      </c>
      <c r="V27" s="26" t="n">
        <v>0.7</v>
      </c>
      <c r="W27" s="26" t="n">
        <v>0.74</v>
      </c>
      <c r="X27" s="26" t="n">
        <v>0.79</v>
      </c>
      <c r="Y27" s="26" t="n">
        <v>0.84</v>
      </c>
      <c r="Z27" s="26" t="n">
        <v>0.9</v>
      </c>
      <c r="AA27" s="26" t="n">
        <v>0.98</v>
      </c>
      <c r="AB27" s="27" t="n">
        <v>44</v>
      </c>
    </row>
    <row r="28" customFormat="false" ht="12.75" hidden="false" customHeight="false" outlineLevel="0" collapsed="false">
      <c r="A28" s="21" t="n">
        <v>20</v>
      </c>
      <c r="B28" s="22" t="n">
        <v>0.2</v>
      </c>
      <c r="C28" s="22" t="n">
        <v>0.2</v>
      </c>
      <c r="D28" s="22" t="n">
        <v>0.21</v>
      </c>
      <c r="E28" s="22" t="n">
        <v>0.22</v>
      </c>
      <c r="F28" s="22" t="n">
        <v>0.23</v>
      </c>
      <c r="G28" s="22" t="n">
        <v>0.25</v>
      </c>
      <c r="H28" s="22" t="n">
        <v>0.28</v>
      </c>
      <c r="I28" s="22" t="n">
        <v>0.3</v>
      </c>
      <c r="J28" s="22" t="n">
        <v>0.33</v>
      </c>
      <c r="K28" s="22" t="n">
        <v>0.35</v>
      </c>
      <c r="L28" s="22" t="n">
        <v>0.38</v>
      </c>
      <c r="M28" s="22" t="n">
        <v>0.41</v>
      </c>
      <c r="N28" s="22" t="n">
        <v>0.44</v>
      </c>
      <c r="O28" s="22" t="n">
        <v>0.47</v>
      </c>
      <c r="P28" s="22" t="n">
        <v>0.5</v>
      </c>
      <c r="Q28" s="22" t="n">
        <v>0.54</v>
      </c>
      <c r="R28" s="22" t="n">
        <v>0.58</v>
      </c>
      <c r="S28" s="22" t="n">
        <v>0.62</v>
      </c>
      <c r="T28" s="22" t="n">
        <v>0.65</v>
      </c>
      <c r="U28" s="22" t="n">
        <v>0.7</v>
      </c>
      <c r="V28" s="22" t="n">
        <v>0.74</v>
      </c>
      <c r="W28" s="22" t="n">
        <v>0.79</v>
      </c>
      <c r="X28" s="22" t="n">
        <v>0.84</v>
      </c>
      <c r="Y28" s="22" t="n">
        <v>0.9</v>
      </c>
      <c r="Z28" s="22" t="n">
        <v>0.98</v>
      </c>
      <c r="AA28" s="22" t="n">
        <v>1.07</v>
      </c>
      <c r="AB28" s="23" t="n">
        <v>45</v>
      </c>
    </row>
    <row r="29" customFormat="false" ht="12.75" hidden="false" customHeight="false" outlineLevel="0" collapsed="false">
      <c r="A29" s="21" t="n">
        <v>21</v>
      </c>
      <c r="B29" s="22" t="n">
        <v>0.19</v>
      </c>
      <c r="C29" s="22" t="n">
        <v>0.19</v>
      </c>
      <c r="D29" s="22" t="n">
        <v>0.21</v>
      </c>
      <c r="E29" s="22" t="n">
        <v>0.22</v>
      </c>
      <c r="F29" s="22" t="n">
        <v>0.24</v>
      </c>
      <c r="G29" s="22" t="n">
        <v>0.27</v>
      </c>
      <c r="H29" s="22" t="n">
        <v>0.29</v>
      </c>
      <c r="I29" s="22" t="n">
        <v>0.32</v>
      </c>
      <c r="J29" s="22" t="n">
        <v>0.34</v>
      </c>
      <c r="K29" s="22" t="n">
        <v>0.37</v>
      </c>
      <c r="L29" s="22" t="n">
        <v>0.4</v>
      </c>
      <c r="M29" s="22" t="n">
        <v>0.43</v>
      </c>
      <c r="N29" s="22" t="n">
        <v>0.47</v>
      </c>
      <c r="O29" s="22" t="n">
        <v>0.5</v>
      </c>
      <c r="P29" s="22" t="n">
        <v>0.53</v>
      </c>
      <c r="Q29" s="22" t="n">
        <v>0.58</v>
      </c>
      <c r="R29" s="22" t="n">
        <v>0.61</v>
      </c>
      <c r="S29" s="22" t="n">
        <v>0.65</v>
      </c>
      <c r="T29" s="22" t="n">
        <v>0.69</v>
      </c>
      <c r="U29" s="22" t="n">
        <v>0.74</v>
      </c>
      <c r="V29" s="22" t="n">
        <v>0.79</v>
      </c>
      <c r="W29" s="22" t="n">
        <v>0.84</v>
      </c>
      <c r="X29" s="22" t="n">
        <v>0.9</v>
      </c>
      <c r="Y29" s="22" t="n">
        <v>0.98</v>
      </c>
      <c r="Z29" s="22" t="n">
        <v>1.07</v>
      </c>
      <c r="AA29" s="22" t="n">
        <v>1.17</v>
      </c>
      <c r="AB29" s="23" t="n">
        <v>46</v>
      </c>
    </row>
    <row r="30" customFormat="false" ht="12.75" hidden="false" customHeight="false" outlineLevel="0" collapsed="false">
      <c r="A30" s="21" t="n">
        <v>22</v>
      </c>
      <c r="B30" s="22" t="n">
        <v>0.18</v>
      </c>
      <c r="C30" s="22" t="n">
        <v>0.2</v>
      </c>
      <c r="D30" s="22" t="n">
        <v>0.21</v>
      </c>
      <c r="E30" s="22" t="n">
        <v>0.23</v>
      </c>
      <c r="F30" s="22" t="n">
        <v>0.25</v>
      </c>
      <c r="G30" s="22" t="n">
        <v>0.28</v>
      </c>
      <c r="H30" s="22" t="n">
        <v>0.31</v>
      </c>
      <c r="I30" s="22" t="n">
        <v>0.34</v>
      </c>
      <c r="J30" s="22" t="n">
        <v>0.36</v>
      </c>
      <c r="K30" s="22" t="n">
        <v>0.4</v>
      </c>
      <c r="L30" s="22" t="n">
        <v>0.43</v>
      </c>
      <c r="M30" s="22" t="n">
        <v>0.46</v>
      </c>
      <c r="N30" s="22" t="n">
        <v>0.49</v>
      </c>
      <c r="O30" s="22" t="n">
        <v>0.53</v>
      </c>
      <c r="P30" s="22" t="n">
        <v>0.57</v>
      </c>
      <c r="Q30" s="22" t="n">
        <v>0.61</v>
      </c>
      <c r="R30" s="22" t="n">
        <v>0.64</v>
      </c>
      <c r="S30" s="22" t="n">
        <v>0.69</v>
      </c>
      <c r="T30" s="22" t="n">
        <v>0.74</v>
      </c>
      <c r="U30" s="22" t="n">
        <v>0.79</v>
      </c>
      <c r="V30" s="22" t="n">
        <v>0.84</v>
      </c>
      <c r="W30" s="22" t="n">
        <v>0.9</v>
      </c>
      <c r="X30" s="22" t="n">
        <v>0.98</v>
      </c>
      <c r="Y30" s="22" t="n">
        <v>1.07</v>
      </c>
      <c r="Z30" s="22" t="n">
        <v>1.17</v>
      </c>
      <c r="AA30" s="22" t="n">
        <v>1.3</v>
      </c>
      <c r="AB30" s="23" t="n">
        <v>47</v>
      </c>
    </row>
    <row r="31" customFormat="false" ht="12.75" hidden="false" customHeight="false" outlineLevel="0" collapsed="false">
      <c r="A31" s="21" t="n">
        <v>23</v>
      </c>
      <c r="B31" s="22" t="n">
        <v>0.18</v>
      </c>
      <c r="C31" s="22" t="n">
        <v>0.19</v>
      </c>
      <c r="D31" s="22" t="n">
        <v>0.22</v>
      </c>
      <c r="E31" s="22" t="n">
        <v>0.24</v>
      </c>
      <c r="F31" s="22" t="n">
        <v>0.27</v>
      </c>
      <c r="G31" s="22" t="n">
        <v>0.3</v>
      </c>
      <c r="H31" s="22" t="n">
        <v>0.32</v>
      </c>
      <c r="I31" s="22" t="n">
        <v>0.35</v>
      </c>
      <c r="J31" s="22" t="n">
        <v>0.39</v>
      </c>
      <c r="K31" s="22" t="n">
        <v>0.42</v>
      </c>
      <c r="L31" s="22" t="n">
        <v>0.45</v>
      </c>
      <c r="M31" s="22" t="n">
        <v>0.49</v>
      </c>
      <c r="N31" s="22" t="n">
        <v>0.52</v>
      </c>
      <c r="O31" s="22" t="n">
        <v>0.56</v>
      </c>
      <c r="P31" s="22" t="n">
        <v>0.6</v>
      </c>
      <c r="Q31" s="22" t="n">
        <v>0.64</v>
      </c>
      <c r="R31" s="22" t="n">
        <v>0.68</v>
      </c>
      <c r="S31" s="22" t="n">
        <v>0.73</v>
      </c>
      <c r="T31" s="22" t="n">
        <v>0.79</v>
      </c>
      <c r="U31" s="22" t="n">
        <v>0.84</v>
      </c>
      <c r="V31" s="22" t="n">
        <v>0.9</v>
      </c>
      <c r="W31" s="22" t="n">
        <v>0.98</v>
      </c>
      <c r="X31" s="22" t="n">
        <v>1.07</v>
      </c>
      <c r="Y31" s="22" t="n">
        <v>1.17</v>
      </c>
      <c r="Z31" s="22" t="n">
        <v>1.3</v>
      </c>
      <c r="AA31" s="22" t="n">
        <v>1.45</v>
      </c>
      <c r="AB31" s="23" t="n">
        <v>48</v>
      </c>
    </row>
    <row r="32" customFormat="false" ht="12.75" hidden="false" customHeight="false" outlineLevel="0" collapsed="false">
      <c r="A32" s="21" t="n">
        <v>24</v>
      </c>
      <c r="B32" s="22" t="n">
        <v>0.17</v>
      </c>
      <c r="C32" s="22" t="n">
        <v>0.2</v>
      </c>
      <c r="D32" s="22" t="n">
        <v>0.22</v>
      </c>
      <c r="E32" s="22" t="n">
        <v>0.25</v>
      </c>
      <c r="F32" s="22" t="n">
        <v>0.28</v>
      </c>
      <c r="G32" s="22" t="n">
        <v>0.31</v>
      </c>
      <c r="H32" s="22" t="n">
        <v>0.34</v>
      </c>
      <c r="I32" s="22" t="n">
        <v>0.37</v>
      </c>
      <c r="J32" s="22" t="n">
        <v>0.41</v>
      </c>
      <c r="K32" s="22" t="n">
        <v>0.44</v>
      </c>
      <c r="L32" s="22" t="n">
        <v>0.48</v>
      </c>
      <c r="M32" s="22" t="n">
        <v>0.51</v>
      </c>
      <c r="N32" s="22" t="n">
        <v>0.55</v>
      </c>
      <c r="O32" s="22" t="n">
        <v>0.59</v>
      </c>
      <c r="P32" s="22" t="n">
        <v>0.63</v>
      </c>
      <c r="Q32" s="22" t="n">
        <v>0.68</v>
      </c>
      <c r="R32" s="22" t="n">
        <v>0.73</v>
      </c>
      <c r="S32" s="22" t="n">
        <v>0.78</v>
      </c>
      <c r="T32" s="22" t="n">
        <v>0.84</v>
      </c>
      <c r="U32" s="22" t="n">
        <v>0.9</v>
      </c>
      <c r="V32" s="22" t="n">
        <v>0.98</v>
      </c>
      <c r="W32" s="22" t="n">
        <v>1.07</v>
      </c>
      <c r="X32" s="22" t="n">
        <v>1.17</v>
      </c>
      <c r="Y32" s="22" t="n">
        <v>1.3</v>
      </c>
      <c r="Z32" s="22" t="n">
        <v>1.45</v>
      </c>
      <c r="AA32" s="22" t="n">
        <v>1.61</v>
      </c>
      <c r="AB32" s="23" t="n">
        <v>49</v>
      </c>
    </row>
    <row r="33" customFormat="false" ht="12.75" hidden="false" customHeight="false" outlineLevel="0" collapsed="false">
      <c r="A33" s="16" t="n">
        <v>25</v>
      </c>
      <c r="B33" s="24" t="n">
        <v>0.18</v>
      </c>
      <c r="C33" s="24" t="n">
        <v>0.2</v>
      </c>
      <c r="D33" s="24" t="n">
        <v>0.23</v>
      </c>
      <c r="E33" s="24" t="n">
        <v>0.27</v>
      </c>
      <c r="F33" s="24" t="n">
        <v>0.29</v>
      </c>
      <c r="G33" s="24" t="n">
        <v>0.33</v>
      </c>
      <c r="H33" s="24" t="n">
        <v>0.36</v>
      </c>
      <c r="I33" s="24" t="n">
        <v>0.39</v>
      </c>
      <c r="J33" s="24" t="n">
        <v>0.43</v>
      </c>
      <c r="K33" s="24" t="n">
        <v>0.47</v>
      </c>
      <c r="L33" s="24" t="n">
        <v>0.5</v>
      </c>
      <c r="M33" s="24" t="n">
        <v>0.54</v>
      </c>
      <c r="N33" s="24" t="n">
        <v>0.58</v>
      </c>
      <c r="O33" s="24" t="n">
        <v>0.62</v>
      </c>
      <c r="P33" s="24" t="n">
        <v>0.66</v>
      </c>
      <c r="Q33" s="24" t="n">
        <v>0.72</v>
      </c>
      <c r="R33" s="24" t="n">
        <v>0.78</v>
      </c>
      <c r="S33" s="24" t="n">
        <v>0.83</v>
      </c>
      <c r="T33" s="24" t="n">
        <v>0.9</v>
      </c>
      <c r="U33" s="24" t="n">
        <v>0.97</v>
      </c>
      <c r="V33" s="24" t="n">
        <v>1.07</v>
      </c>
      <c r="W33" s="24" t="n">
        <v>1.17</v>
      </c>
      <c r="X33" s="24" t="n">
        <v>1.3</v>
      </c>
      <c r="Y33" s="24" t="n">
        <v>1.45</v>
      </c>
      <c r="Z33" s="24" t="n">
        <v>1.61</v>
      </c>
      <c r="AA33" s="24" t="n">
        <v>1.8</v>
      </c>
      <c r="AB33" s="25" t="n">
        <v>50</v>
      </c>
    </row>
    <row r="34" customFormat="false" ht="12.75" hidden="false" customHeight="false" outlineLevel="0" collapsed="false">
      <c r="A34" s="21" t="n">
        <v>26</v>
      </c>
      <c r="B34" s="22" t="n">
        <v>0.18</v>
      </c>
      <c r="C34" s="22" t="n">
        <v>0.21</v>
      </c>
      <c r="D34" s="22" t="n">
        <v>0.24</v>
      </c>
      <c r="E34" s="22" t="n">
        <v>0.28</v>
      </c>
      <c r="F34" s="22" t="n">
        <v>0.31</v>
      </c>
      <c r="G34" s="22" t="n">
        <v>0.34</v>
      </c>
      <c r="H34" s="22" t="n">
        <v>0.38</v>
      </c>
      <c r="I34" s="22" t="n">
        <v>0.41</v>
      </c>
      <c r="J34" s="22" t="n">
        <v>0.45</v>
      </c>
      <c r="K34" s="22" t="n">
        <v>0.49</v>
      </c>
      <c r="L34" s="22" t="n">
        <v>0.52</v>
      </c>
      <c r="M34" s="22" t="n">
        <v>0.57</v>
      </c>
      <c r="N34" s="22" t="n">
        <v>0.61</v>
      </c>
      <c r="O34" s="22" t="n">
        <v>0.65</v>
      </c>
      <c r="P34" s="22" t="n">
        <v>0.71</v>
      </c>
      <c r="Q34" s="22" t="n">
        <v>0.76</v>
      </c>
      <c r="R34" s="22" t="n">
        <v>0.82</v>
      </c>
      <c r="S34" s="22" t="n">
        <v>0.89</v>
      </c>
      <c r="T34" s="22" t="n">
        <v>0.97</v>
      </c>
      <c r="U34" s="22" t="n">
        <v>1.07</v>
      </c>
      <c r="V34" s="22" t="n">
        <v>1.17</v>
      </c>
      <c r="W34" s="22" t="n">
        <v>1.3</v>
      </c>
      <c r="X34" s="22" t="n">
        <v>1.45</v>
      </c>
      <c r="Y34" s="22" t="n">
        <v>1.61</v>
      </c>
      <c r="Z34" s="22" t="n">
        <v>1.8</v>
      </c>
      <c r="AA34" s="22" t="n">
        <v>2.02</v>
      </c>
      <c r="AB34" s="23" t="n">
        <v>51</v>
      </c>
    </row>
    <row r="35" customFormat="false" ht="12.75" hidden="false" customHeight="false" outlineLevel="0" collapsed="false">
      <c r="A35" s="21" t="n">
        <v>27</v>
      </c>
      <c r="B35" s="22" t="n">
        <v>0.2</v>
      </c>
      <c r="C35" s="22" t="n">
        <v>0.22</v>
      </c>
      <c r="D35" s="22" t="n">
        <v>0.25</v>
      </c>
      <c r="E35" s="22" t="n">
        <v>0.29</v>
      </c>
      <c r="F35" s="22" t="n">
        <v>0.32</v>
      </c>
      <c r="G35" s="22" t="n">
        <v>0.36</v>
      </c>
      <c r="H35" s="22" t="n">
        <v>0.4</v>
      </c>
      <c r="I35" s="22" t="n">
        <v>0.43</v>
      </c>
      <c r="J35" s="22" t="n">
        <v>0.47</v>
      </c>
      <c r="K35" s="22" t="n">
        <v>0.51</v>
      </c>
      <c r="L35" s="22" t="n">
        <v>0.55</v>
      </c>
      <c r="M35" s="22" t="n">
        <v>0.59</v>
      </c>
      <c r="N35" s="22" t="n">
        <v>0.64</v>
      </c>
      <c r="O35" s="22" t="n">
        <v>0.7</v>
      </c>
      <c r="P35" s="22" t="n">
        <v>0.75</v>
      </c>
      <c r="Q35" s="22" t="n">
        <v>0.82</v>
      </c>
      <c r="R35" s="22" t="n">
        <v>0.88</v>
      </c>
      <c r="S35" s="22" t="n">
        <v>0.97</v>
      </c>
      <c r="T35" s="22" t="n">
        <v>1.07</v>
      </c>
      <c r="U35" s="22" t="n">
        <v>1.17</v>
      </c>
      <c r="V35" s="22" t="n">
        <v>1.3</v>
      </c>
      <c r="W35" s="22" t="n">
        <v>1.45</v>
      </c>
      <c r="X35" s="22" t="n">
        <v>1.61</v>
      </c>
      <c r="Y35" s="22" t="n">
        <v>1.8</v>
      </c>
      <c r="Z35" s="22" t="n">
        <v>2.02</v>
      </c>
      <c r="AA35" s="22" t="n">
        <v>2.27</v>
      </c>
      <c r="AB35" s="23" t="n">
        <v>52</v>
      </c>
    </row>
    <row r="36" customFormat="false" ht="12.75" hidden="false" customHeight="false" outlineLevel="0" collapsed="false">
      <c r="A36" s="21" t="n">
        <v>28</v>
      </c>
      <c r="B36" s="22" t="n">
        <v>0.21</v>
      </c>
      <c r="C36" s="22" t="n">
        <v>0.24</v>
      </c>
      <c r="D36" s="22" t="n">
        <v>0.27</v>
      </c>
      <c r="E36" s="22" t="n">
        <v>0.3</v>
      </c>
      <c r="F36" s="22" t="n">
        <v>0.34</v>
      </c>
      <c r="G36" s="22" t="n">
        <v>0.38</v>
      </c>
      <c r="H36" s="22" t="n">
        <v>0.41</v>
      </c>
      <c r="I36" s="22" t="n">
        <v>0.45</v>
      </c>
      <c r="J36" s="22" t="n">
        <v>0.49</v>
      </c>
      <c r="K36" s="22" t="n">
        <v>0.53</v>
      </c>
      <c r="L36" s="22" t="n">
        <v>0.58</v>
      </c>
      <c r="M36" s="22" t="n">
        <v>0.62</v>
      </c>
      <c r="N36" s="22" t="n">
        <v>0.68</v>
      </c>
      <c r="O36" s="22" t="n">
        <v>0.74</v>
      </c>
      <c r="P36" s="22" t="n">
        <v>0.8</v>
      </c>
      <c r="Q36" s="22" t="n">
        <v>0.88</v>
      </c>
      <c r="R36" s="22" t="n">
        <v>0.96</v>
      </c>
      <c r="S36" s="22" t="n">
        <v>1.06</v>
      </c>
      <c r="T36" s="22" t="n">
        <v>1.17</v>
      </c>
      <c r="U36" s="22" t="n">
        <v>1.29</v>
      </c>
      <c r="V36" s="22" t="n">
        <v>1.45</v>
      </c>
      <c r="W36" s="22" t="n">
        <v>1.61</v>
      </c>
      <c r="X36" s="22" t="n">
        <v>1.8</v>
      </c>
      <c r="Y36" s="22" t="n">
        <v>2.02</v>
      </c>
      <c r="Z36" s="22" t="n">
        <v>2.27</v>
      </c>
      <c r="AA36" s="22" t="n">
        <v>2.55</v>
      </c>
      <c r="AB36" s="23" t="n">
        <v>53</v>
      </c>
    </row>
    <row r="37" customFormat="false" ht="12.75" hidden="false" customHeight="false" outlineLevel="0" collapsed="false">
      <c r="A37" s="20" t="n">
        <v>29</v>
      </c>
      <c r="B37" s="26" t="n">
        <v>0.22</v>
      </c>
      <c r="C37" s="26" t="n">
        <v>0.25</v>
      </c>
      <c r="D37" s="26" t="n">
        <v>0.28</v>
      </c>
      <c r="E37" s="26" t="n">
        <v>0.32</v>
      </c>
      <c r="F37" s="26" t="n">
        <v>0.35</v>
      </c>
      <c r="G37" s="26" t="n">
        <v>0.39</v>
      </c>
      <c r="H37" s="26" t="n">
        <v>0.43</v>
      </c>
      <c r="I37" s="26" t="n">
        <v>0.47</v>
      </c>
      <c r="J37" s="26" t="n">
        <v>0.51</v>
      </c>
      <c r="K37" s="26" t="n">
        <v>0.56</v>
      </c>
      <c r="L37" s="26" t="n">
        <v>0.61</v>
      </c>
      <c r="M37" s="26" t="n">
        <v>0.66</v>
      </c>
      <c r="N37" s="26" t="n">
        <v>0.72</v>
      </c>
      <c r="O37" s="26" t="n">
        <v>0.79</v>
      </c>
      <c r="P37" s="26" t="n">
        <v>0.86</v>
      </c>
      <c r="Q37" s="26" t="n">
        <v>0.95</v>
      </c>
      <c r="R37" s="26" t="n">
        <v>1.05</v>
      </c>
      <c r="S37" s="26" t="n">
        <v>1.16</v>
      </c>
      <c r="T37" s="26" t="n">
        <v>1.28</v>
      </c>
      <c r="U37" s="26" t="n">
        <v>1.43</v>
      </c>
      <c r="V37" s="26" t="n">
        <v>1.6</v>
      </c>
      <c r="W37" s="26" t="n">
        <v>1.8</v>
      </c>
      <c r="X37" s="26" t="n">
        <v>2.01</v>
      </c>
      <c r="Y37" s="26" t="n">
        <v>2.27</v>
      </c>
      <c r="Z37" s="26" t="n">
        <v>2.55</v>
      </c>
      <c r="AA37" s="26" t="n">
        <v>2.87</v>
      </c>
      <c r="AB37" s="27" t="n">
        <v>54</v>
      </c>
    </row>
    <row r="38" customFormat="false" ht="12.75" hidden="false" customHeight="false" outlineLevel="0" collapsed="false">
      <c r="A38" s="21" t="n">
        <v>30</v>
      </c>
      <c r="B38" s="22" t="n">
        <v>0.24</v>
      </c>
      <c r="C38" s="22" t="n">
        <v>0.27</v>
      </c>
      <c r="D38" s="22" t="n">
        <v>0.3</v>
      </c>
      <c r="E38" s="22" t="n">
        <v>0.34</v>
      </c>
      <c r="F38" s="22" t="n">
        <v>0.37</v>
      </c>
      <c r="G38" s="22" t="n">
        <v>0.41</v>
      </c>
      <c r="H38" s="22" t="n">
        <v>0.45</v>
      </c>
      <c r="I38" s="22" t="n">
        <v>0.49</v>
      </c>
      <c r="J38" s="22" t="n">
        <v>0.53</v>
      </c>
      <c r="K38" s="22" t="n">
        <v>0.59</v>
      </c>
      <c r="L38" s="22" t="n">
        <v>0.65</v>
      </c>
      <c r="M38" s="22" t="n">
        <v>0.71</v>
      </c>
      <c r="N38" s="22" t="n">
        <v>0.77</v>
      </c>
      <c r="O38" s="22" t="n">
        <v>0.85</v>
      </c>
      <c r="P38" s="22" t="n">
        <v>0.94</v>
      </c>
      <c r="Q38" s="22" t="n">
        <v>1.04</v>
      </c>
      <c r="R38" s="22" t="n">
        <v>1.14</v>
      </c>
      <c r="S38" s="22" t="n">
        <v>1.27</v>
      </c>
      <c r="T38" s="22" t="n">
        <v>1.41</v>
      </c>
      <c r="U38" s="22" t="n">
        <v>1.58</v>
      </c>
      <c r="V38" s="22" t="n">
        <v>1.78</v>
      </c>
      <c r="W38" s="22" t="n">
        <v>2</v>
      </c>
      <c r="X38" s="22" t="n">
        <v>2.25</v>
      </c>
      <c r="Y38" s="22" t="n">
        <v>2.54</v>
      </c>
      <c r="Z38" s="22" t="n">
        <v>2.87</v>
      </c>
      <c r="AA38" s="22" t="n">
        <v>3.23</v>
      </c>
      <c r="AB38" s="23" t="n">
        <v>55</v>
      </c>
    </row>
    <row r="39" customFormat="false" ht="12.75" hidden="false" customHeight="false" outlineLevel="0" collapsed="false">
      <c r="A39" s="21" t="n">
        <v>31</v>
      </c>
      <c r="B39" s="22" t="n">
        <v>0.25</v>
      </c>
      <c r="C39" s="22" t="n">
        <v>0.28</v>
      </c>
      <c r="D39" s="22" t="n">
        <v>0.32</v>
      </c>
      <c r="E39" s="22" t="n">
        <v>0.35</v>
      </c>
      <c r="F39" s="22" t="n">
        <v>0.39</v>
      </c>
      <c r="G39" s="22" t="n">
        <v>0.43</v>
      </c>
      <c r="H39" s="22" t="n">
        <v>0.48</v>
      </c>
      <c r="I39" s="22" t="n">
        <v>0.52</v>
      </c>
      <c r="J39" s="22" t="n">
        <v>0.57</v>
      </c>
      <c r="K39" s="22" t="n">
        <v>0.63</v>
      </c>
      <c r="L39" s="22" t="n">
        <v>0.69</v>
      </c>
      <c r="M39" s="22" t="n">
        <v>0.76</v>
      </c>
      <c r="N39" s="22" t="n">
        <v>0.83</v>
      </c>
      <c r="O39" s="22" t="n">
        <v>0.92</v>
      </c>
      <c r="P39" s="22" t="n">
        <v>1.03</v>
      </c>
      <c r="Q39" s="22" t="n">
        <v>1.13</v>
      </c>
      <c r="R39" s="22" t="n">
        <v>1.25</v>
      </c>
      <c r="S39" s="22" t="n">
        <v>1.4</v>
      </c>
      <c r="T39" s="22" t="n">
        <v>1.55</v>
      </c>
      <c r="U39" s="22" t="n">
        <v>1.75</v>
      </c>
      <c r="V39" s="22" t="n">
        <v>1.97</v>
      </c>
      <c r="W39" s="22" t="n">
        <v>2.22</v>
      </c>
      <c r="X39" s="22" t="n">
        <v>2.5</v>
      </c>
      <c r="Y39" s="22" t="n">
        <v>2.84</v>
      </c>
      <c r="Z39" s="22" t="n">
        <v>3.21</v>
      </c>
      <c r="AA39" s="22" t="n">
        <v>3.63</v>
      </c>
      <c r="AB39" s="23" t="n">
        <v>56</v>
      </c>
    </row>
    <row r="40" customFormat="false" ht="12.75" hidden="false" customHeight="false" outlineLevel="0" collapsed="false">
      <c r="A40" s="21" t="n">
        <v>32</v>
      </c>
      <c r="B40" s="22" t="n">
        <v>0.27</v>
      </c>
      <c r="C40" s="22" t="n">
        <v>0.3</v>
      </c>
      <c r="D40" s="22" t="n">
        <v>0.33</v>
      </c>
      <c r="E40" s="22" t="n">
        <v>0.37</v>
      </c>
      <c r="F40" s="22" t="n">
        <v>0.41</v>
      </c>
      <c r="G40" s="22" t="n">
        <v>0.46</v>
      </c>
      <c r="H40" s="22" t="n">
        <v>0.5</v>
      </c>
      <c r="I40" s="22" t="n">
        <v>0.55</v>
      </c>
      <c r="J40" s="22" t="n">
        <v>0.61</v>
      </c>
      <c r="K40" s="22" t="n">
        <v>0.67</v>
      </c>
      <c r="L40" s="22" t="n">
        <v>0.74</v>
      </c>
      <c r="M40" s="22" t="n">
        <v>0.82</v>
      </c>
      <c r="N40" s="22" t="n">
        <v>0.91</v>
      </c>
      <c r="O40" s="22" t="n">
        <v>1.01</v>
      </c>
      <c r="P40" s="22" t="n">
        <v>1.12</v>
      </c>
      <c r="Q40" s="22" t="n">
        <v>1.24</v>
      </c>
      <c r="R40" s="22" t="n">
        <v>1.38</v>
      </c>
      <c r="S40" s="22" t="n">
        <v>1.53</v>
      </c>
      <c r="T40" s="22" t="n">
        <v>1.71</v>
      </c>
      <c r="U40" s="22" t="n">
        <v>1.93</v>
      </c>
      <c r="V40" s="22" t="n">
        <v>2.17</v>
      </c>
      <c r="W40" s="22" t="n">
        <v>2.45</v>
      </c>
      <c r="X40" s="22" t="n">
        <v>2.8</v>
      </c>
      <c r="Y40" s="22" t="n">
        <v>3.16</v>
      </c>
      <c r="Z40" s="22" t="n">
        <v>3.59</v>
      </c>
      <c r="AA40" s="22" t="n">
        <v>4.07</v>
      </c>
      <c r="AB40" s="23" t="n">
        <v>57</v>
      </c>
    </row>
    <row r="41" customFormat="false" ht="12.75" hidden="false" customHeight="false" outlineLevel="0" collapsed="false">
      <c r="A41" s="21" t="n">
        <v>33</v>
      </c>
      <c r="B41" s="22" t="n">
        <v>0.28</v>
      </c>
      <c r="C41" s="22" t="n">
        <v>0.31</v>
      </c>
      <c r="D41" s="22" t="n">
        <v>0.34</v>
      </c>
      <c r="E41" s="22" t="n">
        <v>0.39</v>
      </c>
      <c r="F41" s="22" t="n">
        <v>0.44</v>
      </c>
      <c r="G41" s="22" t="n">
        <v>0.48</v>
      </c>
      <c r="H41" s="22" t="n">
        <v>0.53</v>
      </c>
      <c r="I41" s="22" t="n">
        <v>0.59</v>
      </c>
      <c r="J41" s="22" t="n">
        <v>0.65</v>
      </c>
      <c r="K41" s="22" t="n">
        <v>0.73</v>
      </c>
      <c r="L41" s="22" t="n">
        <v>0.81</v>
      </c>
      <c r="M41" s="22" t="n">
        <v>0.9</v>
      </c>
      <c r="N41" s="22" t="n">
        <v>1</v>
      </c>
      <c r="O41" s="22" t="n">
        <v>1.11</v>
      </c>
      <c r="P41" s="22" t="n">
        <v>1.23</v>
      </c>
      <c r="Q41" s="22" t="n">
        <v>1.37</v>
      </c>
      <c r="R41" s="22" t="n">
        <v>1.51</v>
      </c>
      <c r="S41" s="22" t="n">
        <v>1.69</v>
      </c>
      <c r="T41" s="22" t="n">
        <v>1.89</v>
      </c>
      <c r="U41" s="22" t="n">
        <v>2.13</v>
      </c>
      <c r="V41" s="22" t="n">
        <v>2.4</v>
      </c>
      <c r="W41" s="22" t="n">
        <v>2.71</v>
      </c>
      <c r="X41" s="22" t="n">
        <v>3.1</v>
      </c>
      <c r="Y41" s="22" t="n">
        <v>3.51</v>
      </c>
      <c r="Z41" s="22" t="n">
        <v>4</v>
      </c>
      <c r="AA41" s="22" t="n">
        <v>4.54</v>
      </c>
      <c r="AB41" s="23" t="n">
        <v>58</v>
      </c>
    </row>
    <row r="42" customFormat="false" ht="12.75" hidden="false" customHeight="false" outlineLevel="0" collapsed="false">
      <c r="A42" s="21" t="n">
        <v>34</v>
      </c>
      <c r="B42" s="22" t="n">
        <v>0.29</v>
      </c>
      <c r="C42" s="22" t="n">
        <v>0.32</v>
      </c>
      <c r="D42" s="22" t="n">
        <v>0.36</v>
      </c>
      <c r="E42" s="22" t="n">
        <v>0.41</v>
      </c>
      <c r="F42" s="22" t="n">
        <v>0.46</v>
      </c>
      <c r="G42" s="22" t="n">
        <v>0.51</v>
      </c>
      <c r="H42" s="22" t="n">
        <v>0.57</v>
      </c>
      <c r="I42" s="22" t="n">
        <v>0.64</v>
      </c>
      <c r="J42" s="22" t="n">
        <v>0.71</v>
      </c>
      <c r="K42" s="22" t="n">
        <v>0.79</v>
      </c>
      <c r="L42" s="22" t="n">
        <v>0.88</v>
      </c>
      <c r="M42" s="22" t="n">
        <v>0.99</v>
      </c>
      <c r="N42" s="22" t="n">
        <v>1.1</v>
      </c>
      <c r="O42" s="22" t="n">
        <v>1.22</v>
      </c>
      <c r="P42" s="22" t="n">
        <v>1.35</v>
      </c>
      <c r="Q42" s="22" t="n">
        <v>1.5</v>
      </c>
      <c r="R42" s="22" t="n">
        <v>1.66</v>
      </c>
      <c r="S42" s="22" t="n">
        <v>1.86</v>
      </c>
      <c r="T42" s="22" t="n">
        <v>2.08</v>
      </c>
      <c r="U42" s="22" t="n">
        <v>2.33</v>
      </c>
      <c r="V42" s="22" t="n">
        <v>2.64</v>
      </c>
      <c r="W42" s="22" t="n">
        <v>2.99</v>
      </c>
      <c r="X42" s="22" t="n">
        <v>3.39</v>
      </c>
      <c r="Y42" s="22" t="n">
        <v>3.85</v>
      </c>
      <c r="Z42" s="22" t="n">
        <v>4.38</v>
      </c>
      <c r="AA42" s="22" t="n">
        <v>4.98</v>
      </c>
      <c r="AB42" s="23" t="n">
        <v>59</v>
      </c>
    </row>
    <row r="43" customFormat="false" ht="12.75" hidden="false" customHeight="false" outlineLevel="0" collapsed="false">
      <c r="A43" s="16" t="n">
        <v>35</v>
      </c>
      <c r="B43" s="24" t="n">
        <v>0.3</v>
      </c>
      <c r="C43" s="24" t="n">
        <v>0.34</v>
      </c>
      <c r="D43" s="24" t="n">
        <v>0.39</v>
      </c>
      <c r="E43" s="24" t="n">
        <v>0.43</v>
      </c>
      <c r="F43" s="24" t="n">
        <v>0.49</v>
      </c>
      <c r="G43" s="24" t="n">
        <v>0.55</v>
      </c>
      <c r="H43" s="24" t="n">
        <v>0.62</v>
      </c>
      <c r="I43" s="24" t="n">
        <v>0.69</v>
      </c>
      <c r="J43" s="24" t="n">
        <v>0.77</v>
      </c>
      <c r="K43" s="24" t="n">
        <v>0.87</v>
      </c>
      <c r="L43" s="24" t="n">
        <v>0.97</v>
      </c>
      <c r="M43" s="24" t="n">
        <v>1.08</v>
      </c>
      <c r="N43" s="24" t="n">
        <v>1.21</v>
      </c>
      <c r="O43" s="24" t="n">
        <v>1.34</v>
      </c>
      <c r="P43" s="24" t="n">
        <v>1.48</v>
      </c>
      <c r="Q43" s="24" t="n">
        <v>1.64</v>
      </c>
      <c r="R43" s="24" t="n">
        <v>1.83</v>
      </c>
      <c r="S43" s="24" t="n">
        <v>2.04</v>
      </c>
      <c r="T43" s="24" t="n">
        <v>2.28</v>
      </c>
      <c r="U43" s="24" t="n">
        <v>2.56</v>
      </c>
      <c r="V43" s="24" t="n">
        <v>2.89</v>
      </c>
      <c r="W43" s="24" t="n">
        <v>3.27</v>
      </c>
      <c r="X43" s="24" t="n">
        <v>3.69</v>
      </c>
      <c r="Y43" s="24" t="n">
        <v>4.19</v>
      </c>
      <c r="Z43" s="24" t="n">
        <v>4.78</v>
      </c>
      <c r="AA43" s="24" t="n">
        <v>5.4</v>
      </c>
      <c r="AB43" s="25" t="n">
        <v>60</v>
      </c>
    </row>
    <row r="44" customFormat="false" ht="12.75" hidden="false" customHeight="false" outlineLevel="0" collapsed="false">
      <c r="A44" s="21" t="n">
        <v>36</v>
      </c>
      <c r="B44" s="22" t="n">
        <v>0.32</v>
      </c>
      <c r="C44" s="22" t="n">
        <v>0.36</v>
      </c>
      <c r="D44" s="22" t="n">
        <v>0.4</v>
      </c>
      <c r="E44" s="22" t="n">
        <v>0.46</v>
      </c>
      <c r="F44" s="22" t="n">
        <v>0.53</v>
      </c>
      <c r="G44" s="22" t="n">
        <v>0.6</v>
      </c>
      <c r="H44" s="22" t="n">
        <v>0.67</v>
      </c>
      <c r="I44" s="22" t="n">
        <v>0.75</v>
      </c>
      <c r="J44" s="22" t="n">
        <v>0.84</v>
      </c>
      <c r="K44" s="22" t="n">
        <v>0.95</v>
      </c>
      <c r="L44" s="22" t="n">
        <v>1.06</v>
      </c>
      <c r="M44" s="22" t="n">
        <v>1.19</v>
      </c>
      <c r="N44" s="22" t="n">
        <v>1.32</v>
      </c>
      <c r="O44" s="22" t="n">
        <v>1.47</v>
      </c>
      <c r="P44" s="22" t="n">
        <v>1.63</v>
      </c>
      <c r="Q44" s="22" t="n">
        <v>1.81</v>
      </c>
      <c r="R44" s="22" t="n">
        <v>2.01</v>
      </c>
      <c r="S44" s="22" t="n">
        <v>2.24</v>
      </c>
      <c r="T44" s="22" t="n">
        <v>2.5</v>
      </c>
      <c r="U44" s="22" t="n">
        <v>2.81</v>
      </c>
      <c r="V44" s="22" t="n">
        <v>3.16</v>
      </c>
      <c r="W44" s="22" t="n">
        <v>3.57</v>
      </c>
      <c r="X44" s="22" t="n">
        <v>4.03</v>
      </c>
      <c r="Y44" s="22" t="n">
        <v>4.58</v>
      </c>
      <c r="Z44" s="22" t="n">
        <v>5.23</v>
      </c>
      <c r="AA44" s="22" t="n">
        <v>5.86</v>
      </c>
      <c r="AB44" s="23" t="n">
        <v>61</v>
      </c>
    </row>
    <row r="45" customFormat="false" ht="12.75" hidden="false" customHeight="false" outlineLevel="0" collapsed="false">
      <c r="A45" s="21" t="n">
        <v>37</v>
      </c>
      <c r="B45" s="22" t="n">
        <v>0.33</v>
      </c>
      <c r="C45" s="22" t="n">
        <v>0.38</v>
      </c>
      <c r="D45" s="22" t="n">
        <v>0.43</v>
      </c>
      <c r="E45" s="22" t="n">
        <v>0.5</v>
      </c>
      <c r="F45" s="22" t="n">
        <v>0.56</v>
      </c>
      <c r="G45" s="22" t="n">
        <v>0.64</v>
      </c>
      <c r="H45" s="22" t="n">
        <v>0.73</v>
      </c>
      <c r="I45" s="22" t="n">
        <v>0.82</v>
      </c>
      <c r="J45" s="22" t="n">
        <v>0.92</v>
      </c>
      <c r="K45" s="22" t="n">
        <v>1.04</v>
      </c>
      <c r="L45" s="22" t="n">
        <v>1.16</v>
      </c>
      <c r="M45" s="22" t="n">
        <v>1.3</v>
      </c>
      <c r="N45" s="22" t="n">
        <v>1.45</v>
      </c>
      <c r="O45" s="22" t="n">
        <v>1.61</v>
      </c>
      <c r="P45" s="22" t="n">
        <v>1.79</v>
      </c>
      <c r="Q45" s="22" t="n">
        <v>1.99</v>
      </c>
      <c r="R45" s="22" t="n">
        <v>2.2</v>
      </c>
      <c r="S45" s="22" t="n">
        <v>2.46</v>
      </c>
      <c r="T45" s="22" t="n">
        <v>2.74</v>
      </c>
      <c r="U45" s="22" t="n">
        <v>3.07</v>
      </c>
      <c r="V45" s="22" t="n">
        <v>3.45</v>
      </c>
      <c r="W45" s="22" t="n">
        <v>3.9</v>
      </c>
      <c r="X45" s="22" t="n">
        <v>4.43</v>
      </c>
      <c r="Y45" s="22" t="n">
        <v>5.03</v>
      </c>
      <c r="Z45" s="22" t="n">
        <v>5.68</v>
      </c>
      <c r="AA45" s="22" t="n">
        <v>6.33</v>
      </c>
      <c r="AB45" s="23" t="n">
        <v>62</v>
      </c>
    </row>
    <row r="46" customFormat="false" ht="12.75" hidden="false" customHeight="false" outlineLevel="0" collapsed="false">
      <c r="A46" s="21" t="n">
        <v>38</v>
      </c>
      <c r="B46" s="22" t="n">
        <v>0.35</v>
      </c>
      <c r="C46" s="22" t="n">
        <v>0.4</v>
      </c>
      <c r="D46" s="22" t="n">
        <v>0.46</v>
      </c>
      <c r="E46" s="22" t="n">
        <v>0.53</v>
      </c>
      <c r="F46" s="22" t="n">
        <v>0.6</v>
      </c>
      <c r="G46" s="22" t="n">
        <v>0.69</v>
      </c>
      <c r="H46" s="22" t="n">
        <v>0.79</v>
      </c>
      <c r="I46" s="22" t="n">
        <v>0.89</v>
      </c>
      <c r="J46" s="22" t="n">
        <v>1.01</v>
      </c>
      <c r="K46" s="22" t="n">
        <v>1.13</v>
      </c>
      <c r="L46" s="22" t="n">
        <v>1.27</v>
      </c>
      <c r="M46" s="22" t="n">
        <v>1.42</v>
      </c>
      <c r="N46" s="22" t="n">
        <v>1.59</v>
      </c>
      <c r="O46" s="22" t="n">
        <v>1.76</v>
      </c>
      <c r="P46" s="22" t="n">
        <v>1.96</v>
      </c>
      <c r="Q46" s="22" t="n">
        <v>2.17</v>
      </c>
      <c r="R46" s="22" t="n">
        <v>2.42</v>
      </c>
      <c r="S46" s="22" t="n">
        <v>2.69</v>
      </c>
      <c r="T46" s="22" t="n">
        <v>3</v>
      </c>
      <c r="U46" s="22" t="n">
        <v>3.36</v>
      </c>
      <c r="V46" s="22" t="n">
        <v>3.77</v>
      </c>
      <c r="W46" s="22" t="n">
        <v>4.27</v>
      </c>
      <c r="X46" s="22" t="n">
        <v>4.88</v>
      </c>
      <c r="Y46" s="22" t="n">
        <v>5.5</v>
      </c>
      <c r="Z46" s="22" t="n">
        <v>6.18</v>
      </c>
      <c r="AA46" s="22" t="n">
        <v>6.85</v>
      </c>
      <c r="AB46" s="23" t="n">
        <v>63</v>
      </c>
    </row>
    <row r="47" customFormat="false" ht="12.75" hidden="false" customHeight="false" outlineLevel="0" collapsed="false">
      <c r="A47" s="20" t="n">
        <v>39</v>
      </c>
      <c r="B47" s="26" t="n">
        <v>0.37</v>
      </c>
      <c r="C47" s="26" t="n">
        <v>0.43</v>
      </c>
      <c r="D47" s="26" t="n">
        <v>0.5</v>
      </c>
      <c r="E47" s="26" t="n">
        <v>0.57</v>
      </c>
      <c r="F47" s="26" t="n">
        <v>0.66</v>
      </c>
      <c r="G47" s="26" t="n">
        <v>0.75</v>
      </c>
      <c r="H47" s="26" t="n">
        <v>0.85</v>
      </c>
      <c r="I47" s="26" t="n">
        <v>0.97</v>
      </c>
      <c r="J47" s="26" t="n">
        <v>1.1</v>
      </c>
      <c r="K47" s="26" t="n">
        <v>1.23</v>
      </c>
      <c r="L47" s="26" t="n">
        <v>1.39</v>
      </c>
      <c r="M47" s="26" t="n">
        <v>1.55</v>
      </c>
      <c r="N47" s="26" t="n">
        <v>1.74</v>
      </c>
      <c r="O47" s="26" t="n">
        <v>1.93</v>
      </c>
      <c r="P47" s="26" t="n">
        <v>2.14</v>
      </c>
      <c r="Q47" s="26" t="n">
        <v>2.38</v>
      </c>
      <c r="R47" s="26" t="n">
        <v>2.64</v>
      </c>
      <c r="S47" s="26" t="n">
        <v>2.94</v>
      </c>
      <c r="T47" s="26" t="n">
        <v>3.28</v>
      </c>
      <c r="U47" s="26" t="n">
        <v>3.67</v>
      </c>
      <c r="V47" s="26" t="n">
        <v>4.13</v>
      </c>
      <c r="W47" s="26" t="n">
        <v>4.76</v>
      </c>
      <c r="X47" s="26" t="n">
        <v>5.39</v>
      </c>
      <c r="Y47" s="26" t="n">
        <v>6.06</v>
      </c>
      <c r="Z47" s="26" t="n">
        <v>6.76</v>
      </c>
      <c r="AA47" s="26" t="n">
        <v>7.41</v>
      </c>
      <c r="AB47" s="27" t="n">
        <v>64</v>
      </c>
    </row>
    <row r="48" customFormat="false" ht="12.75" hidden="false" customHeight="false" outlineLevel="0" collapsed="false">
      <c r="A48" s="21" t="n">
        <v>40</v>
      </c>
      <c r="B48" s="22" t="n">
        <v>0.4</v>
      </c>
      <c r="C48" s="22" t="n">
        <v>0.47</v>
      </c>
      <c r="D48" s="22" t="n">
        <v>0.54</v>
      </c>
      <c r="E48" s="22" t="n">
        <v>0.62</v>
      </c>
      <c r="F48" s="22" t="n">
        <v>0.72</v>
      </c>
      <c r="G48" s="22" t="n">
        <v>0.82</v>
      </c>
      <c r="H48" s="22" t="n">
        <v>0.93</v>
      </c>
      <c r="I48" s="22" t="n">
        <v>1.06</v>
      </c>
      <c r="J48" s="22" t="n">
        <v>1.2</v>
      </c>
      <c r="K48" s="22" t="n">
        <v>1.35</v>
      </c>
      <c r="L48" s="22" t="n">
        <v>1.52</v>
      </c>
      <c r="M48" s="22" t="n">
        <v>1.7</v>
      </c>
      <c r="N48" s="22" t="n">
        <v>1.9</v>
      </c>
      <c r="O48" s="22" t="n">
        <v>2.11</v>
      </c>
      <c r="P48" s="22" t="n">
        <v>2.34</v>
      </c>
      <c r="Q48" s="22" t="n">
        <v>2.6</v>
      </c>
      <c r="R48" s="22" t="n">
        <v>2.89</v>
      </c>
      <c r="S48" s="22" t="n">
        <v>3.21</v>
      </c>
      <c r="T48" s="22" t="n">
        <v>3.58</v>
      </c>
      <c r="U48" s="22" t="n">
        <v>4.01</v>
      </c>
      <c r="V48" s="22" t="n">
        <v>4.61</v>
      </c>
      <c r="W48" s="22" t="n">
        <v>5.31</v>
      </c>
      <c r="X48" s="22" t="n">
        <v>6</v>
      </c>
      <c r="Y48" s="22" t="n">
        <v>6.7</v>
      </c>
      <c r="Z48" s="22" t="n">
        <v>7.36</v>
      </c>
      <c r="AA48" s="22" t="n">
        <v>8.03</v>
      </c>
      <c r="AB48" s="23" t="n">
        <v>65</v>
      </c>
    </row>
    <row r="49" customFormat="false" ht="12.75" hidden="false" customHeight="false" outlineLevel="0" collapsed="false">
      <c r="A49" s="21" t="n">
        <v>41</v>
      </c>
      <c r="B49" s="22" t="n">
        <v>0.43</v>
      </c>
      <c r="C49" s="22" t="n">
        <v>0.51</v>
      </c>
      <c r="D49" s="22" t="n">
        <v>0.59</v>
      </c>
      <c r="E49" s="22" t="n">
        <v>0.68</v>
      </c>
      <c r="F49" s="22" t="n">
        <v>0.78</v>
      </c>
      <c r="G49" s="22" t="n">
        <v>0.9</v>
      </c>
      <c r="H49" s="22" t="n">
        <v>1.02</v>
      </c>
      <c r="I49" s="22" t="n">
        <v>1.15</v>
      </c>
      <c r="J49" s="22" t="n">
        <v>1.31</v>
      </c>
      <c r="K49" s="22" t="n">
        <v>1.47</v>
      </c>
      <c r="L49" s="22" t="n">
        <v>1.65</v>
      </c>
      <c r="M49" s="22" t="n">
        <v>1.86</v>
      </c>
      <c r="N49" s="22" t="n">
        <v>2.07</v>
      </c>
      <c r="O49" s="22" t="n">
        <v>2.31</v>
      </c>
      <c r="P49" s="22" t="n">
        <v>2.56</v>
      </c>
      <c r="Q49" s="22" t="n">
        <v>2.84</v>
      </c>
      <c r="R49" s="22" t="n">
        <v>3.15</v>
      </c>
      <c r="S49" s="22" t="n">
        <v>3.51</v>
      </c>
      <c r="T49" s="22" t="n">
        <v>3.91</v>
      </c>
      <c r="U49" s="22" t="n">
        <v>4.48</v>
      </c>
      <c r="V49" s="22" t="n">
        <v>5.21</v>
      </c>
      <c r="W49" s="22" t="n">
        <v>5.94</v>
      </c>
      <c r="X49" s="22" t="n">
        <v>6.68</v>
      </c>
      <c r="Y49" s="22" t="n">
        <v>7.32</v>
      </c>
      <c r="Z49" s="22" t="n">
        <v>7.97</v>
      </c>
      <c r="AA49" s="22" t="n">
        <v>8.71</v>
      </c>
      <c r="AB49" s="23" t="n">
        <v>66</v>
      </c>
    </row>
    <row r="50" customFormat="false" ht="12.75" hidden="false" customHeight="false" outlineLevel="0" collapsed="false">
      <c r="A50" s="21" t="n">
        <v>42</v>
      </c>
      <c r="B50" s="22" t="n">
        <v>0.47</v>
      </c>
      <c r="C50" s="22" t="n">
        <v>0.55</v>
      </c>
      <c r="D50" s="22" t="n">
        <v>0.65</v>
      </c>
      <c r="E50" s="22" t="n">
        <v>0.74</v>
      </c>
      <c r="F50" s="22" t="n">
        <v>0.86</v>
      </c>
      <c r="G50" s="22" t="n">
        <v>0.98</v>
      </c>
      <c r="H50" s="22" t="n">
        <v>1.12</v>
      </c>
      <c r="I50" s="22" t="n">
        <v>1.27</v>
      </c>
      <c r="J50" s="22" t="n">
        <v>1.43</v>
      </c>
      <c r="K50" s="22" t="n">
        <v>1.61</v>
      </c>
      <c r="L50" s="22" t="n">
        <v>1.8</v>
      </c>
      <c r="M50" s="22" t="n">
        <v>2.03</v>
      </c>
      <c r="N50" s="22" t="n">
        <v>2.26</v>
      </c>
      <c r="O50" s="22" t="n">
        <v>2.52</v>
      </c>
      <c r="P50" s="22" t="n">
        <v>2.8</v>
      </c>
      <c r="Q50" s="22" t="n">
        <v>3.1</v>
      </c>
      <c r="R50" s="22" t="n">
        <v>3.44</v>
      </c>
      <c r="S50" s="22" t="n">
        <v>3.83</v>
      </c>
      <c r="T50" s="22" t="n">
        <v>4.34</v>
      </c>
      <c r="U50" s="22" t="n">
        <v>5.07</v>
      </c>
      <c r="V50" s="22" t="n">
        <v>5.87</v>
      </c>
      <c r="W50" s="22" t="n">
        <v>6.64</v>
      </c>
      <c r="X50" s="22" t="n">
        <v>7.3</v>
      </c>
      <c r="Y50" s="22" t="n">
        <v>7.93</v>
      </c>
      <c r="Z50" s="22" t="n">
        <v>8.64</v>
      </c>
      <c r="AA50" s="22" t="n">
        <v>9.47</v>
      </c>
      <c r="AB50" s="23" t="n">
        <v>67</v>
      </c>
    </row>
    <row r="51" customFormat="false" ht="12.75" hidden="false" customHeight="false" outlineLevel="0" collapsed="false">
      <c r="A51" s="21" t="n">
        <v>43</v>
      </c>
      <c r="B51" s="22" t="n">
        <v>0.52</v>
      </c>
      <c r="C51" s="22" t="n">
        <v>0.6</v>
      </c>
      <c r="D51" s="22" t="n">
        <v>0.71</v>
      </c>
      <c r="E51" s="22" t="n">
        <v>0.82</v>
      </c>
      <c r="F51" s="22" t="n">
        <v>0.95</v>
      </c>
      <c r="G51" s="22" t="n">
        <v>1.08</v>
      </c>
      <c r="H51" s="22" t="n">
        <v>1.22</v>
      </c>
      <c r="I51" s="22" t="n">
        <v>1.39</v>
      </c>
      <c r="J51" s="22" t="n">
        <v>1.56</v>
      </c>
      <c r="K51" s="22" t="n">
        <v>1.76</v>
      </c>
      <c r="L51" s="22" t="n">
        <v>1.98</v>
      </c>
      <c r="M51" s="22" t="n">
        <v>2.21</v>
      </c>
      <c r="N51" s="22" t="n">
        <v>2.47</v>
      </c>
      <c r="O51" s="22" t="n">
        <v>2.75</v>
      </c>
      <c r="P51" s="22" t="n">
        <v>3.06</v>
      </c>
      <c r="Q51" s="22" t="n">
        <v>3.38</v>
      </c>
      <c r="R51" s="22" t="n">
        <v>3.75</v>
      </c>
      <c r="S51" s="22" t="n">
        <v>4.17</v>
      </c>
      <c r="T51" s="22" t="n">
        <v>4.89</v>
      </c>
      <c r="U51" s="22" t="n">
        <v>5.77</v>
      </c>
      <c r="V51" s="22" t="n">
        <v>6.6</v>
      </c>
      <c r="W51" s="22" t="n">
        <v>7.28</v>
      </c>
      <c r="X51" s="22" t="n">
        <v>7.89</v>
      </c>
      <c r="Y51" s="22" t="n">
        <v>8.6</v>
      </c>
      <c r="Z51" s="22" t="n">
        <v>9.35</v>
      </c>
      <c r="AA51" s="22" t="n">
        <v>10.3</v>
      </c>
      <c r="AB51" s="23" t="n">
        <v>68</v>
      </c>
    </row>
    <row r="52" customFormat="false" ht="12.75" hidden="false" customHeight="false" outlineLevel="0" collapsed="false">
      <c r="A52" s="21" t="n">
        <v>44</v>
      </c>
      <c r="B52" s="22" t="n">
        <v>0.56</v>
      </c>
      <c r="C52" s="22" t="n">
        <v>0.66</v>
      </c>
      <c r="D52" s="22" t="n">
        <v>0.78</v>
      </c>
      <c r="E52" s="22" t="n">
        <v>0.9</v>
      </c>
      <c r="F52" s="22" t="n">
        <v>1.04</v>
      </c>
      <c r="G52" s="22" t="n">
        <v>1.18</v>
      </c>
      <c r="H52" s="22" t="n">
        <v>1.34</v>
      </c>
      <c r="I52" s="22" t="n">
        <v>1.52</v>
      </c>
      <c r="J52" s="22" t="n">
        <v>1.71</v>
      </c>
      <c r="K52" s="22" t="n">
        <v>1.92</v>
      </c>
      <c r="L52" s="22" t="n">
        <v>2.16</v>
      </c>
      <c r="M52" s="22" t="n">
        <v>2.41</v>
      </c>
      <c r="N52" s="22" t="n">
        <v>2.69</v>
      </c>
      <c r="O52" s="22" t="n">
        <v>3</v>
      </c>
      <c r="P52" s="22" t="n">
        <v>3.33</v>
      </c>
      <c r="Q52" s="22" t="n">
        <v>3.68</v>
      </c>
      <c r="R52" s="22" t="n">
        <v>4.08</v>
      </c>
      <c r="S52" s="22" t="n">
        <v>4.61</v>
      </c>
      <c r="T52" s="22" t="n">
        <v>5.57</v>
      </c>
      <c r="U52" s="22" t="n">
        <v>6.56</v>
      </c>
      <c r="V52" s="22" t="n">
        <v>7.26</v>
      </c>
      <c r="W52" s="22" t="n">
        <v>7.89</v>
      </c>
      <c r="X52" s="22" t="n">
        <v>8.54</v>
      </c>
      <c r="Y52" s="22" t="n">
        <v>9.33</v>
      </c>
      <c r="Z52" s="22" t="n">
        <v>10.12</v>
      </c>
      <c r="AA52" s="22" t="n">
        <v>11.21</v>
      </c>
      <c r="AB52" s="23" t="n">
        <v>69</v>
      </c>
    </row>
    <row r="53" customFormat="false" ht="12.75" hidden="false" customHeight="false" outlineLevel="0" collapsed="false">
      <c r="A53" s="16" t="n">
        <v>45</v>
      </c>
      <c r="B53" s="24" t="n">
        <v>0.61</v>
      </c>
      <c r="C53" s="24" t="n">
        <v>0.72</v>
      </c>
      <c r="D53" s="24" t="n">
        <v>0.85</v>
      </c>
      <c r="E53" s="24" t="n">
        <v>0.98</v>
      </c>
      <c r="F53" s="24" t="n">
        <v>1.14</v>
      </c>
      <c r="G53" s="24" t="n">
        <v>1.3</v>
      </c>
      <c r="H53" s="24" t="n">
        <v>1.47</v>
      </c>
      <c r="I53" s="24" t="n">
        <v>1.66</v>
      </c>
      <c r="J53" s="24" t="n">
        <v>1.87</v>
      </c>
      <c r="K53" s="24" t="n">
        <v>2.1</v>
      </c>
      <c r="L53" s="24" t="n">
        <v>2.35</v>
      </c>
      <c r="M53" s="24" t="n">
        <v>2.62</v>
      </c>
      <c r="N53" s="24" t="n">
        <v>2.93</v>
      </c>
      <c r="O53" s="24" t="n">
        <v>3.26</v>
      </c>
      <c r="P53" s="24" t="n">
        <v>3.62</v>
      </c>
      <c r="Q53" s="24" t="n">
        <v>4</v>
      </c>
      <c r="R53" s="24" t="n">
        <v>4.44</v>
      </c>
      <c r="S53" s="24" t="n">
        <v>5.18</v>
      </c>
      <c r="T53" s="24" t="n">
        <v>6.32</v>
      </c>
      <c r="U53" s="24" t="n">
        <v>7.26</v>
      </c>
      <c r="V53" s="24" t="n">
        <v>7.87</v>
      </c>
      <c r="W53" s="24" t="n">
        <v>8.54</v>
      </c>
      <c r="X53" s="24" t="n">
        <v>9.27</v>
      </c>
      <c r="Y53" s="24" t="n">
        <v>10.1</v>
      </c>
      <c r="Z53" s="24" t="n">
        <v>11.02</v>
      </c>
      <c r="AA53" s="24" t="n">
        <v>12.25</v>
      </c>
      <c r="AB53" s="25" t="n">
        <v>70</v>
      </c>
    </row>
    <row r="54" customFormat="false" ht="12.75" hidden="false" customHeight="false" outlineLevel="0" collapsed="false">
      <c r="A54" s="21" t="n">
        <v>46</v>
      </c>
      <c r="B54" s="22" t="n">
        <v>0.67</v>
      </c>
      <c r="C54" s="22" t="n">
        <v>0.79</v>
      </c>
      <c r="D54" s="22" t="n">
        <v>0.93</v>
      </c>
      <c r="E54" s="22" t="n">
        <v>1.08</v>
      </c>
      <c r="F54" s="22" t="n">
        <v>1.24</v>
      </c>
      <c r="G54" s="22" t="n">
        <v>1.41</v>
      </c>
      <c r="H54" s="22" t="n">
        <v>1.61</v>
      </c>
      <c r="I54" s="22" t="n">
        <v>1.81</v>
      </c>
      <c r="J54" s="22" t="n">
        <v>2.04</v>
      </c>
      <c r="K54" s="22" t="n">
        <v>2.28</v>
      </c>
      <c r="L54" s="22" t="n">
        <v>2.55</v>
      </c>
      <c r="M54" s="22" t="n">
        <v>2.85</v>
      </c>
      <c r="N54" s="22" t="n">
        <v>3.18</v>
      </c>
      <c r="O54" s="22" t="n">
        <v>3.53</v>
      </c>
      <c r="P54" s="22" t="n">
        <v>3.92</v>
      </c>
      <c r="Q54" s="22" t="n">
        <v>4.34</v>
      </c>
      <c r="R54" s="22" t="n">
        <v>4.82</v>
      </c>
      <c r="S54" s="22" t="n">
        <v>5.8</v>
      </c>
      <c r="T54" s="22" t="n">
        <v>7.06</v>
      </c>
      <c r="U54" s="22" t="n">
        <v>7.85</v>
      </c>
      <c r="V54" s="22" t="n">
        <v>8.54</v>
      </c>
      <c r="W54" s="22" t="n">
        <v>9.27</v>
      </c>
      <c r="X54" s="22" t="n">
        <v>10.08</v>
      </c>
      <c r="Y54" s="22" t="n">
        <v>10.96</v>
      </c>
      <c r="Z54" s="22" t="n">
        <v>12.06</v>
      </c>
      <c r="AA54" s="22" t="n">
        <v>13.42</v>
      </c>
      <c r="AB54" s="23" t="n">
        <v>71</v>
      </c>
    </row>
    <row r="55" customFormat="false" ht="12.75" hidden="false" customHeight="false" outlineLevel="0" collapsed="false">
      <c r="A55" s="21" t="n">
        <v>47</v>
      </c>
      <c r="B55" s="22" t="n">
        <v>0.72</v>
      </c>
      <c r="C55" s="22" t="n">
        <v>0.86</v>
      </c>
      <c r="D55" s="22" t="n">
        <v>1.01</v>
      </c>
      <c r="E55" s="22" t="n">
        <v>1.17</v>
      </c>
      <c r="F55" s="22" t="n">
        <v>1.35</v>
      </c>
      <c r="G55" s="22" t="n">
        <v>1.53</v>
      </c>
      <c r="H55" s="22" t="n">
        <v>1.74</v>
      </c>
      <c r="I55" s="22" t="n">
        <v>1.96</v>
      </c>
      <c r="J55" s="22" t="n">
        <v>2.21</v>
      </c>
      <c r="K55" s="22" t="n">
        <v>2.47</v>
      </c>
      <c r="L55" s="22" t="n">
        <v>2.76</v>
      </c>
      <c r="M55" s="22" t="n">
        <v>3.09</v>
      </c>
      <c r="N55" s="22" t="n">
        <v>3.44</v>
      </c>
      <c r="O55" s="22" t="n">
        <v>3.83</v>
      </c>
      <c r="P55" s="22" t="n">
        <v>4.25</v>
      </c>
      <c r="Q55" s="22" t="n">
        <v>4.71</v>
      </c>
      <c r="R55" s="22" t="n">
        <v>5.23</v>
      </c>
      <c r="S55" s="22" t="n">
        <v>6.4</v>
      </c>
      <c r="T55" s="22" t="n">
        <v>7.78</v>
      </c>
      <c r="U55" s="22" t="n">
        <v>8.52</v>
      </c>
      <c r="V55" s="22" t="n">
        <v>9.24</v>
      </c>
      <c r="W55" s="22" t="n">
        <v>10.04</v>
      </c>
      <c r="X55" s="22" t="n">
        <v>10.96</v>
      </c>
      <c r="Y55" s="22" t="n">
        <v>12.02</v>
      </c>
      <c r="Z55" s="22" t="n">
        <v>13.17</v>
      </c>
      <c r="AA55" s="22" t="n">
        <v>14.7</v>
      </c>
      <c r="AB55" s="23" t="n">
        <v>72</v>
      </c>
    </row>
    <row r="56" customFormat="false" ht="12.75" hidden="false" customHeight="false" outlineLevel="0" collapsed="false">
      <c r="A56" s="21" t="n">
        <v>48</v>
      </c>
      <c r="B56" s="22" t="n">
        <v>0.77</v>
      </c>
      <c r="C56" s="22" t="n">
        <v>0.92</v>
      </c>
      <c r="D56" s="22" t="n">
        <v>1.09</v>
      </c>
      <c r="E56" s="22" t="n">
        <v>1.26</v>
      </c>
      <c r="F56" s="22" t="n">
        <v>1.45</v>
      </c>
      <c r="G56" s="22" t="n">
        <v>1.65</v>
      </c>
      <c r="H56" s="22" t="n">
        <v>1.87</v>
      </c>
      <c r="I56" s="22" t="n">
        <v>2.12</v>
      </c>
      <c r="J56" s="22" t="n">
        <v>2.38</v>
      </c>
      <c r="K56" s="22" t="n">
        <v>2.66</v>
      </c>
      <c r="L56" s="22" t="n">
        <v>2.98</v>
      </c>
      <c r="M56" s="22" t="n">
        <v>3.33</v>
      </c>
      <c r="N56" s="22" t="n">
        <v>3.72</v>
      </c>
      <c r="O56" s="22" t="n">
        <v>4.14</v>
      </c>
      <c r="P56" s="22" t="n">
        <v>4.61</v>
      </c>
      <c r="Q56" s="22" t="n">
        <v>5.1</v>
      </c>
      <c r="R56" s="22" t="n">
        <v>5.66</v>
      </c>
      <c r="S56" s="22" t="n">
        <v>7.01</v>
      </c>
      <c r="T56" s="22" t="n">
        <v>8.46</v>
      </c>
      <c r="U56" s="22" t="n">
        <v>9.24</v>
      </c>
      <c r="V56" s="22" t="n">
        <v>10.01</v>
      </c>
      <c r="W56" s="22" t="n">
        <v>10.92</v>
      </c>
      <c r="X56" s="22" t="n">
        <v>12.02</v>
      </c>
      <c r="Y56" s="22" t="n">
        <v>13.17</v>
      </c>
      <c r="Z56" s="22" t="n">
        <v>14.41</v>
      </c>
      <c r="AA56" s="22" t="n">
        <v>16.1</v>
      </c>
      <c r="AB56" s="23" t="n">
        <v>73</v>
      </c>
    </row>
    <row r="57" customFormat="false" ht="12.75" hidden="false" customHeight="false" outlineLevel="0" collapsed="false">
      <c r="A57" s="20" t="n">
        <v>49</v>
      </c>
      <c r="B57" s="26" t="n">
        <v>0.81</v>
      </c>
      <c r="C57" s="26" t="n">
        <v>0.98</v>
      </c>
      <c r="D57" s="26" t="n">
        <v>1.18</v>
      </c>
      <c r="E57" s="26" t="n">
        <v>1.35</v>
      </c>
      <c r="F57" s="26" t="n">
        <v>1.55</v>
      </c>
      <c r="G57" s="26" t="n">
        <v>1.77</v>
      </c>
      <c r="H57" s="26" t="n">
        <v>2</v>
      </c>
      <c r="I57" s="26" t="n">
        <v>2.27</v>
      </c>
      <c r="J57" s="26" t="n">
        <v>2.55</v>
      </c>
      <c r="K57" s="26" t="n">
        <v>2.86</v>
      </c>
      <c r="L57" s="26" t="n">
        <v>3.21</v>
      </c>
      <c r="M57" s="26" t="n">
        <v>3.59</v>
      </c>
      <c r="N57" s="26" t="n">
        <v>4</v>
      </c>
      <c r="O57" s="26" t="n">
        <v>4.46</v>
      </c>
      <c r="P57" s="26" t="n">
        <v>4.97</v>
      </c>
      <c r="Q57" s="26" t="n">
        <v>5.52</v>
      </c>
      <c r="R57" s="26" t="n">
        <v>6.14</v>
      </c>
      <c r="S57" s="26" t="n">
        <v>7.7</v>
      </c>
      <c r="T57" s="26" t="n">
        <v>9.18</v>
      </c>
      <c r="U57" s="26" t="n">
        <v>10.01</v>
      </c>
      <c r="V57" s="26" t="n">
        <v>10.92</v>
      </c>
      <c r="W57" s="26" t="n">
        <v>12.02</v>
      </c>
      <c r="X57" s="26" t="n">
        <v>13.17</v>
      </c>
      <c r="Y57" s="26" t="n">
        <v>14.41</v>
      </c>
      <c r="Z57" s="26" t="n">
        <v>15.88</v>
      </c>
      <c r="AA57" s="26" t="n">
        <v>17.65</v>
      </c>
      <c r="AB57" s="27" t="n">
        <v>74</v>
      </c>
    </row>
    <row r="58" customFormat="false" ht="12.75" hidden="false" customHeight="false" outlineLevel="0" collapsed="false">
      <c r="A58" s="21" t="n">
        <v>50</v>
      </c>
      <c r="B58" s="22" t="n">
        <v>0.85</v>
      </c>
      <c r="C58" s="22" t="n">
        <v>1.07</v>
      </c>
      <c r="D58" s="22" t="n">
        <v>1.26</v>
      </c>
      <c r="E58" s="22" t="n">
        <v>1.45</v>
      </c>
      <c r="F58" s="22" t="n">
        <v>1.66</v>
      </c>
      <c r="G58" s="22" t="n">
        <v>1.89</v>
      </c>
      <c r="H58" s="22" t="n">
        <v>2.14</v>
      </c>
      <c r="I58" s="22" t="n">
        <v>2.42</v>
      </c>
      <c r="J58" s="22" t="n">
        <v>2.73</v>
      </c>
      <c r="K58" s="22" t="n">
        <v>3.06</v>
      </c>
      <c r="L58" s="22" t="n">
        <v>3.44</v>
      </c>
      <c r="M58" s="22" t="n">
        <v>3.85</v>
      </c>
      <c r="N58" s="22" t="n">
        <v>4.31</v>
      </c>
      <c r="O58" s="22" t="n">
        <v>4.81</v>
      </c>
      <c r="P58" s="22" t="n">
        <v>5.36</v>
      </c>
      <c r="Q58" s="22" t="n">
        <v>5.97</v>
      </c>
      <c r="R58" s="22" t="n">
        <v>6.66</v>
      </c>
      <c r="S58" s="22" t="n">
        <v>8.41</v>
      </c>
      <c r="T58" s="22" t="n">
        <v>9.95</v>
      </c>
      <c r="U58" s="22" t="n">
        <v>10.92</v>
      </c>
      <c r="V58" s="22" t="n">
        <v>12.02</v>
      </c>
      <c r="W58" s="22" t="n">
        <v>13.17</v>
      </c>
      <c r="X58" s="22" t="n">
        <v>14.41</v>
      </c>
      <c r="Y58" s="22" t="n">
        <v>15.88</v>
      </c>
      <c r="Z58" s="22" t="n">
        <v>17.41</v>
      </c>
      <c r="AA58" s="22" t="n">
        <v>19.58</v>
      </c>
      <c r="AB58" s="23" t="n">
        <v>75</v>
      </c>
    </row>
    <row r="59" customFormat="false" ht="12.75" hidden="false" customHeight="false" outlineLevel="0" collapsed="false">
      <c r="A59" s="21" t="n">
        <v>51</v>
      </c>
      <c r="B59" s="22" t="n">
        <v>0.9</v>
      </c>
      <c r="C59" s="22" t="n">
        <v>1.17</v>
      </c>
      <c r="D59" s="22" t="n">
        <v>1.36</v>
      </c>
      <c r="E59" s="22" t="n">
        <v>1.55</v>
      </c>
      <c r="F59" s="22" t="n">
        <v>1.77</v>
      </c>
      <c r="G59" s="22" t="n">
        <v>2.01</v>
      </c>
      <c r="H59" s="22" t="n">
        <v>2.28</v>
      </c>
      <c r="I59" s="22" t="n">
        <v>2.57</v>
      </c>
      <c r="J59" s="22" t="n">
        <v>2.91</v>
      </c>
      <c r="K59" s="22" t="n">
        <v>3.28</v>
      </c>
      <c r="L59" s="22" t="n">
        <v>3.68</v>
      </c>
      <c r="M59" s="22" t="n">
        <v>4.13</v>
      </c>
      <c r="N59" s="22" t="n">
        <v>4.63</v>
      </c>
      <c r="O59" s="22" t="n">
        <v>5.19</v>
      </c>
      <c r="P59" s="22" t="n">
        <v>5.79</v>
      </c>
      <c r="Q59" s="22" t="n">
        <v>6.46</v>
      </c>
      <c r="R59" s="22" t="n">
        <v>7.22</v>
      </c>
      <c r="S59" s="22" t="n">
        <v>9.2</v>
      </c>
      <c r="T59" s="22" t="n">
        <v>10.8</v>
      </c>
      <c r="U59" s="22" t="n">
        <v>12.01</v>
      </c>
      <c r="V59" s="22" t="n">
        <v>13.17</v>
      </c>
      <c r="W59" s="22" t="n">
        <v>14.41</v>
      </c>
      <c r="X59" s="22" t="n">
        <v>15.88</v>
      </c>
      <c r="Y59" s="22" t="n">
        <v>17.41</v>
      </c>
      <c r="Z59" s="22" t="n">
        <v>19.26</v>
      </c>
      <c r="AA59" s="22" t="n">
        <v>21.94</v>
      </c>
      <c r="AB59" s="23" t="n">
        <v>76</v>
      </c>
    </row>
    <row r="60" customFormat="false" ht="12.75" hidden="false" customHeight="false" outlineLevel="0" collapsed="false">
      <c r="A60" s="21" t="n">
        <v>52</v>
      </c>
      <c r="B60" s="22" t="n">
        <v>0.96</v>
      </c>
      <c r="C60" s="22" t="n">
        <v>1.26</v>
      </c>
      <c r="D60" s="22" t="n">
        <v>1.46</v>
      </c>
      <c r="E60" s="22" t="n">
        <v>1.65</v>
      </c>
      <c r="F60" s="22" t="n">
        <v>1.87</v>
      </c>
      <c r="G60" s="22" t="n">
        <v>2.13</v>
      </c>
      <c r="H60" s="22" t="n">
        <v>2.42</v>
      </c>
      <c r="I60" s="22" t="n">
        <v>2.73</v>
      </c>
      <c r="J60" s="22" t="n">
        <v>3.09</v>
      </c>
      <c r="K60" s="22" t="n">
        <v>3.5</v>
      </c>
      <c r="L60" s="22" t="n">
        <v>3.94</v>
      </c>
      <c r="M60" s="22" t="n">
        <v>4.43</v>
      </c>
      <c r="N60" s="22" t="n">
        <v>4.98</v>
      </c>
      <c r="O60" s="22" t="n">
        <v>5.59</v>
      </c>
      <c r="P60" s="22" t="n">
        <v>6.26</v>
      </c>
      <c r="Q60" s="22" t="n">
        <v>6.99</v>
      </c>
      <c r="R60" s="22" t="n">
        <v>7.87</v>
      </c>
      <c r="S60" s="22" t="n">
        <v>10.14</v>
      </c>
      <c r="T60" s="22" t="n">
        <v>11.82</v>
      </c>
      <c r="U60" s="22" t="n">
        <v>13.16</v>
      </c>
      <c r="V60" s="22" t="n">
        <v>14.41</v>
      </c>
      <c r="W60" s="22" t="n">
        <v>15.88</v>
      </c>
      <c r="X60" s="22" t="n">
        <v>17.41</v>
      </c>
      <c r="Y60" s="22" t="n">
        <v>19.26</v>
      </c>
      <c r="Z60" s="22" t="n">
        <v>21.54</v>
      </c>
      <c r="AA60" s="22" t="n">
        <v>24.58</v>
      </c>
      <c r="AB60" s="23" t="n">
        <v>77</v>
      </c>
    </row>
    <row r="61" customFormat="false" ht="12.75" hidden="false" customHeight="false" outlineLevel="0" collapsed="false">
      <c r="A61" s="21" t="n">
        <v>53</v>
      </c>
      <c r="B61" s="22" t="n">
        <v>1.01</v>
      </c>
      <c r="C61" s="22" t="n">
        <v>1.35</v>
      </c>
      <c r="D61" s="22" t="n">
        <v>1.56</v>
      </c>
      <c r="E61" s="22" t="n">
        <v>1.75</v>
      </c>
      <c r="F61" s="22" t="n">
        <v>1.99</v>
      </c>
      <c r="G61" s="22" t="n">
        <v>2.25</v>
      </c>
      <c r="H61" s="22" t="n">
        <v>2.56</v>
      </c>
      <c r="I61" s="22" t="n">
        <v>2.9</v>
      </c>
      <c r="J61" s="22" t="n">
        <v>3.29</v>
      </c>
      <c r="K61" s="22" t="n">
        <v>3.72</v>
      </c>
      <c r="L61" s="22" t="n">
        <v>4.21</v>
      </c>
      <c r="M61" s="22" t="n">
        <v>4.75</v>
      </c>
      <c r="N61" s="22" t="n">
        <v>5.36</v>
      </c>
      <c r="O61" s="22" t="n">
        <v>6.03</v>
      </c>
      <c r="P61" s="22" t="n">
        <v>6.78</v>
      </c>
      <c r="Q61" s="22" t="n">
        <v>7.6</v>
      </c>
      <c r="R61" s="22" t="n">
        <v>8.61</v>
      </c>
      <c r="S61" s="22" t="n">
        <v>11.13</v>
      </c>
      <c r="T61" s="22" t="n">
        <v>12.92</v>
      </c>
      <c r="U61" s="22" t="n">
        <v>14.37</v>
      </c>
      <c r="V61" s="22" t="n">
        <v>15.85</v>
      </c>
      <c r="W61" s="22" t="n">
        <v>17.41</v>
      </c>
      <c r="X61" s="22" t="n">
        <v>19.26</v>
      </c>
      <c r="Y61" s="22" t="n">
        <v>21.54</v>
      </c>
      <c r="Z61" s="22" t="n">
        <v>24.06</v>
      </c>
      <c r="AA61" s="22" t="n">
        <v>27.52</v>
      </c>
      <c r="AB61" s="23" t="n">
        <v>78</v>
      </c>
    </row>
    <row r="62" customFormat="false" ht="12.75" hidden="false" customHeight="false" outlineLevel="0" collapsed="false">
      <c r="A62" s="21" t="n">
        <v>54</v>
      </c>
      <c r="B62" s="22" t="n">
        <v>1.07</v>
      </c>
      <c r="C62" s="22" t="n">
        <v>1.43</v>
      </c>
      <c r="D62" s="22" t="n">
        <v>1.66</v>
      </c>
      <c r="E62" s="22" t="n">
        <v>1.87</v>
      </c>
      <c r="F62" s="22" t="n">
        <v>2.11</v>
      </c>
      <c r="G62" s="22" t="n">
        <v>2.39</v>
      </c>
      <c r="H62" s="22" t="n">
        <v>2.71</v>
      </c>
      <c r="I62" s="22" t="n">
        <v>3.08</v>
      </c>
      <c r="J62" s="22" t="n">
        <v>3.5</v>
      </c>
      <c r="K62" s="22" t="n">
        <v>3.97</v>
      </c>
      <c r="L62" s="22" t="n">
        <v>4.51</v>
      </c>
      <c r="M62" s="22" t="n">
        <v>5.11</v>
      </c>
      <c r="N62" s="22" t="n">
        <v>5.78</v>
      </c>
      <c r="O62" s="22" t="n">
        <v>6.53</v>
      </c>
      <c r="P62" s="22" t="n">
        <v>7.36</v>
      </c>
      <c r="Q62" s="22" t="n">
        <v>8.28</v>
      </c>
      <c r="R62" s="22" t="n">
        <v>9.46</v>
      </c>
      <c r="S62" s="22" t="n">
        <v>12.26</v>
      </c>
      <c r="T62" s="22" t="n">
        <v>14.13</v>
      </c>
      <c r="U62" s="22" t="n">
        <v>15.81</v>
      </c>
      <c r="V62" s="22" t="n">
        <v>17.38</v>
      </c>
      <c r="W62" s="22" t="n">
        <v>19.26</v>
      </c>
      <c r="X62" s="22" t="n">
        <v>21.54</v>
      </c>
      <c r="Y62" s="22" t="n">
        <v>24.06</v>
      </c>
      <c r="Z62" s="22" t="n">
        <v>27.03</v>
      </c>
      <c r="AA62" s="22" t="n">
        <v>30.81</v>
      </c>
      <c r="AB62" s="23" t="n">
        <v>79</v>
      </c>
    </row>
    <row r="63" customFormat="false" ht="12.75" hidden="false" customHeight="false" outlineLevel="0" collapsed="false">
      <c r="A63" s="16" t="n">
        <v>55</v>
      </c>
      <c r="B63" s="24" t="n">
        <v>1.15</v>
      </c>
      <c r="C63" s="24" t="n">
        <v>1.53</v>
      </c>
      <c r="D63" s="24" t="n">
        <v>1.78</v>
      </c>
      <c r="E63" s="24" t="n">
        <v>2</v>
      </c>
      <c r="F63" s="24" t="n">
        <v>2.25</v>
      </c>
      <c r="G63" s="24" t="n">
        <v>2.55</v>
      </c>
      <c r="H63" s="24" t="n">
        <v>2.89</v>
      </c>
      <c r="I63" s="24" t="n">
        <v>3.28</v>
      </c>
      <c r="J63" s="24" t="n">
        <v>3.75</v>
      </c>
      <c r="K63" s="24" t="n">
        <v>4.26</v>
      </c>
      <c r="L63" s="24" t="n">
        <v>4.85</v>
      </c>
      <c r="M63" s="24" t="n">
        <v>5.51</v>
      </c>
      <c r="N63" s="24" t="n">
        <v>6.26</v>
      </c>
      <c r="O63" s="24" t="n">
        <v>7.1</v>
      </c>
      <c r="P63" s="24" t="n">
        <v>8.02</v>
      </c>
      <c r="Q63" s="24" t="n">
        <v>9.05</v>
      </c>
      <c r="R63" s="24" t="n">
        <v>10.53</v>
      </c>
      <c r="S63" s="24" t="n">
        <v>13.71</v>
      </c>
      <c r="T63" s="24" t="n">
        <v>15.51</v>
      </c>
      <c r="U63" s="24" t="n">
        <v>17.34</v>
      </c>
      <c r="V63" s="24" t="n">
        <v>19.2</v>
      </c>
      <c r="W63" s="24" t="n">
        <v>21.54</v>
      </c>
      <c r="X63" s="24" t="n">
        <v>24.06</v>
      </c>
      <c r="Y63" s="24" t="n">
        <v>26.97</v>
      </c>
      <c r="Z63" s="24" t="n">
        <v>30.28</v>
      </c>
      <c r="AA63" s="24" t="n">
        <v>34.88</v>
      </c>
      <c r="AB63" s="25" t="n">
        <v>80</v>
      </c>
    </row>
    <row r="64" customFormat="false" ht="12.75" hidden="false" customHeight="false" outlineLevel="0" collapsed="false">
      <c r="A64" s="21" t="n">
        <v>56</v>
      </c>
      <c r="B64" s="22" t="n">
        <v>1.23</v>
      </c>
      <c r="C64" s="22" t="n">
        <v>1.64</v>
      </c>
      <c r="D64" s="22" t="n">
        <v>1.92</v>
      </c>
      <c r="E64" s="22" t="n">
        <v>2.15</v>
      </c>
      <c r="F64" s="22" t="n">
        <v>2.42</v>
      </c>
      <c r="G64" s="22" t="n">
        <v>2.73</v>
      </c>
      <c r="H64" s="22" t="n">
        <v>3.1</v>
      </c>
      <c r="I64" s="22" t="n">
        <v>3.53</v>
      </c>
      <c r="J64" s="22" t="n">
        <v>4.03</v>
      </c>
      <c r="K64" s="22" t="n">
        <v>4.6</v>
      </c>
      <c r="L64" s="22" t="n">
        <v>5.23</v>
      </c>
      <c r="M64" s="22" t="n">
        <v>5.97</v>
      </c>
      <c r="N64" s="22" t="n">
        <v>6.79</v>
      </c>
      <c r="O64" s="22" t="n">
        <v>7.73</v>
      </c>
      <c r="P64" s="22" t="n">
        <v>8.76</v>
      </c>
      <c r="Q64" s="22" t="n">
        <v>9.91</v>
      </c>
      <c r="R64" s="22" t="n">
        <v>11.86</v>
      </c>
      <c r="S64" s="22" t="n">
        <v>15.25</v>
      </c>
      <c r="T64" s="22" t="n">
        <v>16.96</v>
      </c>
      <c r="U64" s="22" t="n">
        <v>19.1</v>
      </c>
      <c r="V64" s="22" t="n">
        <v>21.42</v>
      </c>
      <c r="W64" s="22" t="n">
        <v>24.01</v>
      </c>
      <c r="X64" s="22" t="n">
        <v>26.96</v>
      </c>
      <c r="Y64" s="22" t="n">
        <v>30.13</v>
      </c>
      <c r="Z64" s="22" t="n">
        <v>32.22</v>
      </c>
      <c r="AA64" s="22" t="n">
        <v>39.88</v>
      </c>
      <c r="AB64" s="23" t="n">
        <v>81</v>
      </c>
    </row>
    <row r="65" customFormat="false" ht="12.75" hidden="false" customHeight="false" outlineLevel="0" collapsed="false">
      <c r="A65" s="21" t="n">
        <v>57</v>
      </c>
      <c r="B65" s="22" t="n">
        <v>1.3</v>
      </c>
      <c r="C65" s="22" t="n">
        <v>1.75</v>
      </c>
      <c r="D65" s="22" t="n">
        <v>2.06</v>
      </c>
      <c r="E65" s="22" t="n">
        <v>2.31</v>
      </c>
      <c r="F65" s="22" t="n">
        <v>2.6</v>
      </c>
      <c r="G65" s="22" t="n">
        <v>2.95</v>
      </c>
      <c r="H65" s="22" t="n">
        <v>3.34</v>
      </c>
      <c r="I65" s="22" t="n">
        <v>3.82</v>
      </c>
      <c r="J65" s="22" t="n">
        <v>4.36</v>
      </c>
      <c r="K65" s="22" t="n">
        <v>4.98</v>
      </c>
      <c r="L65" s="22" t="n">
        <v>5.68</v>
      </c>
      <c r="M65" s="22" t="n">
        <v>6.49</v>
      </c>
      <c r="N65" s="22" t="n">
        <v>7.4</v>
      </c>
      <c r="O65" s="22" t="n">
        <v>8.44</v>
      </c>
      <c r="P65" s="22" t="n">
        <v>9.59</v>
      </c>
      <c r="Q65" s="22" t="n">
        <v>10.88</v>
      </c>
      <c r="R65" s="22" t="n">
        <v>13.49</v>
      </c>
      <c r="S65" s="22" t="n">
        <v>16.65</v>
      </c>
      <c r="T65" s="22" t="n">
        <v>18.7</v>
      </c>
      <c r="U65" s="22" t="n">
        <v>21.28</v>
      </c>
      <c r="V65" s="22" t="n">
        <v>23.87</v>
      </c>
      <c r="W65" s="22" t="n">
        <v>26.81</v>
      </c>
      <c r="X65" s="22" t="n">
        <v>30.11</v>
      </c>
      <c r="Y65" s="22" t="n">
        <v>32.11</v>
      </c>
      <c r="Z65" s="22" t="n">
        <v>32.71</v>
      </c>
      <c r="AA65" s="22" t="n">
        <v>45.31</v>
      </c>
      <c r="AB65" s="23" t="n">
        <v>82</v>
      </c>
    </row>
    <row r="66" customFormat="false" ht="12.75" hidden="false" customHeight="false" outlineLevel="0" collapsed="false">
      <c r="A66" s="21" t="n">
        <v>58</v>
      </c>
      <c r="B66" s="22" t="n">
        <v>1.37</v>
      </c>
      <c r="C66" s="22" t="n">
        <v>1.86</v>
      </c>
      <c r="D66" s="22" t="n">
        <v>2.22</v>
      </c>
      <c r="E66" s="22" t="n">
        <v>2.48</v>
      </c>
      <c r="F66" s="22" t="n">
        <v>2.8</v>
      </c>
      <c r="G66" s="22" t="n">
        <v>3.17</v>
      </c>
      <c r="H66" s="22" t="n">
        <v>3.61</v>
      </c>
      <c r="I66" s="22" t="n">
        <v>4.13</v>
      </c>
      <c r="J66" s="22" t="n">
        <v>4.72</v>
      </c>
      <c r="K66" s="22" t="n">
        <v>5.41</v>
      </c>
      <c r="L66" s="22" t="n">
        <v>6.18</v>
      </c>
      <c r="M66" s="22" t="n">
        <v>7.08</v>
      </c>
      <c r="N66" s="22" t="n">
        <v>8.08</v>
      </c>
      <c r="O66" s="22" t="n">
        <v>9.23</v>
      </c>
      <c r="P66" s="22" t="n">
        <v>10.51</v>
      </c>
      <c r="Q66" s="22" t="n">
        <v>11.95</v>
      </c>
      <c r="R66" s="22" t="n">
        <v>15.38</v>
      </c>
      <c r="S66" s="22" t="n">
        <v>18.34</v>
      </c>
      <c r="T66" s="22" t="n">
        <v>20.83</v>
      </c>
      <c r="U66" s="22" t="n">
        <v>23.72</v>
      </c>
      <c r="V66" s="22" t="n">
        <v>26.66</v>
      </c>
      <c r="W66" s="22" t="n">
        <v>29.92</v>
      </c>
      <c r="X66" s="22" t="n">
        <v>32</v>
      </c>
      <c r="Y66" s="22" t="n">
        <v>32.65</v>
      </c>
      <c r="Z66" s="22" t="n">
        <v>34.02</v>
      </c>
      <c r="AA66" s="22" t="n">
        <v>51.17</v>
      </c>
      <c r="AB66" s="23" t="n">
        <v>83</v>
      </c>
    </row>
    <row r="67" customFormat="false" ht="12.75" hidden="false" customHeight="false" outlineLevel="0" collapsed="false">
      <c r="A67" s="20" t="n">
        <v>59</v>
      </c>
      <c r="B67" s="26" t="n">
        <v>1.46</v>
      </c>
      <c r="C67" s="26" t="n">
        <v>1.98</v>
      </c>
      <c r="D67" s="26" t="n">
        <v>2.38</v>
      </c>
      <c r="E67" s="26" t="n">
        <v>2.66</v>
      </c>
      <c r="F67" s="26" t="n">
        <v>3</v>
      </c>
      <c r="G67" s="26" t="n">
        <v>3.42</v>
      </c>
      <c r="H67" s="26" t="n">
        <v>3.91</v>
      </c>
      <c r="I67" s="26" t="n">
        <v>4.48</v>
      </c>
      <c r="J67" s="26" t="n">
        <v>5.14</v>
      </c>
      <c r="K67" s="26" t="n">
        <v>5.89</v>
      </c>
      <c r="L67" s="26" t="n">
        <v>6.75</v>
      </c>
      <c r="M67" s="26" t="n">
        <v>7.73</v>
      </c>
      <c r="N67" s="26" t="n">
        <v>8.85</v>
      </c>
      <c r="O67" s="26" t="n">
        <v>10.13</v>
      </c>
      <c r="P67" s="26" t="n">
        <v>11.55</v>
      </c>
      <c r="Q67" s="26" t="n">
        <v>13.15</v>
      </c>
      <c r="R67" s="26" t="n">
        <v>17.63</v>
      </c>
      <c r="S67" s="26" t="n">
        <v>20.45</v>
      </c>
      <c r="T67" s="26" t="n">
        <v>23.19</v>
      </c>
      <c r="U67" s="26" t="n">
        <v>26.48</v>
      </c>
      <c r="V67" s="26" t="n">
        <v>29.74</v>
      </c>
      <c r="W67" s="26" t="n">
        <v>31.77</v>
      </c>
      <c r="X67" s="26" t="n">
        <v>32.43</v>
      </c>
      <c r="Y67" s="26" t="n">
        <v>33.95</v>
      </c>
      <c r="Z67" s="26" t="n">
        <v>36.34</v>
      </c>
      <c r="AA67" s="26" t="n">
        <v>57.81</v>
      </c>
      <c r="AB67" s="27" t="n">
        <v>84</v>
      </c>
    </row>
    <row r="68" customFormat="false" ht="12.75" hidden="false" customHeight="false" outlineLevel="0" collapsed="false">
      <c r="A68" s="21" t="n">
        <v>60</v>
      </c>
      <c r="B68" s="22" t="n">
        <v>1.54</v>
      </c>
      <c r="C68" s="22" t="n">
        <v>2.09</v>
      </c>
      <c r="D68" s="22" t="n">
        <v>2.54</v>
      </c>
      <c r="E68" s="22" t="n">
        <v>2.84</v>
      </c>
      <c r="F68" s="22" t="n">
        <v>3.22</v>
      </c>
      <c r="G68" s="22" t="n">
        <v>3.69</v>
      </c>
      <c r="H68" s="22" t="n">
        <v>4.23</v>
      </c>
      <c r="I68" s="22" t="n">
        <v>4.86</v>
      </c>
      <c r="J68" s="22" t="n">
        <v>5.6</v>
      </c>
      <c r="K68" s="22" t="n">
        <v>6.43</v>
      </c>
      <c r="L68" s="22" t="n">
        <v>7.4</v>
      </c>
      <c r="M68" s="22" t="n">
        <v>8.48</v>
      </c>
      <c r="N68" s="22" t="n">
        <v>9.73</v>
      </c>
      <c r="O68" s="22" t="n">
        <v>11.14</v>
      </c>
      <c r="P68" s="22" t="n">
        <v>12.72</v>
      </c>
      <c r="Q68" s="22" t="n">
        <v>14.88</v>
      </c>
      <c r="R68" s="22" t="n">
        <v>19.97</v>
      </c>
      <c r="S68" s="22" t="n">
        <v>22.8</v>
      </c>
      <c r="T68" s="22" t="n">
        <v>25.9</v>
      </c>
      <c r="U68" s="22" t="n">
        <v>29.46</v>
      </c>
      <c r="V68" s="22" t="n">
        <v>31.55</v>
      </c>
      <c r="W68" s="22" t="n">
        <v>32.18</v>
      </c>
      <c r="X68" s="22" t="n">
        <v>33.68</v>
      </c>
      <c r="Y68" s="22" t="n">
        <v>36.24</v>
      </c>
      <c r="Z68" s="22" t="n">
        <v>38.83</v>
      </c>
      <c r="AA68" s="22" t="n">
        <v>64.73</v>
      </c>
      <c r="AB68" s="23" t="n">
        <v>85</v>
      </c>
    </row>
    <row r="69" customFormat="false" ht="12.75" hidden="false" customHeight="false" outlineLevel="0" collapsed="false">
      <c r="A69" s="21" t="n">
        <v>61</v>
      </c>
      <c r="B69" s="22" t="n">
        <v>1.63</v>
      </c>
      <c r="C69" s="22" t="n">
        <v>2.21</v>
      </c>
      <c r="D69" s="22" t="n">
        <v>2.7</v>
      </c>
      <c r="E69" s="22" t="n">
        <v>3.03</v>
      </c>
      <c r="F69" s="22" t="n">
        <v>3.45</v>
      </c>
      <c r="G69" s="22" t="n">
        <v>3.97</v>
      </c>
      <c r="H69" s="22" t="n">
        <v>4.56</v>
      </c>
      <c r="I69" s="22" t="n">
        <v>5.27</v>
      </c>
      <c r="J69" s="22" t="n">
        <v>6.1</v>
      </c>
      <c r="K69" s="22" t="n">
        <v>7.03</v>
      </c>
      <c r="L69" s="22" t="n">
        <v>8.11</v>
      </c>
      <c r="M69" s="22" t="n">
        <v>9.33</v>
      </c>
      <c r="N69" s="22" t="n">
        <v>10.72</v>
      </c>
      <c r="O69" s="22" t="n">
        <v>12.29</v>
      </c>
      <c r="P69" s="22" t="n">
        <v>14.05</v>
      </c>
      <c r="Q69" s="22" t="n">
        <v>17.73</v>
      </c>
      <c r="R69" s="22" t="n">
        <v>22.25</v>
      </c>
      <c r="S69" s="22" t="n">
        <v>25.46</v>
      </c>
      <c r="T69" s="22" t="n">
        <v>28.93</v>
      </c>
      <c r="U69" s="22" t="n">
        <v>31.17</v>
      </c>
      <c r="V69" s="22" t="n">
        <v>31.99</v>
      </c>
      <c r="W69" s="22" t="n">
        <v>33.4</v>
      </c>
      <c r="X69" s="22" t="n">
        <v>35.95</v>
      </c>
      <c r="Y69" s="22" t="n">
        <v>38.57</v>
      </c>
      <c r="Z69" s="22" t="n">
        <v>43.63</v>
      </c>
      <c r="AA69" s="22" t="n">
        <v>72.97</v>
      </c>
      <c r="AB69" s="23" t="n">
        <v>86</v>
      </c>
    </row>
    <row r="70" customFormat="false" ht="12.75" hidden="false" customHeight="false" outlineLevel="0" collapsed="false">
      <c r="A70" s="21" t="n">
        <v>62</v>
      </c>
      <c r="B70" s="22" t="n">
        <v>1.75</v>
      </c>
      <c r="C70" s="22" t="n">
        <v>2.34</v>
      </c>
      <c r="D70" s="22" t="n">
        <v>2.86</v>
      </c>
      <c r="E70" s="22" t="n">
        <v>3.22</v>
      </c>
      <c r="F70" s="22" t="n">
        <v>3.67</v>
      </c>
      <c r="G70" s="22" t="n">
        <v>4.25</v>
      </c>
      <c r="H70" s="22" t="n">
        <v>4.92</v>
      </c>
      <c r="I70" s="22" t="n">
        <v>5.71</v>
      </c>
      <c r="J70" s="22" t="n">
        <v>6.63</v>
      </c>
      <c r="K70" s="22" t="n">
        <v>7.69</v>
      </c>
      <c r="L70" s="22" t="n">
        <v>8.9</v>
      </c>
      <c r="M70" s="22" t="n">
        <v>10.28</v>
      </c>
      <c r="N70" s="22" t="n">
        <v>11.83</v>
      </c>
      <c r="O70" s="22" t="n">
        <v>13.59</v>
      </c>
      <c r="P70" s="22" t="n">
        <v>15.54</v>
      </c>
      <c r="Q70" s="22" t="n">
        <v>21.26</v>
      </c>
      <c r="R70" s="22" t="n">
        <v>24.85</v>
      </c>
      <c r="S70" s="22" t="n">
        <v>28.42</v>
      </c>
      <c r="T70" s="22" t="n">
        <v>30.64</v>
      </c>
      <c r="U70" s="22" t="n">
        <v>31.54</v>
      </c>
      <c r="V70" s="22" t="n">
        <v>33.08</v>
      </c>
      <c r="W70" s="22" t="n">
        <v>35.61</v>
      </c>
      <c r="X70" s="22" t="n">
        <v>38.23</v>
      </c>
      <c r="Y70" s="22" t="n">
        <v>43.2</v>
      </c>
      <c r="Z70" s="22" t="n">
        <v>48.23</v>
      </c>
      <c r="AA70" s="22" t="n">
        <v>83.13</v>
      </c>
      <c r="AB70" s="23" t="n">
        <v>87</v>
      </c>
    </row>
    <row r="71" customFormat="false" ht="12.75" hidden="false" customHeight="false" outlineLevel="0" collapsed="false">
      <c r="A71" s="21" t="n">
        <v>63</v>
      </c>
      <c r="B71" s="22" t="n">
        <v>1.9</v>
      </c>
      <c r="C71" s="22" t="n">
        <v>2.62</v>
      </c>
      <c r="D71" s="22" t="n">
        <v>3.02</v>
      </c>
      <c r="E71" s="22" t="n">
        <v>3.4</v>
      </c>
      <c r="F71" s="22" t="n">
        <v>3.91</v>
      </c>
      <c r="G71" s="22" t="n">
        <v>4.54</v>
      </c>
      <c r="H71" s="22" t="n">
        <v>5.29</v>
      </c>
      <c r="I71" s="22" t="n">
        <v>6.18</v>
      </c>
      <c r="J71" s="22" t="n">
        <v>7.21</v>
      </c>
      <c r="K71" s="22" t="n">
        <v>8.41</v>
      </c>
      <c r="L71" s="22" t="n">
        <v>9.78</v>
      </c>
      <c r="M71" s="22" t="n">
        <v>11.33</v>
      </c>
      <c r="N71" s="22" t="n">
        <v>13.08</v>
      </c>
      <c r="O71" s="22" t="n">
        <v>15.02</v>
      </c>
      <c r="P71" s="22" t="n">
        <v>18.01</v>
      </c>
      <c r="Q71" s="22" t="n">
        <v>24.43</v>
      </c>
      <c r="R71" s="22" t="n">
        <v>27.76</v>
      </c>
      <c r="S71" s="22" t="n">
        <v>30.32</v>
      </c>
      <c r="T71" s="22" t="n">
        <v>30.96</v>
      </c>
      <c r="U71" s="22" t="n">
        <v>32.47</v>
      </c>
      <c r="V71" s="22" t="n">
        <v>35.1</v>
      </c>
      <c r="W71" s="22" t="n">
        <v>37.87</v>
      </c>
      <c r="X71" s="22" t="n">
        <v>42.78</v>
      </c>
      <c r="Y71" s="22" t="n">
        <v>47.76</v>
      </c>
      <c r="Z71" s="22" t="n">
        <v>52.72</v>
      </c>
      <c r="AA71" s="22" t="n">
        <v>94.11</v>
      </c>
      <c r="AB71" s="23" t="n">
        <v>88</v>
      </c>
    </row>
    <row r="72" customFormat="false" ht="12.75" hidden="false" customHeight="false" outlineLevel="0" collapsed="false">
      <c r="A72" s="21" t="n">
        <v>64</v>
      </c>
      <c r="B72" s="22" t="n">
        <v>2.07</v>
      </c>
      <c r="C72" s="22" t="n">
        <v>2.92</v>
      </c>
      <c r="D72" s="22" t="n">
        <v>3.19</v>
      </c>
      <c r="E72" s="22" t="n">
        <v>3.6</v>
      </c>
      <c r="F72" s="22" t="n">
        <v>4.15</v>
      </c>
      <c r="G72" s="22" t="n">
        <v>4.84</v>
      </c>
      <c r="H72" s="22" t="n">
        <v>5.68</v>
      </c>
      <c r="I72" s="22" t="n">
        <v>6.68</v>
      </c>
      <c r="J72" s="22" t="n">
        <v>7.85</v>
      </c>
      <c r="K72" s="22" t="n">
        <v>9.19</v>
      </c>
      <c r="L72" s="22" t="n">
        <v>10.74</v>
      </c>
      <c r="M72" s="22" t="n">
        <v>12.49</v>
      </c>
      <c r="N72" s="22" t="n">
        <v>14.45</v>
      </c>
      <c r="O72" s="22" t="n">
        <v>16.64</v>
      </c>
      <c r="P72" s="22" t="n">
        <v>22</v>
      </c>
      <c r="Q72" s="22" t="n">
        <v>27.28</v>
      </c>
      <c r="R72" s="22" t="n">
        <v>29.43</v>
      </c>
      <c r="S72" s="22" t="n">
        <v>30.84</v>
      </c>
      <c r="T72" s="22" t="n">
        <v>31.84</v>
      </c>
      <c r="U72" s="22" t="n">
        <v>34.33</v>
      </c>
      <c r="V72" s="22" t="n">
        <v>37.28</v>
      </c>
      <c r="W72" s="22" t="n">
        <v>42.27</v>
      </c>
      <c r="X72" s="22" t="n">
        <v>47.27</v>
      </c>
      <c r="Y72" s="22" t="n">
        <v>52.19</v>
      </c>
      <c r="Z72" s="22" t="n">
        <v>60.83</v>
      </c>
      <c r="AA72" s="22" t="n">
        <v>105.38</v>
      </c>
      <c r="AB72" s="23" t="n">
        <v>89</v>
      </c>
    </row>
    <row r="73" customFormat="false" ht="12.75" hidden="false" customHeight="false" outlineLevel="0" collapsed="false">
      <c r="A73" s="16" t="n">
        <v>65</v>
      </c>
      <c r="B73" s="24" t="n">
        <v>2.22</v>
      </c>
      <c r="C73" s="24" t="n">
        <v>3.11</v>
      </c>
      <c r="D73" s="24" t="n">
        <v>3.38</v>
      </c>
      <c r="E73" s="24" t="n">
        <v>3.82</v>
      </c>
      <c r="F73" s="24" t="n">
        <v>4.41</v>
      </c>
      <c r="G73" s="24" t="n">
        <v>5.18</v>
      </c>
      <c r="H73" s="24" t="n">
        <v>6.12</v>
      </c>
      <c r="I73" s="24" t="n">
        <v>7.25</v>
      </c>
      <c r="J73" s="24" t="n">
        <v>8.57</v>
      </c>
      <c r="K73" s="24" t="n">
        <v>10.09</v>
      </c>
      <c r="L73" s="24" t="n">
        <v>11.82</v>
      </c>
      <c r="M73" s="24" t="n">
        <v>13.8</v>
      </c>
      <c r="N73" s="24" t="n">
        <v>15.99</v>
      </c>
      <c r="O73" s="24" t="n">
        <v>18.6</v>
      </c>
      <c r="P73" s="24" t="n">
        <v>26.41</v>
      </c>
      <c r="Q73" s="24" t="n">
        <v>29</v>
      </c>
      <c r="R73" s="24" t="n">
        <v>29.75</v>
      </c>
      <c r="S73" s="24" t="n">
        <v>31.64</v>
      </c>
      <c r="T73" s="24" t="n">
        <v>33.84</v>
      </c>
      <c r="U73" s="24" t="n">
        <v>36.7</v>
      </c>
      <c r="V73" s="24" t="n">
        <v>41.74</v>
      </c>
      <c r="W73" s="24" t="n">
        <v>46.72</v>
      </c>
      <c r="X73" s="24" t="n">
        <v>51.82</v>
      </c>
      <c r="Y73" s="24" t="n">
        <v>60.23</v>
      </c>
      <c r="Z73" s="24" t="n">
        <v>70.99</v>
      </c>
      <c r="AA73" s="24" t="n">
        <v>114.38</v>
      </c>
      <c r="AB73" s="25" t="n">
        <v>90</v>
      </c>
    </row>
    <row r="74" customFormat="false" ht="12.75" hidden="false" customHeight="false" outlineLevel="0" collapsed="false">
      <c r="A74" s="21" t="n">
        <v>66</v>
      </c>
      <c r="B74" s="22" t="n">
        <v>2.33</v>
      </c>
      <c r="C74" s="22" t="n">
        <v>3.32</v>
      </c>
      <c r="D74" s="22" t="n">
        <v>3.6</v>
      </c>
      <c r="E74" s="22" t="n">
        <v>4.06</v>
      </c>
      <c r="F74" s="22" t="n">
        <v>4.73</v>
      </c>
      <c r="G74" s="22" t="n">
        <v>5.58</v>
      </c>
      <c r="H74" s="22" t="n">
        <v>6.63</v>
      </c>
      <c r="I74" s="22" t="n">
        <v>7.9</v>
      </c>
      <c r="J74" s="22" t="n">
        <v>9.39</v>
      </c>
      <c r="K74" s="22" t="n">
        <v>11.11</v>
      </c>
      <c r="L74" s="22" t="n">
        <v>13.06</v>
      </c>
      <c r="M74" s="22" t="n">
        <v>15.27</v>
      </c>
      <c r="N74" s="22" t="n">
        <v>17.75</v>
      </c>
      <c r="O74" s="22" t="n">
        <v>22.19</v>
      </c>
      <c r="P74" s="22" t="n">
        <v>28.89</v>
      </c>
      <c r="Q74" s="22" t="n">
        <v>29.49</v>
      </c>
      <c r="R74" s="22" t="n">
        <v>31.07</v>
      </c>
      <c r="S74" s="22" t="n">
        <v>33.68</v>
      </c>
      <c r="T74" s="22" t="n">
        <v>36.4</v>
      </c>
      <c r="U74" s="22" t="n">
        <v>41.39</v>
      </c>
      <c r="V74" s="22" t="n">
        <v>46.3</v>
      </c>
      <c r="W74" s="22" t="n">
        <v>51.35</v>
      </c>
      <c r="X74" s="22" t="n">
        <v>59.86</v>
      </c>
      <c r="Y74" s="22" t="n">
        <v>70.55</v>
      </c>
      <c r="Z74" s="22" t="n">
        <v>83.49</v>
      </c>
      <c r="AA74" s="22" t="n">
        <v>123.38</v>
      </c>
      <c r="AB74" s="23" t="n">
        <v>91</v>
      </c>
    </row>
    <row r="75" customFormat="false" ht="12.75" hidden="false" customHeight="false" outlineLevel="0" collapsed="false">
      <c r="A75" s="21" t="n">
        <v>67</v>
      </c>
      <c r="B75" s="22" t="n">
        <v>2.5</v>
      </c>
      <c r="C75" s="22" t="n">
        <v>3.54</v>
      </c>
      <c r="D75" s="22" t="n">
        <v>3.84</v>
      </c>
      <c r="E75" s="22" t="n">
        <v>4.36</v>
      </c>
      <c r="F75" s="22" t="n">
        <v>5.09</v>
      </c>
      <c r="G75" s="22" t="n">
        <v>6.05</v>
      </c>
      <c r="H75" s="22" t="n">
        <v>7.23</v>
      </c>
      <c r="I75" s="22" t="n">
        <v>8.66</v>
      </c>
      <c r="J75" s="22" t="n">
        <v>10.33</v>
      </c>
      <c r="K75" s="22" t="n">
        <v>12.27</v>
      </c>
      <c r="L75" s="22" t="n">
        <v>14.47</v>
      </c>
      <c r="M75" s="22" t="n">
        <v>16.95</v>
      </c>
      <c r="N75" s="22" t="n">
        <v>19.73</v>
      </c>
      <c r="O75" s="22" t="n">
        <v>26.03</v>
      </c>
      <c r="P75" s="22" t="n">
        <v>29.41</v>
      </c>
      <c r="Q75" s="22" t="n">
        <v>30.85</v>
      </c>
      <c r="R75" s="22" t="n">
        <v>33.52</v>
      </c>
      <c r="S75" s="22" t="n">
        <v>36.23</v>
      </c>
      <c r="T75" s="22" t="n">
        <v>41.21</v>
      </c>
      <c r="U75" s="22" t="n">
        <v>46.08</v>
      </c>
      <c r="V75" s="22" t="n">
        <v>50.94</v>
      </c>
      <c r="W75" s="22" t="n">
        <v>59.55</v>
      </c>
      <c r="X75" s="22" t="n">
        <v>70</v>
      </c>
      <c r="Y75" s="22" t="n">
        <v>83.26</v>
      </c>
      <c r="Z75" s="22" t="n">
        <v>99.04</v>
      </c>
      <c r="AA75" s="22" t="n">
        <v>137.26</v>
      </c>
      <c r="AB75" s="23" t="n">
        <v>92</v>
      </c>
    </row>
    <row r="76" customFormat="false" ht="12.75" hidden="false" customHeight="false" outlineLevel="0" collapsed="false">
      <c r="A76" s="21" t="n">
        <v>68</v>
      </c>
      <c r="B76" s="22" t="n">
        <v>2.74</v>
      </c>
      <c r="C76" s="22" t="n">
        <v>3.79</v>
      </c>
      <c r="D76" s="22" t="n">
        <v>4.13</v>
      </c>
      <c r="E76" s="22" t="n">
        <v>4.7</v>
      </c>
      <c r="F76" s="22" t="n">
        <v>5.52</v>
      </c>
      <c r="G76" s="22" t="n">
        <v>6.6</v>
      </c>
      <c r="H76" s="22" t="n">
        <v>7.93</v>
      </c>
      <c r="I76" s="22" t="n">
        <v>9.54</v>
      </c>
      <c r="J76" s="22" t="n">
        <v>11.42</v>
      </c>
      <c r="K76" s="22" t="n">
        <v>13.6</v>
      </c>
      <c r="L76" s="22" t="n">
        <v>16.06</v>
      </c>
      <c r="M76" s="22" t="n">
        <v>18.84</v>
      </c>
      <c r="N76" s="22" t="n">
        <v>21.94</v>
      </c>
      <c r="O76" s="22" t="n">
        <v>28.42</v>
      </c>
      <c r="P76" s="22" t="n">
        <v>30.78</v>
      </c>
      <c r="Q76" s="22" t="n">
        <v>33.26</v>
      </c>
      <c r="R76" s="22" t="n">
        <v>36.07</v>
      </c>
      <c r="S76" s="22" t="n">
        <v>40.91</v>
      </c>
      <c r="T76" s="22" t="n">
        <v>45.89</v>
      </c>
      <c r="U76" s="22" t="n">
        <v>50.87</v>
      </c>
      <c r="V76" s="22" t="n">
        <v>59.3</v>
      </c>
      <c r="W76" s="22" t="n">
        <v>69.89</v>
      </c>
      <c r="X76" s="22" t="n">
        <v>82.9</v>
      </c>
      <c r="Y76" s="22" t="n">
        <v>98.84</v>
      </c>
      <c r="Z76" s="22" t="n">
        <v>118.15</v>
      </c>
      <c r="AA76" s="22" t="n">
        <v>155.76</v>
      </c>
      <c r="AB76" s="23" t="n">
        <v>93</v>
      </c>
    </row>
    <row r="77" customFormat="false" ht="12.75" hidden="false" customHeight="false" outlineLevel="0" collapsed="false">
      <c r="A77" s="20" t="n">
        <v>69</v>
      </c>
      <c r="B77" s="26" t="n">
        <v>3</v>
      </c>
      <c r="C77" s="26" t="n">
        <v>4.06</v>
      </c>
      <c r="D77" s="26" t="n">
        <v>4.45</v>
      </c>
      <c r="E77" s="26" t="n">
        <v>5.11</v>
      </c>
      <c r="F77" s="26" t="n">
        <v>6.04</v>
      </c>
      <c r="G77" s="26" t="n">
        <v>7.25</v>
      </c>
      <c r="H77" s="26" t="n">
        <v>8.76</v>
      </c>
      <c r="I77" s="26" t="n">
        <v>10.57</v>
      </c>
      <c r="J77" s="26" t="n">
        <v>12.69</v>
      </c>
      <c r="K77" s="26" t="n">
        <v>15.11</v>
      </c>
      <c r="L77" s="26" t="n">
        <v>17.87</v>
      </c>
      <c r="M77" s="26" t="n">
        <v>20.97</v>
      </c>
      <c r="N77" s="26" t="n">
        <v>24.41</v>
      </c>
      <c r="O77" s="26" t="n">
        <v>30.71</v>
      </c>
      <c r="P77" s="26" t="n">
        <v>33.24</v>
      </c>
      <c r="Q77" s="26" t="n">
        <v>35.93</v>
      </c>
      <c r="R77" s="26" t="n">
        <v>40.87</v>
      </c>
      <c r="S77" s="26" t="n">
        <v>45.71</v>
      </c>
      <c r="T77" s="26" t="n">
        <v>50.68</v>
      </c>
      <c r="U77" s="26" t="n">
        <v>59.22</v>
      </c>
      <c r="V77" s="26" t="n">
        <v>69.79</v>
      </c>
      <c r="W77" s="26" t="n">
        <v>82.77</v>
      </c>
      <c r="X77" s="26" t="n">
        <v>98.67</v>
      </c>
      <c r="Y77" s="26" t="n">
        <v>117.98</v>
      </c>
      <c r="Z77" s="26" t="n">
        <v>141.24</v>
      </c>
      <c r="AA77" s="26" t="n">
        <v>178.8</v>
      </c>
      <c r="AB77" s="27" t="n">
        <v>94</v>
      </c>
    </row>
    <row r="78" customFormat="false" ht="12.75" hidden="false" customHeight="false" outlineLevel="0" collapsed="false">
      <c r="A78" s="21" t="n">
        <v>70</v>
      </c>
      <c r="B78" s="22" t="n">
        <v>3.3</v>
      </c>
      <c r="C78" s="22" t="n">
        <v>4.37</v>
      </c>
      <c r="D78" s="22" t="n">
        <v>4.83</v>
      </c>
      <c r="E78" s="22" t="n">
        <v>5.59</v>
      </c>
      <c r="F78" s="22" t="n">
        <v>6.65</v>
      </c>
      <c r="G78" s="22" t="n">
        <v>8.03</v>
      </c>
      <c r="H78" s="22" t="n">
        <v>9.73</v>
      </c>
      <c r="I78" s="22" t="n">
        <v>11.76</v>
      </c>
      <c r="J78" s="22" t="n">
        <v>14.13</v>
      </c>
      <c r="K78" s="22" t="n">
        <v>16.84</v>
      </c>
      <c r="L78" s="22" t="n">
        <v>19.91</v>
      </c>
      <c r="M78" s="22" t="n">
        <v>23.36</v>
      </c>
      <c r="N78" s="22" t="n">
        <v>27.19</v>
      </c>
      <c r="O78" s="22" t="n">
        <v>33.22</v>
      </c>
      <c r="P78" s="22" t="n">
        <v>35.1</v>
      </c>
      <c r="Q78" s="22" t="n">
        <v>40.19</v>
      </c>
      <c r="R78" s="22" t="n">
        <v>45.62</v>
      </c>
      <c r="S78" s="22" t="n">
        <v>50.62</v>
      </c>
      <c r="T78" s="22" t="n">
        <v>59.17</v>
      </c>
      <c r="U78" s="22" t="n">
        <v>69.7</v>
      </c>
      <c r="V78" s="22" t="n">
        <v>82.66</v>
      </c>
      <c r="W78" s="22" t="n">
        <v>98.47</v>
      </c>
      <c r="X78" s="22" t="n">
        <v>117.72</v>
      </c>
      <c r="Y78" s="22" t="n">
        <v>141.02</v>
      </c>
      <c r="Z78" s="22" t="n">
        <v>163.09</v>
      </c>
      <c r="AA78" s="22" t="n">
        <v>202.79</v>
      </c>
      <c r="AB78" s="23" t="n">
        <v>95</v>
      </c>
    </row>
    <row r="79" customFormat="false" ht="12.75" hidden="false" customHeight="false" outlineLevel="0" collapsed="false">
      <c r="A79" s="21" t="n">
        <v>71</v>
      </c>
      <c r="B79" s="22" t="n">
        <v>3.99</v>
      </c>
      <c r="C79" s="22" t="n">
        <v>4.71</v>
      </c>
      <c r="D79" s="22" t="n">
        <v>5.27</v>
      </c>
      <c r="E79" s="22" t="n">
        <v>6.15</v>
      </c>
      <c r="F79" s="22" t="n">
        <v>7.37</v>
      </c>
      <c r="G79" s="22" t="n">
        <v>8.94</v>
      </c>
      <c r="H79" s="22" t="n">
        <v>10.86</v>
      </c>
      <c r="I79" s="22" t="n">
        <v>13.13</v>
      </c>
      <c r="J79" s="22" t="n">
        <v>15.78</v>
      </c>
      <c r="K79" s="22" t="n">
        <v>18.82</v>
      </c>
      <c r="L79" s="22" t="n">
        <v>22.23</v>
      </c>
      <c r="M79" s="22" t="n">
        <v>26.04</v>
      </c>
      <c r="N79" s="22" t="n">
        <v>30.59</v>
      </c>
      <c r="O79" s="22" t="n">
        <v>34.91</v>
      </c>
      <c r="P79" s="22" t="n">
        <v>38.68</v>
      </c>
      <c r="Q79" s="22" t="n">
        <v>44.86</v>
      </c>
      <c r="R79" s="22" t="n">
        <v>50.47</v>
      </c>
      <c r="S79" s="22" t="n">
        <v>59.09</v>
      </c>
      <c r="T79" s="22" t="n">
        <v>69.63</v>
      </c>
      <c r="U79" s="22" t="n">
        <v>82.56</v>
      </c>
      <c r="V79" s="22" t="n">
        <v>98.34</v>
      </c>
      <c r="W79" s="22" t="n">
        <v>117.49</v>
      </c>
      <c r="X79" s="22" t="n">
        <v>140.66</v>
      </c>
      <c r="Y79" s="22" t="n">
        <v>162.68</v>
      </c>
      <c r="Z79" s="22" t="n">
        <v>180.32</v>
      </c>
      <c r="AA79" s="22" t="n">
        <v>225.04</v>
      </c>
      <c r="AB79" s="23" t="n">
        <v>96</v>
      </c>
    </row>
    <row r="80" customFormat="false" ht="12.75" hidden="false" customHeight="false" outlineLevel="0" collapsed="false">
      <c r="A80" s="21" t="n">
        <v>72</v>
      </c>
      <c r="B80" s="22" t="n">
        <v>4.69</v>
      </c>
      <c r="C80" s="22" t="n">
        <v>5.1</v>
      </c>
      <c r="D80" s="22" t="n">
        <v>5.78</v>
      </c>
      <c r="E80" s="22" t="n">
        <v>6.81</v>
      </c>
      <c r="F80" s="22" t="n">
        <v>8.23</v>
      </c>
      <c r="G80" s="22" t="n">
        <v>10</v>
      </c>
      <c r="H80" s="22" t="n">
        <v>12.16</v>
      </c>
      <c r="I80" s="22" t="n">
        <v>14.71</v>
      </c>
      <c r="J80" s="22" t="n">
        <v>17.67</v>
      </c>
      <c r="K80" s="22" t="n">
        <v>21.05</v>
      </c>
      <c r="L80" s="22" t="n">
        <v>24.83</v>
      </c>
      <c r="M80" s="22" t="n">
        <v>29.04</v>
      </c>
      <c r="N80" s="22" t="n">
        <v>33.76</v>
      </c>
      <c r="O80" s="22" t="n">
        <v>37.82</v>
      </c>
      <c r="P80" s="22" t="n">
        <v>44.09</v>
      </c>
      <c r="Q80" s="22" t="n">
        <v>50.36</v>
      </c>
      <c r="R80" s="22" t="n">
        <v>59</v>
      </c>
      <c r="S80" s="22" t="n">
        <v>69.56</v>
      </c>
      <c r="T80" s="22" t="n">
        <v>82.48</v>
      </c>
      <c r="U80" s="22" t="n">
        <v>98.22</v>
      </c>
      <c r="V80" s="22" t="n">
        <v>117.32</v>
      </c>
      <c r="W80" s="22" t="n">
        <v>140.44</v>
      </c>
      <c r="X80" s="22" t="n">
        <v>162.29</v>
      </c>
      <c r="Y80" s="22" t="n">
        <v>179.7</v>
      </c>
      <c r="Z80" s="22" t="n">
        <v>197.59</v>
      </c>
      <c r="AA80" s="22" t="n">
        <v>239.48</v>
      </c>
      <c r="AB80" s="23" t="n">
        <v>97</v>
      </c>
    </row>
    <row r="81" customFormat="false" ht="12.75" hidden="false" customHeight="false" outlineLevel="0" collapsed="false">
      <c r="A81" s="21" t="n">
        <v>73</v>
      </c>
      <c r="B81" s="22" t="n">
        <v>5.07</v>
      </c>
      <c r="C81" s="22" t="n">
        <v>5.55</v>
      </c>
      <c r="D81" s="22" t="n">
        <v>6.37</v>
      </c>
      <c r="E81" s="22" t="n">
        <v>7.6</v>
      </c>
      <c r="F81" s="22" t="n">
        <v>9.22</v>
      </c>
      <c r="G81" s="22" t="n">
        <v>11.24</v>
      </c>
      <c r="H81" s="22" t="n">
        <v>13.67</v>
      </c>
      <c r="I81" s="22" t="n">
        <v>16.53</v>
      </c>
      <c r="J81" s="22" t="n">
        <v>19.82</v>
      </c>
      <c r="K81" s="22" t="n">
        <v>23.57</v>
      </c>
      <c r="L81" s="22" t="n">
        <v>27.75</v>
      </c>
      <c r="M81" s="22" t="n">
        <v>32.63</v>
      </c>
      <c r="N81" s="22" t="n">
        <v>37.47</v>
      </c>
      <c r="O81" s="22" t="n">
        <v>43.32</v>
      </c>
      <c r="P81" s="22" t="n">
        <v>50.25</v>
      </c>
      <c r="Q81" s="22" t="n">
        <v>58.91</v>
      </c>
      <c r="R81" s="22" t="n">
        <v>69.49</v>
      </c>
      <c r="S81" s="22" t="n">
        <v>82.42</v>
      </c>
      <c r="T81" s="22" t="n">
        <v>98.1</v>
      </c>
      <c r="U81" s="22" t="n">
        <v>117.17</v>
      </c>
      <c r="V81" s="22" t="n">
        <v>140.23</v>
      </c>
      <c r="W81" s="22" t="n">
        <v>162.02</v>
      </c>
      <c r="X81" s="22" t="n">
        <v>179.41</v>
      </c>
      <c r="Y81" s="22" t="n">
        <v>197.09</v>
      </c>
      <c r="Z81" s="22" t="n">
        <v>216.58</v>
      </c>
      <c r="AA81" s="22" t="n">
        <v>247.32</v>
      </c>
      <c r="AB81" s="23" t="n">
        <v>98</v>
      </c>
    </row>
    <row r="82" customFormat="false" ht="12.75" hidden="false" customHeight="false" outlineLevel="0" collapsed="false">
      <c r="A82" s="21" t="n">
        <v>74</v>
      </c>
      <c r="B82" s="22" t="n">
        <v>5.49</v>
      </c>
      <c r="C82" s="22" t="n">
        <v>6.09</v>
      </c>
      <c r="D82" s="22" t="n">
        <v>7.1</v>
      </c>
      <c r="E82" s="22" t="n">
        <v>8.53</v>
      </c>
      <c r="F82" s="22" t="n">
        <v>10.39</v>
      </c>
      <c r="G82" s="22" t="n">
        <v>12.68</v>
      </c>
      <c r="H82" s="22" t="n">
        <v>15.41</v>
      </c>
      <c r="I82" s="22" t="n">
        <v>18.61</v>
      </c>
      <c r="J82" s="22" t="n">
        <v>22.28</v>
      </c>
      <c r="K82" s="22" t="n">
        <v>26.43</v>
      </c>
      <c r="L82" s="22" t="n">
        <v>31.27</v>
      </c>
      <c r="M82" s="22" t="n">
        <v>37.21</v>
      </c>
      <c r="N82" s="22" t="n">
        <v>43.08</v>
      </c>
      <c r="O82" s="22" t="n">
        <v>50.15</v>
      </c>
      <c r="P82" s="22" t="n">
        <v>58.88</v>
      </c>
      <c r="Q82" s="22" t="n">
        <v>69.45</v>
      </c>
      <c r="R82" s="22" t="n">
        <v>82.37</v>
      </c>
      <c r="S82" s="22" t="n">
        <v>98.07</v>
      </c>
      <c r="T82" s="22" t="n">
        <v>117.09</v>
      </c>
      <c r="U82" s="22" t="n">
        <v>140.13</v>
      </c>
      <c r="V82" s="22" t="n">
        <v>161.89</v>
      </c>
      <c r="W82" s="22" t="n">
        <v>179.24</v>
      </c>
      <c r="X82" s="22" t="n">
        <v>196.96</v>
      </c>
      <c r="Y82" s="22" t="n">
        <v>216.38</v>
      </c>
      <c r="Z82" s="22" t="n">
        <v>237.7</v>
      </c>
      <c r="AA82" s="22" t="n">
        <v>263.59</v>
      </c>
      <c r="AB82" s="23" t="n">
        <v>99</v>
      </c>
    </row>
    <row r="83" customFormat="false" ht="12.75" hidden="false" customHeight="false" outlineLevel="0" collapsed="false">
      <c r="A83" s="16" t="n">
        <v>75</v>
      </c>
      <c r="B83" s="24" t="n">
        <v>5.97</v>
      </c>
      <c r="C83" s="24" t="n">
        <v>6.75</v>
      </c>
      <c r="D83" s="24" t="n">
        <v>7.96</v>
      </c>
      <c r="E83" s="24" t="n">
        <v>9.62</v>
      </c>
      <c r="F83" s="24" t="n">
        <v>11.74</v>
      </c>
      <c r="G83" s="24" t="n">
        <v>14.32</v>
      </c>
      <c r="H83" s="24" t="n">
        <v>17.38</v>
      </c>
      <c r="I83" s="24" t="n">
        <v>20.93</v>
      </c>
      <c r="J83" s="24" t="n">
        <v>25</v>
      </c>
      <c r="K83" s="24" t="n">
        <v>29.79</v>
      </c>
      <c r="L83" s="24" t="n">
        <v>35.65</v>
      </c>
      <c r="M83" s="24" t="n">
        <v>42.92</v>
      </c>
      <c r="N83" s="24" t="n">
        <v>50.09</v>
      </c>
      <c r="O83" s="24" t="n">
        <v>58.85</v>
      </c>
      <c r="P83" s="24" t="n">
        <v>69.44</v>
      </c>
      <c r="Q83" s="24" t="n">
        <v>82.33</v>
      </c>
      <c r="R83" s="24" t="n">
        <v>98.07</v>
      </c>
      <c r="S83" s="24" t="n">
        <v>117.08</v>
      </c>
      <c r="T83" s="24" t="n">
        <v>140.05</v>
      </c>
      <c r="U83" s="24" t="n">
        <v>161.87</v>
      </c>
      <c r="V83" s="24" t="n">
        <v>179.15</v>
      </c>
      <c r="W83" s="24" t="n">
        <v>196.85</v>
      </c>
      <c r="X83" s="24" t="n">
        <v>216.26</v>
      </c>
      <c r="Y83" s="24" t="n">
        <v>237.65</v>
      </c>
      <c r="Z83" s="24" t="n">
        <v>261.11</v>
      </c>
      <c r="AA83" s="24" t="n">
        <v>284.74</v>
      </c>
      <c r="AB83" s="25" t="n">
        <v>100</v>
      </c>
    </row>
    <row r="84" customFormat="false" ht="12.75" hidden="false" customHeight="false" outlineLevel="0" collapsed="false">
      <c r="A84" s="21" t="n">
        <v>76</v>
      </c>
      <c r="B84" s="22" t="n">
        <v>6.58</v>
      </c>
      <c r="C84" s="22" t="n">
        <v>7.55</v>
      </c>
      <c r="D84" s="22" t="n">
        <v>8.99</v>
      </c>
      <c r="E84" s="22" t="n">
        <v>10.9</v>
      </c>
      <c r="F84" s="22" t="n">
        <v>13.29</v>
      </c>
      <c r="G84" s="22" t="n">
        <v>16.19</v>
      </c>
      <c r="H84" s="22" t="n">
        <v>19.59</v>
      </c>
      <c r="I84" s="22" t="n">
        <v>23.52</v>
      </c>
      <c r="J84" s="22" t="n">
        <v>28.19</v>
      </c>
      <c r="K84" s="22" t="n">
        <v>33.98</v>
      </c>
      <c r="L84" s="22" t="n">
        <v>41.12</v>
      </c>
      <c r="M84" s="22" t="n">
        <v>49.99</v>
      </c>
      <c r="N84" s="22" t="n">
        <v>58.8</v>
      </c>
      <c r="O84" s="22" t="n">
        <v>69.44</v>
      </c>
      <c r="P84" s="22" t="n">
        <v>82.32</v>
      </c>
      <c r="Q84" s="22" t="n">
        <v>98.03</v>
      </c>
      <c r="R84" s="22" t="n">
        <v>117.02</v>
      </c>
      <c r="S84" s="22" t="n">
        <v>140.05</v>
      </c>
      <c r="T84" s="22" t="n">
        <v>161.71</v>
      </c>
      <c r="U84" s="22" t="n">
        <v>179.15</v>
      </c>
      <c r="V84" s="22" t="n">
        <v>196.75</v>
      </c>
      <c r="W84" s="22" t="n">
        <v>216.15</v>
      </c>
      <c r="X84" s="22" t="n">
        <v>237.54</v>
      </c>
      <c r="Y84" s="22" t="n">
        <v>261.11</v>
      </c>
      <c r="Z84" s="22" t="n">
        <v>284.74</v>
      </c>
      <c r="AA84" s="22" t="n">
        <v>307.72</v>
      </c>
      <c r="AB84" s="23" t="n">
        <v>101</v>
      </c>
    </row>
    <row r="85" customFormat="false" ht="12.75" hidden="false" customHeight="false" outlineLevel="0" collapsed="false">
      <c r="A85" s="21" t="n">
        <v>77</v>
      </c>
      <c r="B85" s="22" t="n">
        <v>7.37</v>
      </c>
      <c r="C85" s="22" t="n">
        <v>8.54</v>
      </c>
      <c r="D85" s="22" t="n">
        <v>10.22</v>
      </c>
      <c r="E85" s="22" t="n">
        <v>12.41</v>
      </c>
      <c r="F85" s="22" t="n">
        <v>15.1</v>
      </c>
      <c r="G85" s="22" t="n">
        <v>18.32</v>
      </c>
      <c r="H85" s="22" t="n">
        <v>22.09</v>
      </c>
      <c r="I85" s="22" t="n">
        <v>26.62</v>
      </c>
      <c r="J85" s="22" t="n">
        <v>32.23</v>
      </c>
      <c r="K85" s="22" t="n">
        <v>39.28</v>
      </c>
      <c r="L85" s="22" t="n">
        <v>47.95</v>
      </c>
      <c r="M85" s="22" t="n">
        <v>58.76</v>
      </c>
      <c r="N85" s="22" t="n">
        <v>69.41</v>
      </c>
      <c r="O85" s="22" t="n">
        <v>82.32</v>
      </c>
      <c r="P85" s="22" t="n">
        <v>97.97</v>
      </c>
      <c r="Q85" s="22" t="n">
        <v>117.02</v>
      </c>
      <c r="R85" s="22" t="n">
        <v>139.91</v>
      </c>
      <c r="S85" s="22" t="n">
        <v>161.71</v>
      </c>
      <c r="T85" s="22" t="n">
        <v>178.98</v>
      </c>
      <c r="U85" s="22" t="n">
        <v>196.75</v>
      </c>
      <c r="V85" s="22" t="n">
        <v>216.15</v>
      </c>
      <c r="W85" s="22" t="n">
        <v>237.54</v>
      </c>
      <c r="X85" s="22" t="n">
        <v>261</v>
      </c>
      <c r="Y85" s="22" t="n">
        <v>284.74</v>
      </c>
      <c r="Z85" s="22" t="n">
        <v>307.59</v>
      </c>
      <c r="AA85" s="22" t="n">
        <v>333.04</v>
      </c>
      <c r="AB85" s="23" t="n">
        <v>102</v>
      </c>
    </row>
    <row r="86" customFormat="false" ht="12.75" hidden="false" customHeight="false" outlineLevel="0" collapsed="false">
      <c r="A86" s="21" t="n">
        <v>78</v>
      </c>
      <c r="B86" s="22" t="n">
        <v>8.05</v>
      </c>
      <c r="C86" s="22" t="n">
        <v>9.78</v>
      </c>
      <c r="D86" s="22" t="n">
        <v>11.71</v>
      </c>
      <c r="E86" s="22" t="n">
        <v>14.17</v>
      </c>
      <c r="F86" s="22" t="n">
        <v>17.18</v>
      </c>
      <c r="G86" s="22" t="n">
        <v>20.75</v>
      </c>
      <c r="H86" s="22" t="n">
        <v>25.1</v>
      </c>
      <c r="I86" s="22" t="n">
        <v>30.54</v>
      </c>
      <c r="J86" s="22" t="n">
        <v>37.34</v>
      </c>
      <c r="K86" s="22" t="n">
        <v>45.89</v>
      </c>
      <c r="L86" s="22" t="n">
        <v>56.44</v>
      </c>
      <c r="M86" s="22" t="n">
        <v>69.38</v>
      </c>
      <c r="N86" s="22" t="n">
        <v>82.28</v>
      </c>
      <c r="O86" s="22" t="n">
        <v>97.97</v>
      </c>
      <c r="P86" s="22" t="n">
        <v>116.91</v>
      </c>
      <c r="Q86" s="22" t="n">
        <v>139.91</v>
      </c>
      <c r="R86" s="22" t="n">
        <v>161.55</v>
      </c>
      <c r="S86" s="22" t="n">
        <v>178.97</v>
      </c>
      <c r="T86" s="22" t="n">
        <v>196.57</v>
      </c>
      <c r="U86" s="22" t="n">
        <v>216.15</v>
      </c>
      <c r="V86" s="22" t="n">
        <v>237.53</v>
      </c>
      <c r="W86" s="22" t="n">
        <v>261</v>
      </c>
      <c r="X86" s="22" t="n">
        <v>284.6</v>
      </c>
      <c r="Y86" s="22" t="n">
        <v>307.59</v>
      </c>
      <c r="Z86" s="22" t="n">
        <v>332.6</v>
      </c>
      <c r="AA86" s="22" t="n">
        <v>360.7</v>
      </c>
      <c r="AB86" s="23" t="n">
        <v>103</v>
      </c>
    </row>
    <row r="87" customFormat="false" ht="12.75" hidden="false" customHeight="false" outlineLevel="0" collapsed="false">
      <c r="A87" s="20" t="n">
        <v>79</v>
      </c>
      <c r="B87" s="26" t="n">
        <v>8.73</v>
      </c>
      <c r="C87" s="26" t="n">
        <v>11.3</v>
      </c>
      <c r="D87" s="26" t="n">
        <v>13.48</v>
      </c>
      <c r="E87" s="26" t="n">
        <v>16.25</v>
      </c>
      <c r="F87" s="26" t="n">
        <v>19.58</v>
      </c>
      <c r="G87" s="26" t="n">
        <v>23.7</v>
      </c>
      <c r="H87" s="26" t="n">
        <v>28.93</v>
      </c>
      <c r="I87" s="26" t="n">
        <v>35.48</v>
      </c>
      <c r="J87" s="26" t="n">
        <v>43.75</v>
      </c>
      <c r="K87" s="26" t="n">
        <v>54.1</v>
      </c>
      <c r="L87" s="26" t="n">
        <v>66.89</v>
      </c>
      <c r="M87" s="26" t="n">
        <v>82.2</v>
      </c>
      <c r="N87" s="26" t="n">
        <v>97.88</v>
      </c>
      <c r="O87" s="26" t="n">
        <v>116.85</v>
      </c>
      <c r="P87" s="26" t="n">
        <v>139.72</v>
      </c>
      <c r="Q87" s="26" t="n">
        <v>161.55</v>
      </c>
      <c r="R87" s="26" t="n">
        <v>178.8</v>
      </c>
      <c r="S87" s="26" t="n">
        <v>196.56</v>
      </c>
      <c r="T87" s="26" t="n">
        <v>215.93</v>
      </c>
      <c r="U87" s="26" t="n">
        <v>237.43</v>
      </c>
      <c r="V87" s="26" t="n">
        <v>260.99</v>
      </c>
      <c r="W87" s="26" t="n">
        <v>284.59</v>
      </c>
      <c r="X87" s="26" t="n">
        <v>307.59</v>
      </c>
      <c r="Y87" s="26" t="n">
        <v>332.34</v>
      </c>
      <c r="Z87" s="28" t="n">
        <v>360.31</v>
      </c>
      <c r="AA87" s="26" t="n">
        <v>390.85</v>
      </c>
      <c r="AB87" s="27" t="n">
        <v>104</v>
      </c>
    </row>
    <row r="88" customFormat="false" ht="12.75" hidden="false" customHeight="false" outlineLevel="0" collapsed="false">
      <c r="A88" s="21" t="n">
        <v>80</v>
      </c>
      <c r="B88" s="22" t="n">
        <v>9.7</v>
      </c>
      <c r="C88" s="22" t="n">
        <v>13.14</v>
      </c>
      <c r="D88" s="22" t="n">
        <v>15.6</v>
      </c>
      <c r="E88" s="22" t="n">
        <v>18.66</v>
      </c>
      <c r="F88" s="22" t="n">
        <v>22.52</v>
      </c>
      <c r="G88" s="22" t="n">
        <v>27.45</v>
      </c>
      <c r="H88" s="22" t="n">
        <v>33.74</v>
      </c>
      <c r="I88" s="22" t="n">
        <v>41.69</v>
      </c>
      <c r="J88" s="22" t="n">
        <v>51.71</v>
      </c>
      <c r="K88" s="22" t="n">
        <v>64.24</v>
      </c>
      <c r="L88" s="22" t="n">
        <v>79.65</v>
      </c>
      <c r="M88" s="22" t="n">
        <v>97.83</v>
      </c>
      <c r="N88" s="22" t="n">
        <v>116.8</v>
      </c>
      <c r="O88" s="22" t="n">
        <v>139.65</v>
      </c>
      <c r="P88" s="22" t="n">
        <v>161.33</v>
      </c>
      <c r="Q88" s="22" t="n">
        <v>178.8</v>
      </c>
      <c r="R88" s="22" t="n">
        <v>196.46</v>
      </c>
      <c r="S88" s="22" t="n">
        <v>215.93</v>
      </c>
      <c r="T88" s="22" t="n">
        <v>237.3</v>
      </c>
      <c r="U88" s="22" t="n">
        <v>260.86</v>
      </c>
      <c r="V88" s="22" t="n">
        <v>284.59</v>
      </c>
      <c r="W88" s="22" t="n">
        <v>307.59</v>
      </c>
      <c r="X88" s="22" t="n">
        <v>332.21</v>
      </c>
      <c r="Y88" s="22" t="n">
        <v>359.92</v>
      </c>
      <c r="Z88" s="22" t="n">
        <v>390.85</v>
      </c>
      <c r="AA88" s="22" t="n">
        <v>422.71</v>
      </c>
      <c r="AB88" s="23" t="n">
        <v>105</v>
      </c>
    </row>
    <row r="89" customFormat="false" ht="12.75" hidden="false" customHeight="false" outlineLevel="0" collapsed="false">
      <c r="A89" s="21" t="n">
        <v>81</v>
      </c>
      <c r="B89" s="22" t="n">
        <v>10.79</v>
      </c>
      <c r="C89" s="22" t="n">
        <v>15.35</v>
      </c>
      <c r="D89" s="22" t="n">
        <v>18.07</v>
      </c>
      <c r="E89" s="22" t="n">
        <v>21.61</v>
      </c>
      <c r="F89" s="22" t="n">
        <v>26.23</v>
      </c>
      <c r="G89" s="22" t="n">
        <v>32.18</v>
      </c>
      <c r="H89" s="22" t="n">
        <v>39.78</v>
      </c>
      <c r="I89" s="22" t="n">
        <v>49.42</v>
      </c>
      <c r="J89" s="22" t="n">
        <v>61.53</v>
      </c>
      <c r="K89" s="22" t="n">
        <v>76.64</v>
      </c>
      <c r="L89" s="22" t="n">
        <v>95.14</v>
      </c>
      <c r="M89" s="22" t="n">
        <v>116.74</v>
      </c>
      <c r="N89" s="22" t="n">
        <v>139.58</v>
      </c>
      <c r="O89" s="22" t="n">
        <v>161.33</v>
      </c>
      <c r="P89" s="22" t="n">
        <v>178.71</v>
      </c>
      <c r="Q89" s="22" t="n">
        <v>196.38</v>
      </c>
      <c r="R89" s="22" t="n">
        <v>215.93</v>
      </c>
      <c r="S89" s="22" t="n">
        <v>237.29</v>
      </c>
      <c r="T89" s="22" t="n">
        <v>260.85</v>
      </c>
      <c r="U89" s="22" t="n">
        <v>284.59</v>
      </c>
      <c r="V89" s="22" t="n">
        <v>307.59</v>
      </c>
      <c r="W89" s="22" t="n">
        <v>331.94</v>
      </c>
      <c r="X89" s="22" t="n">
        <v>359.73</v>
      </c>
      <c r="Y89" s="22" t="n">
        <v>390.85</v>
      </c>
      <c r="Z89" s="22" t="n">
        <v>422.71</v>
      </c>
      <c r="AA89" s="22" t="n">
        <v>455.32</v>
      </c>
      <c r="AB89" s="23" t="n">
        <v>106</v>
      </c>
    </row>
    <row r="90" customFormat="false" ht="12.75" hidden="false" customHeight="false" outlineLevel="0" collapsed="false">
      <c r="A90" s="21" t="n">
        <v>82</v>
      </c>
      <c r="B90" s="22" t="n">
        <v>11.96</v>
      </c>
      <c r="C90" s="22" t="n">
        <v>17.95</v>
      </c>
      <c r="D90" s="22" t="n">
        <v>21.12</v>
      </c>
      <c r="E90" s="22" t="n">
        <v>25.37</v>
      </c>
      <c r="F90" s="22" t="n">
        <v>30.95</v>
      </c>
      <c r="G90" s="22" t="n">
        <v>38.15</v>
      </c>
      <c r="H90" s="22" t="n">
        <v>47.33</v>
      </c>
      <c r="I90" s="22" t="n">
        <v>58.97</v>
      </c>
      <c r="J90" s="22" t="n">
        <v>73.56</v>
      </c>
      <c r="K90" s="22" t="n">
        <v>91.69</v>
      </c>
      <c r="L90" s="22" t="n">
        <v>113.74</v>
      </c>
      <c r="M90" s="22" t="n">
        <v>139.51</v>
      </c>
      <c r="N90" s="22" t="n">
        <v>161.16</v>
      </c>
      <c r="O90" s="22" t="n">
        <v>178.63</v>
      </c>
      <c r="P90" s="22" t="n">
        <v>196.37</v>
      </c>
      <c r="Q90" s="22" t="n">
        <v>215.83</v>
      </c>
      <c r="R90" s="22" t="n">
        <v>237.29</v>
      </c>
      <c r="S90" s="22" t="n">
        <v>260.84</v>
      </c>
      <c r="T90" s="22" t="n">
        <v>284.58</v>
      </c>
      <c r="U90" s="22" t="n">
        <v>307.59</v>
      </c>
      <c r="V90" s="22" t="n">
        <v>331.69</v>
      </c>
      <c r="W90" s="22" t="n">
        <v>359.35</v>
      </c>
      <c r="X90" s="22" t="n">
        <v>390.85</v>
      </c>
      <c r="Y90" s="22" t="n">
        <v>422.71</v>
      </c>
      <c r="Z90" s="22" t="n">
        <v>455.32</v>
      </c>
      <c r="AA90" s="22" t="n">
        <v>488.47</v>
      </c>
      <c r="AB90" s="23" t="n">
        <v>107</v>
      </c>
    </row>
    <row r="91" customFormat="false" ht="12.75" hidden="false" customHeight="false" outlineLevel="0" collapsed="false">
      <c r="A91" s="21" t="n">
        <v>83</v>
      </c>
      <c r="B91" s="22" t="n">
        <v>13.78</v>
      </c>
      <c r="C91" s="22" t="n">
        <v>21.06</v>
      </c>
      <c r="D91" s="22" t="n">
        <v>25</v>
      </c>
      <c r="E91" s="22" t="n">
        <v>30.15</v>
      </c>
      <c r="F91" s="22" t="n">
        <v>36.89</v>
      </c>
      <c r="G91" s="22" t="n">
        <v>45.61</v>
      </c>
      <c r="H91" s="22" t="n">
        <v>56.7</v>
      </c>
      <c r="I91" s="22" t="n">
        <v>70.72</v>
      </c>
      <c r="J91" s="22" t="n">
        <v>88.18</v>
      </c>
      <c r="K91" s="22" t="n">
        <v>109.72</v>
      </c>
      <c r="L91" s="22" t="n">
        <v>135.82</v>
      </c>
      <c r="M91" s="22" t="n">
        <v>161.16</v>
      </c>
      <c r="N91" s="22" t="n">
        <v>178.53</v>
      </c>
      <c r="O91" s="22" t="n">
        <v>196.27</v>
      </c>
      <c r="P91" s="22" t="n">
        <v>215.73</v>
      </c>
      <c r="Q91" s="22" t="n">
        <v>237.29</v>
      </c>
      <c r="R91" s="22" t="n">
        <v>260.84</v>
      </c>
      <c r="S91" s="22" t="n">
        <v>284.46</v>
      </c>
      <c r="T91" s="22" t="n">
        <v>307.59</v>
      </c>
      <c r="U91" s="22" t="n">
        <v>331.42</v>
      </c>
      <c r="V91" s="22" t="n">
        <v>358.97</v>
      </c>
      <c r="W91" s="22" t="n">
        <v>390.85</v>
      </c>
      <c r="X91" s="22" t="n">
        <v>422.71</v>
      </c>
      <c r="Y91" s="22" t="n">
        <v>455.32</v>
      </c>
      <c r="Z91" s="22" t="n">
        <v>488.47</v>
      </c>
      <c r="AA91" s="22" t="n">
        <v>522.19</v>
      </c>
      <c r="AB91" s="23" t="n">
        <v>108</v>
      </c>
    </row>
    <row r="92" customFormat="false" ht="12.75" hidden="false" customHeight="false" outlineLevel="0" collapsed="false">
      <c r="A92" s="21" t="n">
        <v>84</v>
      </c>
      <c r="B92" s="22" t="n">
        <v>16.41</v>
      </c>
      <c r="C92" s="22" t="n">
        <v>24.93</v>
      </c>
      <c r="D92" s="22" t="n">
        <v>29.95</v>
      </c>
      <c r="E92" s="22" t="n">
        <v>36.18</v>
      </c>
      <c r="F92" s="22" t="n">
        <v>44.34</v>
      </c>
      <c r="G92" s="22" t="n">
        <v>54.85</v>
      </c>
      <c r="H92" s="22" t="n">
        <v>68.23</v>
      </c>
      <c r="I92" s="22" t="n">
        <v>85.01</v>
      </c>
      <c r="J92" s="22" t="n">
        <v>105.76</v>
      </c>
      <c r="K92" s="22" t="n">
        <v>131.18</v>
      </c>
      <c r="L92" s="22" t="n">
        <v>156.35</v>
      </c>
      <c r="M92" s="22" t="n">
        <v>177.86</v>
      </c>
      <c r="N92" s="22" t="n">
        <v>196.18</v>
      </c>
      <c r="O92" s="22" t="n">
        <v>215.73</v>
      </c>
      <c r="P92" s="22" t="n">
        <v>237.06</v>
      </c>
      <c r="Q92" s="22" t="n">
        <v>260.83</v>
      </c>
      <c r="R92" s="22" t="n">
        <v>284.46</v>
      </c>
      <c r="S92" s="22" t="n">
        <v>307.44</v>
      </c>
      <c r="T92" s="22" t="n">
        <v>331.29</v>
      </c>
      <c r="U92" s="22" t="n">
        <v>358.58</v>
      </c>
      <c r="V92" s="22" t="n">
        <v>390.85</v>
      </c>
      <c r="W92" s="22" t="n">
        <v>422.71</v>
      </c>
      <c r="X92" s="22" t="n">
        <v>455.32</v>
      </c>
      <c r="Y92" s="22" t="n">
        <v>488.47</v>
      </c>
      <c r="Z92" s="22" t="n">
        <v>522.19</v>
      </c>
      <c r="AA92" s="22" t="n">
        <v>557.03</v>
      </c>
      <c r="AB92" s="23" t="n">
        <v>109</v>
      </c>
    </row>
    <row r="93" customFormat="false" ht="12.75" hidden="false" customHeight="false" outlineLevel="0" collapsed="false">
      <c r="A93" s="16" t="n">
        <v>85</v>
      </c>
      <c r="B93" s="24" t="n">
        <v>20.42</v>
      </c>
      <c r="C93" s="24" t="n">
        <v>29.87</v>
      </c>
      <c r="D93" s="24" t="n">
        <v>36.09</v>
      </c>
      <c r="E93" s="24" t="n">
        <v>43.75</v>
      </c>
      <c r="F93" s="24" t="n">
        <v>53.62</v>
      </c>
      <c r="G93" s="24" t="n">
        <v>66.27</v>
      </c>
      <c r="H93" s="24" t="n">
        <v>82.28</v>
      </c>
      <c r="I93" s="24" t="n">
        <v>102.21</v>
      </c>
      <c r="J93" s="24" t="n">
        <v>126.72</v>
      </c>
      <c r="K93" s="24" t="n">
        <v>151.25</v>
      </c>
      <c r="L93" s="24" t="n">
        <v>172.27</v>
      </c>
      <c r="M93" s="24" t="n">
        <v>193.82</v>
      </c>
      <c r="N93" s="24" t="n">
        <v>215.61</v>
      </c>
      <c r="O93" s="24" t="n">
        <v>237.05</v>
      </c>
      <c r="P93" s="24" t="n">
        <v>260.58</v>
      </c>
      <c r="Q93" s="24" t="n">
        <v>284.45</v>
      </c>
      <c r="R93" s="24" t="n">
        <v>307.44</v>
      </c>
      <c r="S93" s="24" t="n">
        <v>331.03</v>
      </c>
      <c r="T93" s="24" t="n">
        <v>358.39</v>
      </c>
      <c r="U93" s="24" t="n">
        <v>390.85</v>
      </c>
      <c r="V93" s="24" t="n">
        <v>422.71</v>
      </c>
      <c r="W93" s="24" t="n">
        <v>455.32</v>
      </c>
      <c r="X93" s="24" t="n">
        <v>488.47</v>
      </c>
      <c r="Y93" s="24" t="n">
        <v>522.19</v>
      </c>
      <c r="Z93" s="24" t="n">
        <v>557.03</v>
      </c>
      <c r="AA93" s="24" t="n">
        <v>591.95</v>
      </c>
      <c r="AB93" s="25" t="n">
        <v>110</v>
      </c>
    </row>
    <row r="94" customFormat="false" ht="12.75" hidden="false" customHeight="false" outlineLevel="0" collapsed="false">
      <c r="A94" s="21" t="n">
        <v>86</v>
      </c>
      <c r="B94" s="22" t="n">
        <v>25.35</v>
      </c>
      <c r="C94" s="22" t="n">
        <v>35.98</v>
      </c>
      <c r="D94" s="22" t="n">
        <v>43.66</v>
      </c>
      <c r="E94" s="22" t="n">
        <v>53.23</v>
      </c>
      <c r="F94" s="22" t="n">
        <v>65.09</v>
      </c>
      <c r="G94" s="22" t="n">
        <v>80.22</v>
      </c>
      <c r="H94" s="22" t="n">
        <v>99.26</v>
      </c>
      <c r="I94" s="22" t="n">
        <v>122.76</v>
      </c>
      <c r="J94" s="22" t="n">
        <v>146.33</v>
      </c>
      <c r="K94" s="22" t="n">
        <v>166.84</v>
      </c>
      <c r="L94" s="22" t="n">
        <v>187.89</v>
      </c>
      <c r="M94" s="22" t="n">
        <v>210.79</v>
      </c>
      <c r="N94" s="22" t="n">
        <v>235.46</v>
      </c>
      <c r="O94" s="22" t="n">
        <v>260.11</v>
      </c>
      <c r="P94" s="22" t="n">
        <v>284.3</v>
      </c>
      <c r="Q94" s="22" t="n">
        <v>307.44</v>
      </c>
      <c r="R94" s="22" t="n">
        <v>330.77</v>
      </c>
      <c r="S94" s="22" t="n">
        <v>358.01</v>
      </c>
      <c r="T94" s="22" t="n">
        <v>390.85</v>
      </c>
      <c r="U94" s="22" t="n">
        <v>422.55</v>
      </c>
      <c r="V94" s="22" t="n">
        <v>455.16</v>
      </c>
      <c r="W94" s="22" t="n">
        <v>488.47</v>
      </c>
      <c r="X94" s="22" t="n">
        <v>522.19</v>
      </c>
      <c r="Y94" s="22" t="n">
        <v>557.03</v>
      </c>
      <c r="Z94" s="22" t="n">
        <v>591.95</v>
      </c>
      <c r="AA94" s="22" t="n">
        <v>625.62</v>
      </c>
      <c r="AB94" s="23" t="n">
        <v>111</v>
      </c>
    </row>
    <row r="95" customFormat="false" ht="12.75" hidden="false" customHeight="false" outlineLevel="0" collapsed="false">
      <c r="A95" s="21" t="n">
        <v>87</v>
      </c>
      <c r="B95" s="22" t="n">
        <v>31.68</v>
      </c>
      <c r="C95" s="22" t="n">
        <v>43.55</v>
      </c>
      <c r="D95" s="22" t="n">
        <v>53.08</v>
      </c>
      <c r="E95" s="22" t="n">
        <v>64.85</v>
      </c>
      <c r="F95" s="22" t="n">
        <v>79.16</v>
      </c>
      <c r="G95" s="22" t="n">
        <v>97.12</v>
      </c>
      <c r="H95" s="22" t="n">
        <v>119.54</v>
      </c>
      <c r="I95" s="22" t="n">
        <v>142.03</v>
      </c>
      <c r="J95" s="22" t="n">
        <v>161.66</v>
      </c>
      <c r="K95" s="22" t="n">
        <v>182.12</v>
      </c>
      <c r="L95" s="22" t="n">
        <v>204.3</v>
      </c>
      <c r="M95" s="22" t="n">
        <v>228.56</v>
      </c>
      <c r="N95" s="22" t="n">
        <v>254.65</v>
      </c>
      <c r="O95" s="22" t="n">
        <v>280.87</v>
      </c>
      <c r="P95" s="22" t="n">
        <v>305.08</v>
      </c>
      <c r="Q95" s="22" t="n">
        <v>330.61</v>
      </c>
      <c r="R95" s="22" t="n">
        <v>355.06</v>
      </c>
      <c r="S95" s="22" t="n">
        <v>387.73</v>
      </c>
      <c r="T95" s="22" t="n">
        <v>419.39</v>
      </c>
      <c r="U95" s="22" t="n">
        <v>451.87</v>
      </c>
      <c r="V95" s="22" t="n">
        <v>485.64</v>
      </c>
      <c r="W95" s="22" t="n">
        <v>520.34</v>
      </c>
      <c r="X95" s="22" t="n">
        <v>556.09</v>
      </c>
      <c r="Y95" s="22" t="n">
        <v>591.95</v>
      </c>
      <c r="Z95" s="22" t="n">
        <v>625.62</v>
      </c>
      <c r="AA95" s="22" t="n">
        <v>657.76</v>
      </c>
      <c r="AB95" s="23" t="n">
        <v>112</v>
      </c>
    </row>
    <row r="96" customFormat="false" ht="12.75" hidden="false" customHeight="false" outlineLevel="0" collapsed="false">
      <c r="A96" s="21" t="n">
        <v>88</v>
      </c>
      <c r="B96" s="22" t="n">
        <v>40.88</v>
      </c>
      <c r="C96" s="22" t="n">
        <v>52.99</v>
      </c>
      <c r="D96" s="22" t="n">
        <v>64.71</v>
      </c>
      <c r="E96" s="22" t="n">
        <v>78.94</v>
      </c>
      <c r="F96" s="22" t="n">
        <v>96.22</v>
      </c>
      <c r="G96" s="22" t="n">
        <v>117.4</v>
      </c>
      <c r="H96" s="22" t="n">
        <v>138.67</v>
      </c>
      <c r="I96" s="22" t="n">
        <v>157.22</v>
      </c>
      <c r="J96" s="22" t="n">
        <v>176.72</v>
      </c>
      <c r="K96" s="22" t="n">
        <v>198.19</v>
      </c>
      <c r="L96" s="22" t="n">
        <v>221.55</v>
      </c>
      <c r="M96" s="22" t="n">
        <v>247.06</v>
      </c>
      <c r="N96" s="22" t="n">
        <v>273.11</v>
      </c>
      <c r="O96" s="22" t="n">
        <v>297.83</v>
      </c>
      <c r="P96" s="22" t="n">
        <v>323.78</v>
      </c>
      <c r="Q96" s="22" t="n">
        <v>351.31</v>
      </c>
      <c r="R96" s="22" t="n">
        <v>380.3</v>
      </c>
      <c r="S96" s="22" t="n">
        <v>410.92</v>
      </c>
      <c r="T96" s="22" t="n">
        <v>443.16</v>
      </c>
      <c r="U96" s="22" t="n">
        <v>477.02</v>
      </c>
      <c r="V96" s="22" t="n">
        <v>512.46</v>
      </c>
      <c r="W96" s="22" t="n">
        <v>549.49</v>
      </c>
      <c r="X96" s="22" t="n">
        <v>588.08</v>
      </c>
      <c r="Y96" s="22" t="n">
        <v>625.62</v>
      </c>
      <c r="Z96" s="22" t="n">
        <v>657.76</v>
      </c>
      <c r="AA96" s="22" t="n">
        <v>690.78</v>
      </c>
      <c r="AB96" s="23" t="n">
        <v>113</v>
      </c>
    </row>
    <row r="97" customFormat="false" ht="12.75" hidden="false" customHeight="false" outlineLevel="0" collapsed="false">
      <c r="A97" s="20" t="n">
        <v>89</v>
      </c>
      <c r="B97" s="26" t="n">
        <v>52.1</v>
      </c>
      <c r="C97" s="26" t="n">
        <v>64.61</v>
      </c>
      <c r="D97" s="26" t="n">
        <v>78.82</v>
      </c>
      <c r="E97" s="26" t="n">
        <v>96.01</v>
      </c>
      <c r="F97" s="26" t="n">
        <v>116.69</v>
      </c>
      <c r="G97" s="26" t="n">
        <v>136.67</v>
      </c>
      <c r="H97" s="26" t="n">
        <v>153.97</v>
      </c>
      <c r="I97" s="26" t="n">
        <v>172.23</v>
      </c>
      <c r="J97" s="26" t="n">
        <v>192.71</v>
      </c>
      <c r="K97" s="26" t="n">
        <v>215.18</v>
      </c>
      <c r="L97" s="26" t="n">
        <v>239.78</v>
      </c>
      <c r="M97" s="26" t="n">
        <v>265.41</v>
      </c>
      <c r="N97" s="26" t="n">
        <v>290.03</v>
      </c>
      <c r="O97" s="26" t="n">
        <v>315.47</v>
      </c>
      <c r="P97" s="26" t="n">
        <v>342.56</v>
      </c>
      <c r="Q97" s="26" t="n">
        <v>371.23</v>
      </c>
      <c r="R97" s="26" t="n">
        <v>401.62</v>
      </c>
      <c r="S97" s="26" t="n">
        <v>433.72</v>
      </c>
      <c r="T97" s="26" t="n">
        <v>467.52</v>
      </c>
      <c r="U97" s="26" t="n">
        <v>503.01</v>
      </c>
      <c r="V97" s="26" t="n">
        <v>540.17</v>
      </c>
      <c r="W97" s="26" t="n">
        <v>578.97</v>
      </c>
      <c r="X97" s="26" t="n">
        <v>619.42</v>
      </c>
      <c r="Y97" s="26" t="n">
        <v>657.76</v>
      </c>
      <c r="Z97" s="26" t="n">
        <v>690.78</v>
      </c>
      <c r="AA97" s="26" t="n">
        <v>732.05</v>
      </c>
      <c r="AB97" s="27" t="n">
        <v>114</v>
      </c>
    </row>
    <row r="98" customFormat="false" ht="12.75" hidden="false" customHeight="false" outlineLevel="0" collapsed="false">
      <c r="A98" s="21" t="n">
        <v>90</v>
      </c>
      <c r="B98" s="22" t="n">
        <v>64.55</v>
      </c>
      <c r="C98" s="22" t="n">
        <v>78.73</v>
      </c>
      <c r="D98" s="22" t="n">
        <v>95.89</v>
      </c>
      <c r="E98" s="22" t="n">
        <v>116.52</v>
      </c>
      <c r="F98" s="22" t="n">
        <v>136.2</v>
      </c>
      <c r="G98" s="22" t="n">
        <v>152.2</v>
      </c>
      <c r="H98" s="22" t="n">
        <v>169.18</v>
      </c>
      <c r="I98" s="22" t="n">
        <v>188.21</v>
      </c>
      <c r="J98" s="22" t="n">
        <v>209.57</v>
      </c>
      <c r="K98" s="22" t="n">
        <v>233.15</v>
      </c>
      <c r="L98" s="22" t="n">
        <v>258.17</v>
      </c>
      <c r="M98" s="22" t="n">
        <v>282.47</v>
      </c>
      <c r="N98" s="22" t="n">
        <v>307.11</v>
      </c>
      <c r="O98" s="22" t="n">
        <v>333.73</v>
      </c>
      <c r="P98" s="22" t="n">
        <v>361.9</v>
      </c>
      <c r="Q98" s="22" t="n">
        <v>391.9</v>
      </c>
      <c r="R98" s="22" t="n">
        <v>423.7</v>
      </c>
      <c r="S98" s="22" t="n">
        <v>457.3</v>
      </c>
      <c r="T98" s="22" t="n">
        <v>492.69</v>
      </c>
      <c r="U98" s="22" t="n">
        <v>529.85</v>
      </c>
      <c r="V98" s="22" t="n">
        <v>568.75</v>
      </c>
      <c r="W98" s="22" t="n">
        <v>609.39</v>
      </c>
      <c r="X98" s="22" t="n">
        <v>651.73</v>
      </c>
      <c r="Y98" s="22" t="n">
        <v>690.68</v>
      </c>
      <c r="Z98" s="22" t="n">
        <v>732.05</v>
      </c>
      <c r="AA98" s="22" t="n">
        <v>771.34</v>
      </c>
      <c r="AB98" s="23" t="n">
        <v>115</v>
      </c>
    </row>
    <row r="99" customFormat="false" ht="12.75" hidden="false" customHeight="false" outlineLevel="0" collapsed="false">
      <c r="A99" s="21" t="n">
        <v>91</v>
      </c>
      <c r="B99" s="22" t="n">
        <v>78.66</v>
      </c>
      <c r="C99" s="22" t="n">
        <v>95.81</v>
      </c>
      <c r="D99" s="22" t="n">
        <v>116.4</v>
      </c>
      <c r="E99" s="22" t="n">
        <v>136.03</v>
      </c>
      <c r="F99" s="22" t="n">
        <v>151.9</v>
      </c>
      <c r="G99" s="22" t="n">
        <v>167.59</v>
      </c>
      <c r="H99" s="22" t="n">
        <v>185.29</v>
      </c>
      <c r="I99" s="22" t="n">
        <v>205.15</v>
      </c>
      <c r="J99" s="22" t="n">
        <v>227.3</v>
      </c>
      <c r="K99" s="22" t="n">
        <v>251.68</v>
      </c>
      <c r="L99" s="22" t="n">
        <v>275.45</v>
      </c>
      <c r="M99" s="22" t="n">
        <v>299.19</v>
      </c>
      <c r="N99" s="22" t="n">
        <v>324.87</v>
      </c>
      <c r="O99" s="22" t="n">
        <v>352.54</v>
      </c>
      <c r="P99" s="22" t="n">
        <v>381.97</v>
      </c>
      <c r="Q99" s="22" t="n">
        <v>413.3</v>
      </c>
      <c r="R99" s="22" t="n">
        <v>446.55</v>
      </c>
      <c r="S99" s="22" t="n">
        <v>481.67</v>
      </c>
      <c r="T99" s="22" t="n">
        <v>518.67</v>
      </c>
      <c r="U99" s="22" t="n">
        <v>557.53</v>
      </c>
      <c r="V99" s="22" t="n">
        <v>598.22</v>
      </c>
      <c r="W99" s="22" t="n">
        <v>640.71</v>
      </c>
      <c r="X99" s="22" t="n">
        <v>684.97</v>
      </c>
      <c r="Y99" s="22" t="n">
        <v>730.98</v>
      </c>
      <c r="Z99" s="22" t="n">
        <v>771.34</v>
      </c>
      <c r="AA99" s="22" t="n">
        <v>812.35</v>
      </c>
      <c r="AB99" s="23" t="n">
        <v>116</v>
      </c>
    </row>
    <row r="100" customFormat="false" ht="12.75" hidden="false" customHeight="false" outlineLevel="0" collapsed="false">
      <c r="A100" s="21" t="n">
        <v>92</v>
      </c>
      <c r="B100" s="22" t="n">
        <v>95.74</v>
      </c>
      <c r="C100" s="22" t="n">
        <v>116.32</v>
      </c>
      <c r="D100" s="22" t="n">
        <v>135.91</v>
      </c>
      <c r="E100" s="22" t="n">
        <v>151.73</v>
      </c>
      <c r="F100" s="22" t="n">
        <v>167.36</v>
      </c>
      <c r="G100" s="22" t="n">
        <v>184</v>
      </c>
      <c r="H100" s="22" t="n">
        <v>202.32</v>
      </c>
      <c r="I100" s="22" t="n">
        <v>223.02</v>
      </c>
      <c r="J100" s="22" t="n">
        <v>246.15</v>
      </c>
      <c r="K100" s="22" t="n">
        <v>269.25</v>
      </c>
      <c r="L100" s="22" t="n">
        <v>291.91</v>
      </c>
      <c r="M100" s="22" t="n">
        <v>316.6</v>
      </c>
      <c r="N100" s="22" t="n">
        <v>343.4</v>
      </c>
      <c r="O100" s="22" t="n">
        <v>372.07</v>
      </c>
      <c r="P100" s="22" t="n">
        <v>402.76</v>
      </c>
      <c r="Q100" s="22" t="n">
        <v>435.46</v>
      </c>
      <c r="R100" s="22" t="n">
        <v>470.15</v>
      </c>
      <c r="S100" s="22" t="n">
        <v>506.83</v>
      </c>
      <c r="T100" s="22" t="n">
        <v>545.46</v>
      </c>
      <c r="U100" s="22" t="n">
        <v>586.05</v>
      </c>
      <c r="V100" s="22" t="n">
        <v>628.55</v>
      </c>
      <c r="W100" s="22" t="n">
        <v>672.93</v>
      </c>
      <c r="X100" s="22" t="n">
        <v>719.17</v>
      </c>
      <c r="Y100" s="22" t="n">
        <v>767.21</v>
      </c>
      <c r="Z100" s="22" t="n">
        <v>812.35</v>
      </c>
      <c r="AA100" s="22" t="n">
        <v>855.9</v>
      </c>
      <c r="AB100" s="23" t="n">
        <v>117</v>
      </c>
    </row>
    <row r="101" customFormat="false" ht="12.75" hidden="false" customHeight="false" outlineLevel="0" collapsed="false">
      <c r="A101" s="21" t="n">
        <v>93</v>
      </c>
      <c r="B101" s="22" t="n">
        <v>116.26</v>
      </c>
      <c r="C101" s="22" t="n">
        <v>135.83</v>
      </c>
      <c r="D101" s="22" t="n">
        <v>151.63</v>
      </c>
      <c r="E101" s="22" t="n">
        <v>167.2</v>
      </c>
      <c r="F101" s="22" t="n">
        <v>183.77</v>
      </c>
      <c r="G101" s="22" t="n">
        <v>201.43</v>
      </c>
      <c r="H101" s="22" t="n">
        <v>220.35</v>
      </c>
      <c r="I101" s="22" t="n">
        <v>242.09</v>
      </c>
      <c r="J101" s="22" t="n">
        <v>264.21</v>
      </c>
      <c r="K101" s="22" t="n">
        <v>285.56</v>
      </c>
      <c r="L101" s="22" t="n">
        <v>309.06</v>
      </c>
      <c r="M101" s="22" t="n">
        <v>334.78</v>
      </c>
      <c r="N101" s="22" t="n">
        <v>362.48</v>
      </c>
      <c r="O101" s="22" t="n">
        <v>392.31</v>
      </c>
      <c r="P101" s="22" t="n">
        <v>424.27</v>
      </c>
      <c r="Q101" s="22" t="n">
        <v>458.34</v>
      </c>
      <c r="R101" s="22" t="n">
        <v>494.51</v>
      </c>
      <c r="S101" s="22" t="n">
        <v>532.76</v>
      </c>
      <c r="T101" s="22" t="n">
        <v>573.06</v>
      </c>
      <c r="U101" s="22" t="n">
        <v>615.41</v>
      </c>
      <c r="V101" s="22" t="n">
        <v>659.74</v>
      </c>
      <c r="W101" s="22" t="n">
        <v>706.06</v>
      </c>
      <c r="X101" s="22" t="n">
        <v>754.29</v>
      </c>
      <c r="Y101" s="22" t="n">
        <v>804.4</v>
      </c>
      <c r="Z101" s="22" t="n">
        <v>855.9</v>
      </c>
      <c r="AA101" s="22" t="n">
        <v>896.58</v>
      </c>
      <c r="AB101" s="23" t="n">
        <v>118</v>
      </c>
    </row>
    <row r="102" customFormat="false" ht="12.75" hidden="false" customHeight="false" outlineLevel="0" collapsed="false">
      <c r="A102" s="21" t="n">
        <v>94</v>
      </c>
      <c r="B102" s="22" t="n">
        <v>135.78</v>
      </c>
      <c r="C102" s="22" t="n">
        <v>151.55</v>
      </c>
      <c r="D102" s="22" t="n">
        <v>167.1</v>
      </c>
      <c r="E102" s="22" t="n">
        <v>183.62</v>
      </c>
      <c r="F102" s="22" t="n">
        <v>201.21</v>
      </c>
      <c r="G102" s="22" t="n">
        <v>219.87</v>
      </c>
      <c r="H102" s="22" t="n">
        <v>239.96</v>
      </c>
      <c r="I102" s="22" t="n">
        <v>260.46</v>
      </c>
      <c r="J102" s="22" t="n">
        <v>280.49</v>
      </c>
      <c r="K102" s="22" t="n">
        <v>302.58</v>
      </c>
      <c r="L102" s="22" t="n">
        <v>326.98</v>
      </c>
      <c r="M102" s="22" t="n">
        <v>353.49</v>
      </c>
      <c r="N102" s="22" t="n">
        <v>382.26</v>
      </c>
      <c r="O102" s="22" t="n">
        <v>413.27</v>
      </c>
      <c r="P102" s="22" t="n">
        <v>446.51</v>
      </c>
      <c r="Q102" s="22" t="n">
        <v>481.96</v>
      </c>
      <c r="R102" s="22" t="n">
        <v>519.62</v>
      </c>
      <c r="S102" s="22" t="n">
        <v>559.47</v>
      </c>
      <c r="T102" s="22" t="n">
        <v>601.46</v>
      </c>
      <c r="U102" s="22" t="n">
        <v>645.58</v>
      </c>
      <c r="V102" s="22" t="n">
        <v>691.79</v>
      </c>
      <c r="W102" s="22" t="n">
        <v>740.06</v>
      </c>
      <c r="X102" s="22" t="n">
        <v>790.33</v>
      </c>
      <c r="Y102" s="22" t="n">
        <v>842.53</v>
      </c>
      <c r="Z102" s="22" t="n">
        <v>896.58</v>
      </c>
      <c r="AA102" s="22" t="n">
        <v>939.06</v>
      </c>
      <c r="AB102" s="23" t="n">
        <v>119</v>
      </c>
    </row>
    <row r="103" customFormat="false" ht="12.75" hidden="false" customHeight="false" outlineLevel="0" collapsed="false">
      <c r="A103" s="16" t="n">
        <v>95</v>
      </c>
      <c r="B103" s="24" t="n">
        <v>151.5</v>
      </c>
      <c r="C103" s="24" t="n">
        <v>167.03</v>
      </c>
      <c r="D103" s="24" t="n">
        <v>183.52</v>
      </c>
      <c r="E103" s="24" t="n">
        <v>201.07</v>
      </c>
      <c r="F103" s="24" t="n">
        <v>219.65</v>
      </c>
      <c r="G103" s="24" t="n">
        <v>239.77</v>
      </c>
      <c r="H103" s="24" t="n">
        <v>258.85</v>
      </c>
      <c r="I103" s="24" t="n">
        <v>276.96</v>
      </c>
      <c r="J103" s="24" t="n">
        <v>297.5</v>
      </c>
      <c r="K103" s="24" t="n">
        <v>320.36</v>
      </c>
      <c r="L103" s="24" t="n">
        <v>345.45</v>
      </c>
      <c r="M103" s="24" t="n">
        <v>372.92</v>
      </c>
      <c r="N103" s="24" t="n">
        <v>402.75</v>
      </c>
      <c r="O103" s="24" t="n">
        <v>434.93</v>
      </c>
      <c r="P103" s="24" t="n">
        <v>469.46</v>
      </c>
      <c r="Q103" s="24" t="n">
        <v>506.33</v>
      </c>
      <c r="R103" s="24" t="n">
        <v>545.49</v>
      </c>
      <c r="S103" s="24" t="n">
        <v>586.94</v>
      </c>
      <c r="T103" s="24" t="n">
        <v>630.65</v>
      </c>
      <c r="U103" s="24" t="n">
        <v>676.58</v>
      </c>
      <c r="V103" s="24" t="n">
        <v>724.7</v>
      </c>
      <c r="W103" s="24" t="n">
        <v>774.95</v>
      </c>
      <c r="X103" s="24" t="n">
        <v>827.27</v>
      </c>
      <c r="Y103" s="24" t="n">
        <v>881.59</v>
      </c>
      <c r="Z103" s="24" t="n">
        <v>939.06</v>
      </c>
      <c r="AA103" s="24" t="n">
        <v>1000</v>
      </c>
      <c r="AB103" s="25" t="n">
        <v>120</v>
      </c>
    </row>
    <row r="104" customFormat="false" ht="12.75" hidden="false" customHeight="false" outlineLevel="0" collapsed="false">
      <c r="A104" s="21" t="n">
        <v>96</v>
      </c>
      <c r="B104" s="22" t="n">
        <v>166.98</v>
      </c>
      <c r="C104" s="22" t="n">
        <v>183.45</v>
      </c>
      <c r="D104" s="22" t="n">
        <v>200.97</v>
      </c>
      <c r="E104" s="22" t="n">
        <v>219.51</v>
      </c>
      <c r="F104" s="22" t="n">
        <v>239.65</v>
      </c>
      <c r="G104" s="22" t="n">
        <v>258.85</v>
      </c>
      <c r="H104" s="22" t="n">
        <v>275.62</v>
      </c>
      <c r="I104" s="22" t="n">
        <v>294.24</v>
      </c>
      <c r="J104" s="22" t="n">
        <v>315.29</v>
      </c>
      <c r="K104" s="22" t="n">
        <v>338.7</v>
      </c>
      <c r="L104" s="22" t="n">
        <v>364.62</v>
      </c>
      <c r="M104" s="22" t="n">
        <v>393.04</v>
      </c>
      <c r="N104" s="22" t="n">
        <v>423.94</v>
      </c>
      <c r="O104" s="22" t="n">
        <v>457.31</v>
      </c>
      <c r="P104" s="22" t="n">
        <v>493.14</v>
      </c>
      <c r="Q104" s="22" t="n">
        <v>531.41</v>
      </c>
      <c r="R104" s="22" t="n">
        <v>572.1</v>
      </c>
      <c r="S104" s="22" t="n">
        <v>615.18</v>
      </c>
      <c r="T104" s="22" t="n">
        <v>660.63</v>
      </c>
      <c r="U104" s="22" t="n">
        <v>708.4</v>
      </c>
      <c r="V104" s="22" t="n">
        <v>758.44</v>
      </c>
      <c r="W104" s="22" t="n">
        <v>810.71</v>
      </c>
      <c r="X104" s="22" t="n">
        <v>865.1</v>
      </c>
      <c r="Y104" s="22" t="n">
        <v>924.5</v>
      </c>
      <c r="Z104" s="22" t="n">
        <v>1000</v>
      </c>
      <c r="AA104" s="22"/>
      <c r="AB104" s="23"/>
    </row>
    <row r="105" customFormat="false" ht="12.75" hidden="false" customHeight="false" outlineLevel="0" collapsed="false">
      <c r="A105" s="21" t="n">
        <v>97</v>
      </c>
      <c r="B105" s="22" t="n">
        <v>183.41</v>
      </c>
      <c r="C105" s="22" t="n">
        <v>200.91</v>
      </c>
      <c r="D105" s="22" t="n">
        <v>219.42</v>
      </c>
      <c r="E105" s="22" t="n">
        <v>239.58</v>
      </c>
      <c r="F105" s="22" t="n">
        <v>258.85</v>
      </c>
      <c r="G105" s="22" t="n">
        <v>275.62</v>
      </c>
      <c r="H105" s="22" t="n">
        <v>293.19</v>
      </c>
      <c r="I105" s="22" t="n">
        <v>312.17</v>
      </c>
      <c r="J105" s="22" t="n">
        <v>333.65</v>
      </c>
      <c r="K105" s="22" t="n">
        <v>357.76</v>
      </c>
      <c r="L105" s="22" t="n">
        <v>384.5</v>
      </c>
      <c r="M105" s="22" t="n">
        <v>413.86</v>
      </c>
      <c r="N105" s="22" t="n">
        <v>445.83</v>
      </c>
      <c r="O105" s="22" t="n">
        <v>480.39</v>
      </c>
      <c r="P105" s="22" t="n">
        <v>517.53</v>
      </c>
      <c r="Q105" s="22" t="n">
        <v>557.23</v>
      </c>
      <c r="R105" s="22" t="n">
        <v>599.46</v>
      </c>
      <c r="S105" s="22" t="n">
        <v>644.2</v>
      </c>
      <c r="T105" s="22" t="n">
        <v>691.4</v>
      </c>
      <c r="U105" s="22" t="n">
        <v>741.02</v>
      </c>
      <c r="V105" s="22" t="n">
        <v>793.02</v>
      </c>
      <c r="W105" s="22" t="n">
        <v>847.3</v>
      </c>
      <c r="X105" s="22" t="n">
        <v>909.14</v>
      </c>
      <c r="Y105" s="22" t="n">
        <v>1000</v>
      </c>
      <c r="Z105" s="22"/>
      <c r="AA105" s="22"/>
      <c r="AB105" s="23"/>
    </row>
    <row r="106" customFormat="false" ht="12.75" hidden="false" customHeight="false" outlineLevel="0" collapsed="false">
      <c r="A106" s="21" t="n">
        <v>98</v>
      </c>
      <c r="B106" s="22" t="n">
        <v>200.87</v>
      </c>
      <c r="C106" s="22" t="n">
        <v>219.37</v>
      </c>
      <c r="D106" s="22" t="n">
        <v>239.53</v>
      </c>
      <c r="E106" s="22" t="n">
        <v>258.85</v>
      </c>
      <c r="F106" s="22" t="n">
        <v>275.62</v>
      </c>
      <c r="G106" s="22" t="n">
        <v>293.19</v>
      </c>
      <c r="H106" s="22" t="n">
        <v>311.44</v>
      </c>
      <c r="I106" s="22" t="n">
        <v>330.7</v>
      </c>
      <c r="J106" s="22" t="n">
        <v>352.73</v>
      </c>
      <c r="K106" s="22" t="n">
        <v>377.52</v>
      </c>
      <c r="L106" s="22" t="n">
        <v>405.08</v>
      </c>
      <c r="M106" s="22" t="n">
        <v>435.38</v>
      </c>
      <c r="N106" s="22" t="n">
        <v>468.42</v>
      </c>
      <c r="O106" s="22" t="n">
        <v>504.18</v>
      </c>
      <c r="P106" s="22" t="n">
        <v>542.63</v>
      </c>
      <c r="Q106" s="22" t="n">
        <v>583.77</v>
      </c>
      <c r="R106" s="22" t="n">
        <v>627.56</v>
      </c>
      <c r="S106" s="22" t="n">
        <v>673.97</v>
      </c>
      <c r="T106" s="22" t="n">
        <v>722.95</v>
      </c>
      <c r="U106" s="22" t="n">
        <v>774.44</v>
      </c>
      <c r="V106" s="22" t="n">
        <v>828.4</v>
      </c>
      <c r="W106" s="22" t="n">
        <v>893.26</v>
      </c>
      <c r="X106" s="22" t="n">
        <v>1000</v>
      </c>
      <c r="Y106" s="22"/>
      <c r="Z106" s="22"/>
      <c r="AA106" s="22"/>
      <c r="AB106" s="23"/>
    </row>
    <row r="107" customFormat="false" ht="12.75" hidden="false" customHeight="false" outlineLevel="0" collapsed="false">
      <c r="A107" s="20" t="n">
        <v>99</v>
      </c>
      <c r="B107" s="26" t="n">
        <v>219.35</v>
      </c>
      <c r="C107" s="26" t="n">
        <v>239.5</v>
      </c>
      <c r="D107" s="26" t="n">
        <v>258.85</v>
      </c>
      <c r="E107" s="26" t="n">
        <v>275.62</v>
      </c>
      <c r="F107" s="26" t="n">
        <v>293.19</v>
      </c>
      <c r="G107" s="26" t="n">
        <v>311.44</v>
      </c>
      <c r="H107" s="26" t="n">
        <v>330.38</v>
      </c>
      <c r="I107" s="26" t="n">
        <v>351.03</v>
      </c>
      <c r="J107" s="26" t="n">
        <v>374.48</v>
      </c>
      <c r="K107" s="26" t="n">
        <v>400.73</v>
      </c>
      <c r="L107" s="26" t="n">
        <v>429.76</v>
      </c>
      <c r="M107" s="26" t="n">
        <v>461.56</v>
      </c>
      <c r="N107" s="26" t="n">
        <v>496.11</v>
      </c>
      <c r="O107" s="26" t="n">
        <v>533.39</v>
      </c>
      <c r="P107" s="26" t="n">
        <v>573.35</v>
      </c>
      <c r="Q107" s="26" t="n">
        <v>615.98</v>
      </c>
      <c r="R107" s="26" t="n">
        <v>661.24</v>
      </c>
      <c r="S107" s="26" t="n">
        <v>709.06</v>
      </c>
      <c r="T107" s="26" t="n">
        <v>759.4</v>
      </c>
      <c r="U107" s="26" t="n">
        <v>812.18</v>
      </c>
      <c r="V107" s="26" t="n">
        <v>877.12</v>
      </c>
      <c r="W107" s="26" t="n">
        <v>1000</v>
      </c>
      <c r="X107" s="26"/>
      <c r="Y107" s="26"/>
      <c r="Z107" s="26"/>
      <c r="AA107" s="26"/>
      <c r="AB107" s="27"/>
    </row>
  </sheetData>
  <mergeCells count="2">
    <mergeCell ref="A6:A7"/>
    <mergeCell ref="B6:AA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37" activeCellId="0" sqref="E37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5.7"/>
    <col collapsed="false" customWidth="true" hidden="false" outlineLevel="0" max="21" min="2" style="5" width="7.7"/>
    <col collapsed="false" customWidth="true" hidden="false" outlineLevel="0" max="23" min="22" style="5" width="8.42"/>
    <col collapsed="false" customWidth="true" hidden="false" outlineLevel="0" max="25" min="24" style="5" width="8.85"/>
    <col collapsed="false" customWidth="true" hidden="false" outlineLevel="0" max="26" min="26" style="5" width="8.99"/>
    <col collapsed="false" customWidth="true" hidden="false" outlineLevel="0" max="27" min="27" style="5" width="8.85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53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  <c r="Q3" s="38"/>
      <c r="R3" s="39"/>
    </row>
    <row r="4" s="13" customFormat="true" ht="15" hidden="false" customHeight="false" outlineLevel="0" collapsed="false">
      <c r="A4" s="12" t="s">
        <v>54</v>
      </c>
    </row>
    <row r="6" customFormat="false" ht="12.75" hidden="false" customHeight="true" outlineLevel="0" collapsed="false">
      <c r="A6" s="14" t="s">
        <v>122</v>
      </c>
      <c r="B6" s="15" t="s">
        <v>12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6" t="s">
        <v>124</v>
      </c>
    </row>
    <row r="7" customFormat="false" ht="12.75" hidden="false" customHeight="false" outlineLevel="0" collapsed="false">
      <c r="A7" s="14"/>
      <c r="B7" s="17" t="n">
        <v>1</v>
      </c>
      <c r="C7" s="18" t="n">
        <v>2</v>
      </c>
      <c r="D7" s="18" t="n">
        <v>3</v>
      </c>
      <c r="E7" s="18" t="n">
        <v>4</v>
      </c>
      <c r="F7" s="18" t="n">
        <v>5</v>
      </c>
      <c r="G7" s="19" t="n">
        <v>6</v>
      </c>
      <c r="H7" s="18" t="n">
        <v>7</v>
      </c>
      <c r="I7" s="18" t="n">
        <v>8</v>
      </c>
      <c r="J7" s="18" t="n">
        <v>9</v>
      </c>
      <c r="K7" s="18" t="n">
        <v>10</v>
      </c>
      <c r="L7" s="19" t="n">
        <v>11</v>
      </c>
      <c r="M7" s="18" t="n">
        <v>12</v>
      </c>
      <c r="N7" s="18" t="n">
        <v>13</v>
      </c>
      <c r="O7" s="18" t="n">
        <v>14</v>
      </c>
      <c r="P7" s="18" t="n">
        <v>15</v>
      </c>
      <c r="Q7" s="19" t="n">
        <v>16</v>
      </c>
      <c r="R7" s="18" t="n">
        <v>17</v>
      </c>
      <c r="S7" s="18" t="n">
        <v>18</v>
      </c>
      <c r="T7" s="18" t="n">
        <v>19</v>
      </c>
      <c r="U7" s="18" t="n">
        <v>20</v>
      </c>
      <c r="V7" s="19" t="n">
        <v>21</v>
      </c>
      <c r="W7" s="18" t="n">
        <v>22</v>
      </c>
      <c r="X7" s="18" t="n">
        <v>23</v>
      </c>
      <c r="Y7" s="18" t="n">
        <v>24</v>
      </c>
      <c r="Z7" s="18" t="n">
        <v>25</v>
      </c>
      <c r="AA7" s="19" t="s">
        <v>125</v>
      </c>
      <c r="AB7" s="20" t="s">
        <v>126</v>
      </c>
    </row>
    <row r="8" customFormat="false" ht="12.75" hidden="false" customHeight="false" outlineLevel="0" collapsed="false">
      <c r="A8" s="21" t="n">
        <v>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 t="n">
        <v>0.29</v>
      </c>
      <c r="S8" s="22" t="n">
        <v>0.31</v>
      </c>
      <c r="T8" s="22" t="n">
        <v>0.32</v>
      </c>
      <c r="U8" s="22" t="n">
        <v>0.33</v>
      </c>
      <c r="V8" s="22" t="n">
        <v>0.34</v>
      </c>
      <c r="W8" s="22" t="n">
        <v>0.36</v>
      </c>
      <c r="X8" s="22" t="n">
        <v>0.37</v>
      </c>
      <c r="Y8" s="22" t="n">
        <v>0.37</v>
      </c>
      <c r="Z8" s="22" t="n">
        <v>0.38</v>
      </c>
      <c r="AA8" s="22" t="n">
        <v>0.39</v>
      </c>
      <c r="AB8" s="23" t="n">
        <v>25</v>
      </c>
    </row>
    <row r="9" customFormat="false" ht="12.75" hidden="false" customHeight="false" outlineLevel="0" collapsed="false">
      <c r="A9" s="21" t="n">
        <v>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v>0.29</v>
      </c>
      <c r="R9" s="22" t="n">
        <v>0.3</v>
      </c>
      <c r="S9" s="22" t="n">
        <v>0.32</v>
      </c>
      <c r="T9" s="22" t="n">
        <v>0.33</v>
      </c>
      <c r="U9" s="22" t="n">
        <v>0.34</v>
      </c>
      <c r="V9" s="22" t="n">
        <v>0.36</v>
      </c>
      <c r="W9" s="22" t="n">
        <v>0.37</v>
      </c>
      <c r="X9" s="22" t="n">
        <v>0.37</v>
      </c>
      <c r="Y9" s="22" t="n">
        <v>0.38</v>
      </c>
      <c r="Z9" s="22" t="n">
        <v>0.39</v>
      </c>
      <c r="AA9" s="22" t="n">
        <v>0.42</v>
      </c>
      <c r="AB9" s="23" t="n">
        <v>26</v>
      </c>
    </row>
    <row r="10" customFormat="false" ht="12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v>0.28</v>
      </c>
      <c r="Q10" s="22" t="n">
        <v>0.3</v>
      </c>
      <c r="R10" s="22" t="n">
        <v>0.31</v>
      </c>
      <c r="S10" s="22" t="n">
        <v>0.33</v>
      </c>
      <c r="T10" s="22" t="n">
        <v>0.34</v>
      </c>
      <c r="U10" s="22" t="n">
        <v>0.35</v>
      </c>
      <c r="V10" s="22" t="n">
        <v>0.37</v>
      </c>
      <c r="W10" s="22" t="n">
        <v>0.37</v>
      </c>
      <c r="X10" s="22" t="n">
        <v>0.38</v>
      </c>
      <c r="Y10" s="22" t="n">
        <v>0.39</v>
      </c>
      <c r="Z10" s="22" t="n">
        <v>0.41</v>
      </c>
      <c r="AA10" s="22" t="n">
        <v>0.44</v>
      </c>
      <c r="AB10" s="23" t="n">
        <v>27</v>
      </c>
    </row>
    <row r="11" customFormat="false" ht="12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 t="n">
        <v>0.28</v>
      </c>
      <c r="P11" s="22" t="n">
        <v>0.3</v>
      </c>
      <c r="Q11" s="22" t="n">
        <v>0.3</v>
      </c>
      <c r="R11" s="22" t="n">
        <v>0.32</v>
      </c>
      <c r="S11" s="22" t="n">
        <v>0.34</v>
      </c>
      <c r="T11" s="22" t="n">
        <v>0.35</v>
      </c>
      <c r="U11" s="22" t="n">
        <v>0.36</v>
      </c>
      <c r="V11" s="22" t="n">
        <v>0.37</v>
      </c>
      <c r="W11" s="22" t="n">
        <v>0.38</v>
      </c>
      <c r="X11" s="22" t="n">
        <v>0.39</v>
      </c>
      <c r="Y11" s="22" t="n">
        <v>0.41</v>
      </c>
      <c r="Z11" s="22" t="n">
        <v>0.43</v>
      </c>
      <c r="AA11" s="22" t="n">
        <v>0.46</v>
      </c>
      <c r="AB11" s="23" t="n">
        <v>28</v>
      </c>
    </row>
    <row r="12" customFormat="false" ht="12.75" hidden="false" customHeight="false" outlineLevel="0" collapsed="false">
      <c r="A12" s="21" t="n">
        <v>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n">
        <v>0.28</v>
      </c>
      <c r="O12" s="22" t="n">
        <v>0.3</v>
      </c>
      <c r="P12" s="22" t="n">
        <v>0.3</v>
      </c>
      <c r="Q12" s="22" t="n">
        <v>0.32</v>
      </c>
      <c r="R12" s="22" t="n">
        <v>0.33</v>
      </c>
      <c r="S12" s="22" t="n">
        <v>0.35</v>
      </c>
      <c r="T12" s="22" t="n">
        <v>0.36</v>
      </c>
      <c r="U12" s="22" t="n">
        <v>0.37</v>
      </c>
      <c r="V12" s="22" t="n">
        <v>0.38</v>
      </c>
      <c r="W12" s="22" t="n">
        <v>0.39</v>
      </c>
      <c r="X12" s="22" t="n">
        <v>0.41</v>
      </c>
      <c r="Y12" s="22" t="n">
        <v>0.43</v>
      </c>
      <c r="Z12" s="22" t="n">
        <v>0.46</v>
      </c>
      <c r="AA12" s="22" t="n">
        <v>0.48</v>
      </c>
      <c r="AB12" s="23" t="n">
        <v>29</v>
      </c>
    </row>
    <row r="13" customFormat="false" ht="12.75" hidden="false" customHeight="false" outlineLevel="0" collapsed="false">
      <c r="A13" s="16" t="n">
        <v>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 t="n">
        <v>0.28</v>
      </c>
      <c r="N13" s="24" t="n">
        <v>0.29</v>
      </c>
      <c r="O13" s="24" t="n">
        <v>0.3</v>
      </c>
      <c r="P13" s="24" t="n">
        <v>0.31</v>
      </c>
      <c r="Q13" s="24" t="n">
        <v>0.33</v>
      </c>
      <c r="R13" s="24" t="n">
        <v>0.34</v>
      </c>
      <c r="S13" s="24" t="n">
        <v>0.36</v>
      </c>
      <c r="T13" s="24" t="n">
        <v>0.37</v>
      </c>
      <c r="U13" s="24" t="n">
        <v>0.38</v>
      </c>
      <c r="V13" s="24" t="n">
        <v>0.39</v>
      </c>
      <c r="W13" s="24" t="n">
        <v>0.41</v>
      </c>
      <c r="X13" s="24" t="n">
        <v>0.43</v>
      </c>
      <c r="Y13" s="24" t="n">
        <v>0.46</v>
      </c>
      <c r="Z13" s="24" t="n">
        <v>0.48</v>
      </c>
      <c r="AA13" s="24" t="n">
        <v>0.5</v>
      </c>
      <c r="AB13" s="25" t="n">
        <v>30</v>
      </c>
    </row>
    <row r="14" customFormat="false" ht="12.75" hidden="false" customHeight="false" outlineLevel="0" collapsed="false">
      <c r="A14" s="21" t="n">
        <v>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 t="n">
        <v>0.27</v>
      </c>
      <c r="M14" s="22" t="n">
        <v>0.29</v>
      </c>
      <c r="N14" s="22" t="n">
        <v>0.3</v>
      </c>
      <c r="O14" s="22" t="n">
        <v>0.31</v>
      </c>
      <c r="P14" s="22" t="n">
        <v>0.32</v>
      </c>
      <c r="Q14" s="22" t="n">
        <v>0.34</v>
      </c>
      <c r="R14" s="22" t="n">
        <v>0.35</v>
      </c>
      <c r="S14" s="22" t="n">
        <v>0.37</v>
      </c>
      <c r="T14" s="22" t="n">
        <v>0.38</v>
      </c>
      <c r="U14" s="22" t="n">
        <v>0.39</v>
      </c>
      <c r="V14" s="22" t="n">
        <v>0.41</v>
      </c>
      <c r="W14" s="22" t="n">
        <v>0.43</v>
      </c>
      <c r="X14" s="22" t="n">
        <v>0.46</v>
      </c>
      <c r="Y14" s="22" t="n">
        <v>0.48</v>
      </c>
      <c r="Z14" s="22" t="n">
        <v>0.5</v>
      </c>
      <c r="AA14" s="22" t="n">
        <v>0.53</v>
      </c>
      <c r="AB14" s="23" t="n">
        <v>31</v>
      </c>
    </row>
    <row r="15" customFormat="false" ht="12.75" hidden="false" customHeight="false" outlineLevel="0" collapsed="false">
      <c r="A15" s="21" t="n">
        <v>7</v>
      </c>
      <c r="B15" s="22"/>
      <c r="C15" s="22"/>
      <c r="D15" s="22"/>
      <c r="E15" s="22"/>
      <c r="F15" s="22"/>
      <c r="G15" s="22"/>
      <c r="H15" s="22"/>
      <c r="I15" s="22"/>
      <c r="J15" s="22"/>
      <c r="K15" s="22" t="n">
        <v>0.27</v>
      </c>
      <c r="L15" s="22" t="n">
        <v>0.28</v>
      </c>
      <c r="M15" s="22" t="n">
        <v>0.29</v>
      </c>
      <c r="N15" s="22" t="n">
        <v>0.31</v>
      </c>
      <c r="O15" s="22" t="n">
        <v>0.32</v>
      </c>
      <c r="P15" s="22" t="n">
        <v>0.34</v>
      </c>
      <c r="Q15" s="22" t="n">
        <v>0.35</v>
      </c>
      <c r="R15" s="22" t="n">
        <v>0.36</v>
      </c>
      <c r="S15" s="22" t="n">
        <v>0.38</v>
      </c>
      <c r="T15" s="22" t="n">
        <v>0.39</v>
      </c>
      <c r="U15" s="22" t="n">
        <v>0.41</v>
      </c>
      <c r="V15" s="22" t="n">
        <v>0.43</v>
      </c>
      <c r="W15" s="22" t="n">
        <v>0.46</v>
      </c>
      <c r="X15" s="22" t="n">
        <v>0.48</v>
      </c>
      <c r="Y15" s="22" t="n">
        <v>0.5</v>
      </c>
      <c r="Z15" s="22" t="n">
        <v>0.53</v>
      </c>
      <c r="AA15" s="22" t="n">
        <v>0.56</v>
      </c>
      <c r="AB15" s="23" t="n">
        <v>32</v>
      </c>
    </row>
    <row r="16" customFormat="false" ht="12.75" hidden="false" customHeight="false" outlineLevel="0" collapsed="false">
      <c r="A16" s="21" t="n">
        <v>8</v>
      </c>
      <c r="B16" s="22"/>
      <c r="C16" s="22"/>
      <c r="D16" s="22"/>
      <c r="E16" s="22"/>
      <c r="F16" s="22"/>
      <c r="G16" s="22"/>
      <c r="H16" s="22"/>
      <c r="I16" s="22"/>
      <c r="J16" s="22" t="n">
        <v>0.27</v>
      </c>
      <c r="K16" s="22" t="n">
        <v>0.28</v>
      </c>
      <c r="L16" s="22" t="n">
        <v>0.29</v>
      </c>
      <c r="M16" s="22" t="n">
        <v>0.3</v>
      </c>
      <c r="N16" s="22" t="n">
        <v>0.32</v>
      </c>
      <c r="O16" s="22" t="n">
        <v>0.33</v>
      </c>
      <c r="P16" s="22" t="n">
        <v>0.35</v>
      </c>
      <c r="Q16" s="22" t="n">
        <v>0.36</v>
      </c>
      <c r="R16" s="22" t="n">
        <v>0.37</v>
      </c>
      <c r="S16" s="22" t="n">
        <v>0.39</v>
      </c>
      <c r="T16" s="22" t="n">
        <v>0.4</v>
      </c>
      <c r="U16" s="22" t="n">
        <v>0.43</v>
      </c>
      <c r="V16" s="22" t="n">
        <v>0.46</v>
      </c>
      <c r="W16" s="22" t="n">
        <v>0.48</v>
      </c>
      <c r="X16" s="22" t="n">
        <v>0.5</v>
      </c>
      <c r="Y16" s="22" t="n">
        <v>0.53</v>
      </c>
      <c r="Z16" s="22" t="n">
        <v>0.56</v>
      </c>
      <c r="AA16" s="22" t="n">
        <v>0.6</v>
      </c>
      <c r="AB16" s="23" t="n">
        <v>33</v>
      </c>
    </row>
    <row r="17" customFormat="false" ht="12.75" hidden="false" customHeight="false" outlineLevel="0" collapsed="false">
      <c r="A17" s="20" t="n">
        <v>9</v>
      </c>
      <c r="B17" s="26"/>
      <c r="C17" s="26"/>
      <c r="D17" s="26"/>
      <c r="E17" s="26"/>
      <c r="F17" s="26"/>
      <c r="G17" s="26"/>
      <c r="H17" s="26"/>
      <c r="I17" s="26" t="n">
        <v>0.27</v>
      </c>
      <c r="J17" s="26" t="n">
        <v>0.28</v>
      </c>
      <c r="K17" s="26" t="n">
        <v>0.28</v>
      </c>
      <c r="L17" s="26" t="n">
        <v>0.3</v>
      </c>
      <c r="M17" s="26" t="n">
        <v>0.31</v>
      </c>
      <c r="N17" s="26" t="n">
        <v>0.33</v>
      </c>
      <c r="O17" s="26" t="n">
        <v>0.34</v>
      </c>
      <c r="P17" s="26" t="n">
        <v>0.35</v>
      </c>
      <c r="Q17" s="26" t="n">
        <v>0.37</v>
      </c>
      <c r="R17" s="26" t="n">
        <v>0.38</v>
      </c>
      <c r="S17" s="26" t="n">
        <v>0.4</v>
      </c>
      <c r="T17" s="26" t="n">
        <v>0.43</v>
      </c>
      <c r="U17" s="26" t="n">
        <v>0.46</v>
      </c>
      <c r="V17" s="26" t="n">
        <v>0.48</v>
      </c>
      <c r="W17" s="26" t="n">
        <v>0.5</v>
      </c>
      <c r="X17" s="26" t="n">
        <v>0.53</v>
      </c>
      <c r="Y17" s="26" t="n">
        <v>0.56</v>
      </c>
      <c r="Z17" s="26" t="n">
        <v>0.6</v>
      </c>
      <c r="AA17" s="26" t="n">
        <v>0.65</v>
      </c>
      <c r="AB17" s="27" t="n">
        <v>34</v>
      </c>
    </row>
    <row r="18" customFormat="false" ht="12.75" hidden="false" customHeight="false" outlineLevel="0" collapsed="false">
      <c r="A18" s="21" t="n">
        <v>10</v>
      </c>
      <c r="B18" s="22"/>
      <c r="C18" s="22"/>
      <c r="D18" s="22"/>
      <c r="E18" s="22"/>
      <c r="F18" s="22"/>
      <c r="G18" s="22"/>
      <c r="H18" s="22" t="n">
        <v>0.26</v>
      </c>
      <c r="I18" s="22" t="n">
        <v>0.28</v>
      </c>
      <c r="J18" s="22" t="n">
        <v>0.28</v>
      </c>
      <c r="K18" s="22" t="n">
        <v>0.29</v>
      </c>
      <c r="L18" s="22" t="n">
        <v>0.31</v>
      </c>
      <c r="M18" s="22" t="n">
        <v>0.32</v>
      </c>
      <c r="N18" s="22" t="n">
        <v>0.34</v>
      </c>
      <c r="O18" s="22" t="n">
        <v>0.35</v>
      </c>
      <c r="P18" s="22" t="n">
        <v>0.37</v>
      </c>
      <c r="Q18" s="22" t="n">
        <v>0.38</v>
      </c>
      <c r="R18" s="22" t="n">
        <v>0.4</v>
      </c>
      <c r="S18" s="22" t="n">
        <v>0.42</v>
      </c>
      <c r="T18" s="22" t="n">
        <v>0.46</v>
      </c>
      <c r="U18" s="22" t="n">
        <v>0.48</v>
      </c>
      <c r="V18" s="22" t="n">
        <v>0.5</v>
      </c>
      <c r="W18" s="22" t="n">
        <v>0.53</v>
      </c>
      <c r="X18" s="22" t="n">
        <v>0.55</v>
      </c>
      <c r="Y18" s="22" t="n">
        <v>0.6</v>
      </c>
      <c r="Z18" s="22" t="n">
        <v>0.65</v>
      </c>
      <c r="AA18" s="22" t="n">
        <v>0.7</v>
      </c>
      <c r="AB18" s="23" t="n">
        <v>35</v>
      </c>
    </row>
    <row r="19" customFormat="false" ht="12.75" hidden="false" customHeight="false" outlineLevel="0" collapsed="false">
      <c r="A19" s="21" t="n">
        <v>11</v>
      </c>
      <c r="B19" s="22"/>
      <c r="C19" s="22"/>
      <c r="D19" s="22"/>
      <c r="E19" s="22"/>
      <c r="F19" s="22"/>
      <c r="G19" s="22" t="n">
        <v>0.25</v>
      </c>
      <c r="H19" s="22" t="n">
        <v>0.27</v>
      </c>
      <c r="I19" s="22" t="n">
        <v>0.28</v>
      </c>
      <c r="J19" s="22" t="n">
        <v>0.28</v>
      </c>
      <c r="K19" s="22" t="n">
        <v>0.3</v>
      </c>
      <c r="L19" s="22" t="n">
        <v>0.31</v>
      </c>
      <c r="M19" s="22" t="n">
        <v>0.33</v>
      </c>
      <c r="N19" s="22" t="n">
        <v>0.35</v>
      </c>
      <c r="O19" s="22" t="n">
        <v>0.36</v>
      </c>
      <c r="P19" s="22" t="n">
        <v>0.38</v>
      </c>
      <c r="Q19" s="22" t="n">
        <v>0.4</v>
      </c>
      <c r="R19" s="22" t="n">
        <v>0.42</v>
      </c>
      <c r="S19" s="22" t="n">
        <v>0.45</v>
      </c>
      <c r="T19" s="22" t="n">
        <v>0.48</v>
      </c>
      <c r="U19" s="22" t="n">
        <v>0.5</v>
      </c>
      <c r="V19" s="22" t="n">
        <v>0.53</v>
      </c>
      <c r="W19" s="22" t="n">
        <v>0.55</v>
      </c>
      <c r="X19" s="22" t="n">
        <v>0.59</v>
      </c>
      <c r="Y19" s="22" t="n">
        <v>0.65</v>
      </c>
      <c r="Z19" s="22" t="n">
        <v>0.7</v>
      </c>
      <c r="AA19" s="22" t="n">
        <v>0.75</v>
      </c>
      <c r="AB19" s="23" t="n">
        <v>36</v>
      </c>
    </row>
    <row r="20" customFormat="false" ht="12.75" hidden="false" customHeight="false" outlineLevel="0" collapsed="false">
      <c r="A20" s="21" t="n">
        <v>12</v>
      </c>
      <c r="B20" s="22"/>
      <c r="C20" s="22"/>
      <c r="D20" s="22"/>
      <c r="E20" s="22"/>
      <c r="F20" s="22" t="n">
        <v>0.25</v>
      </c>
      <c r="G20" s="22" t="n">
        <v>0.26</v>
      </c>
      <c r="H20" s="22" t="n">
        <v>0.27</v>
      </c>
      <c r="I20" s="22" t="n">
        <v>0.28</v>
      </c>
      <c r="J20" s="22" t="n">
        <v>0.29</v>
      </c>
      <c r="K20" s="22" t="n">
        <v>0.31</v>
      </c>
      <c r="L20" s="22" t="n">
        <v>0.32</v>
      </c>
      <c r="M20" s="22" t="n">
        <v>0.34</v>
      </c>
      <c r="N20" s="22" t="n">
        <v>0.36</v>
      </c>
      <c r="O20" s="22" t="n">
        <v>0.38</v>
      </c>
      <c r="P20" s="22" t="n">
        <v>0.39</v>
      </c>
      <c r="Q20" s="22" t="n">
        <v>0.42</v>
      </c>
      <c r="R20" s="22" t="n">
        <v>0.45</v>
      </c>
      <c r="S20" s="22" t="n">
        <v>0.47</v>
      </c>
      <c r="T20" s="22" t="n">
        <v>0.5</v>
      </c>
      <c r="U20" s="22" t="n">
        <v>0.53</v>
      </c>
      <c r="V20" s="22" t="n">
        <v>0.55</v>
      </c>
      <c r="W20" s="22" t="n">
        <v>0.59</v>
      </c>
      <c r="X20" s="22" t="n">
        <v>0.65</v>
      </c>
      <c r="Y20" s="22" t="n">
        <v>0.7</v>
      </c>
      <c r="Z20" s="22" t="n">
        <v>0.74</v>
      </c>
      <c r="AA20" s="22" t="n">
        <v>0.8</v>
      </c>
      <c r="AB20" s="23" t="n">
        <v>37</v>
      </c>
    </row>
    <row r="21" customFormat="false" ht="12.75" hidden="false" customHeight="false" outlineLevel="0" collapsed="false">
      <c r="A21" s="21" t="n">
        <v>13</v>
      </c>
      <c r="B21" s="22"/>
      <c r="C21" s="22"/>
      <c r="D21" s="22"/>
      <c r="E21" s="22" t="n">
        <v>0.25</v>
      </c>
      <c r="F21" s="22" t="n">
        <v>0.26</v>
      </c>
      <c r="G21" s="22" t="n">
        <v>0.26</v>
      </c>
      <c r="H21" s="22" t="n">
        <v>0.28</v>
      </c>
      <c r="I21" s="22" t="n">
        <v>0.29</v>
      </c>
      <c r="J21" s="22" t="n">
        <v>0.3</v>
      </c>
      <c r="K21" s="22" t="n">
        <v>0.32</v>
      </c>
      <c r="L21" s="22" t="n">
        <v>0.33</v>
      </c>
      <c r="M21" s="22" t="n">
        <v>0.35</v>
      </c>
      <c r="N21" s="22" t="n">
        <v>0.37</v>
      </c>
      <c r="O21" s="22" t="n">
        <v>0.39</v>
      </c>
      <c r="P21" s="22" t="n">
        <v>0.41</v>
      </c>
      <c r="Q21" s="22" t="n">
        <v>0.45</v>
      </c>
      <c r="R21" s="22" t="n">
        <v>0.47</v>
      </c>
      <c r="S21" s="22" t="n">
        <v>0.5</v>
      </c>
      <c r="T21" s="22" t="n">
        <v>0.53</v>
      </c>
      <c r="U21" s="22" t="n">
        <v>0.55</v>
      </c>
      <c r="V21" s="22" t="n">
        <v>0.59</v>
      </c>
      <c r="W21" s="22" t="n">
        <v>0.65</v>
      </c>
      <c r="X21" s="22" t="n">
        <v>0.69</v>
      </c>
      <c r="Y21" s="22" t="n">
        <v>0.74</v>
      </c>
      <c r="Z21" s="22" t="n">
        <v>0.79</v>
      </c>
      <c r="AA21" s="22" t="n">
        <v>0.84</v>
      </c>
      <c r="AB21" s="23" t="n">
        <v>38</v>
      </c>
    </row>
    <row r="22" customFormat="false" ht="12.75" hidden="false" customHeight="false" outlineLevel="0" collapsed="false">
      <c r="A22" s="21" t="n">
        <v>14</v>
      </c>
      <c r="B22" s="22"/>
      <c r="C22" s="22"/>
      <c r="D22" s="22" t="n">
        <v>0.25</v>
      </c>
      <c r="E22" s="22" t="n">
        <v>0.26</v>
      </c>
      <c r="F22" s="22" t="n">
        <v>0.26</v>
      </c>
      <c r="G22" s="22" t="n">
        <v>0.27</v>
      </c>
      <c r="H22" s="22" t="n">
        <v>0.29</v>
      </c>
      <c r="I22" s="22" t="n">
        <v>0.29</v>
      </c>
      <c r="J22" s="22" t="n">
        <v>0.31</v>
      </c>
      <c r="K22" s="22" t="n">
        <v>0.32</v>
      </c>
      <c r="L22" s="22" t="n">
        <v>0.34</v>
      </c>
      <c r="M22" s="22" t="n">
        <v>0.37</v>
      </c>
      <c r="N22" s="22" t="n">
        <v>0.39</v>
      </c>
      <c r="O22" s="22" t="n">
        <v>0.41</v>
      </c>
      <c r="P22" s="22" t="n">
        <v>0.44</v>
      </c>
      <c r="Q22" s="22" t="n">
        <v>0.47</v>
      </c>
      <c r="R22" s="22" t="n">
        <v>0.5</v>
      </c>
      <c r="S22" s="22" t="n">
        <v>0.53</v>
      </c>
      <c r="T22" s="22" t="n">
        <v>0.55</v>
      </c>
      <c r="U22" s="22" t="n">
        <v>0.59</v>
      </c>
      <c r="V22" s="22" t="n">
        <v>0.65</v>
      </c>
      <c r="W22" s="22" t="n">
        <v>0.69</v>
      </c>
      <c r="X22" s="22" t="n">
        <v>0.73</v>
      </c>
      <c r="Y22" s="22" t="n">
        <v>0.78</v>
      </c>
      <c r="Z22" s="22" t="n">
        <v>0.83</v>
      </c>
      <c r="AA22" s="22" t="n">
        <v>0.88</v>
      </c>
      <c r="AB22" s="23" t="n">
        <v>39</v>
      </c>
    </row>
    <row r="23" customFormat="false" ht="12.75" hidden="false" customHeight="false" outlineLevel="0" collapsed="false">
      <c r="A23" s="16" t="n">
        <v>15</v>
      </c>
      <c r="B23" s="24"/>
      <c r="C23" s="24" t="n">
        <v>0.25</v>
      </c>
      <c r="D23" s="24" t="n">
        <v>0.26</v>
      </c>
      <c r="E23" s="24" t="n">
        <v>0.26</v>
      </c>
      <c r="F23" s="24" t="n">
        <v>0.26</v>
      </c>
      <c r="G23" s="24" t="n">
        <v>0.28</v>
      </c>
      <c r="H23" s="24" t="n">
        <v>0.29</v>
      </c>
      <c r="I23" s="24" t="n">
        <v>0.3</v>
      </c>
      <c r="J23" s="24" t="n">
        <v>0.32</v>
      </c>
      <c r="K23" s="24" t="n">
        <v>0.33</v>
      </c>
      <c r="L23" s="24" t="n">
        <v>0.36</v>
      </c>
      <c r="M23" s="24" t="n">
        <v>0.38</v>
      </c>
      <c r="N23" s="24" t="n">
        <v>0.4</v>
      </c>
      <c r="O23" s="24" t="n">
        <v>0.44</v>
      </c>
      <c r="P23" s="24" t="n">
        <v>0.47</v>
      </c>
      <c r="Q23" s="24" t="n">
        <v>0.5</v>
      </c>
      <c r="R23" s="24" t="n">
        <v>0.53</v>
      </c>
      <c r="S23" s="24" t="n">
        <v>0.55</v>
      </c>
      <c r="T23" s="24" t="n">
        <v>0.59</v>
      </c>
      <c r="U23" s="24" t="n">
        <v>0.65</v>
      </c>
      <c r="V23" s="24" t="n">
        <v>0.69</v>
      </c>
      <c r="W23" s="24" t="n">
        <v>0.73</v>
      </c>
      <c r="X23" s="24" t="n">
        <v>0.78</v>
      </c>
      <c r="Y23" s="24" t="n">
        <v>0.83</v>
      </c>
      <c r="Z23" s="24" t="n">
        <v>0.88</v>
      </c>
      <c r="AA23" s="24" t="n">
        <v>0.93</v>
      </c>
      <c r="AB23" s="25" t="n">
        <v>40</v>
      </c>
    </row>
    <row r="24" customFormat="false" ht="12.75" hidden="false" customHeight="false" outlineLevel="0" collapsed="false">
      <c r="A24" s="21" t="n">
        <v>16</v>
      </c>
      <c r="B24" s="22" t="n">
        <v>0.25</v>
      </c>
      <c r="C24" s="22" t="n">
        <v>0.26</v>
      </c>
      <c r="D24" s="22" t="n">
        <v>0.26</v>
      </c>
      <c r="E24" s="22" t="n">
        <v>0.26</v>
      </c>
      <c r="F24" s="22" t="n">
        <v>0.27</v>
      </c>
      <c r="G24" s="22" t="n">
        <v>0.28</v>
      </c>
      <c r="H24" s="22" t="n">
        <v>0.3</v>
      </c>
      <c r="I24" s="22" t="n">
        <v>0.31</v>
      </c>
      <c r="J24" s="22" t="n">
        <v>0.33</v>
      </c>
      <c r="K24" s="22" t="n">
        <v>0.34</v>
      </c>
      <c r="L24" s="22" t="n">
        <v>0.37</v>
      </c>
      <c r="M24" s="22" t="n">
        <v>0.4</v>
      </c>
      <c r="N24" s="22" t="n">
        <v>0.43</v>
      </c>
      <c r="O24" s="22" t="n">
        <v>0.47</v>
      </c>
      <c r="P24" s="22" t="n">
        <v>0.5</v>
      </c>
      <c r="Q24" s="22" t="n">
        <v>0.53</v>
      </c>
      <c r="R24" s="22" t="n">
        <v>0.55</v>
      </c>
      <c r="S24" s="22" t="n">
        <v>0.59</v>
      </c>
      <c r="T24" s="22" t="n">
        <v>0.65</v>
      </c>
      <c r="U24" s="22" t="n">
        <v>0.69</v>
      </c>
      <c r="V24" s="22" t="n">
        <v>0.73</v>
      </c>
      <c r="W24" s="22" t="n">
        <v>0.78</v>
      </c>
      <c r="X24" s="22" t="n">
        <v>0.83</v>
      </c>
      <c r="Y24" s="22" t="n">
        <v>0.88</v>
      </c>
      <c r="Z24" s="22" t="n">
        <v>0.93</v>
      </c>
      <c r="AA24" s="22" t="n">
        <v>0.99</v>
      </c>
      <c r="AB24" s="23" t="n">
        <v>41</v>
      </c>
    </row>
    <row r="25" customFormat="false" ht="12.75" hidden="false" customHeight="false" outlineLevel="0" collapsed="false">
      <c r="A25" s="21" t="n">
        <v>17</v>
      </c>
      <c r="B25" s="22" t="n">
        <v>0.26</v>
      </c>
      <c r="C25" s="22" t="n">
        <v>0.26</v>
      </c>
      <c r="D25" s="22" t="n">
        <v>0.26</v>
      </c>
      <c r="E25" s="22" t="n">
        <v>0.27</v>
      </c>
      <c r="F25" s="22" t="n">
        <v>0.27</v>
      </c>
      <c r="G25" s="22" t="n">
        <v>0.29</v>
      </c>
      <c r="H25" s="22" t="n">
        <v>0.3</v>
      </c>
      <c r="I25" s="22" t="n">
        <v>0.32</v>
      </c>
      <c r="J25" s="22" t="n">
        <v>0.34</v>
      </c>
      <c r="K25" s="22" t="n">
        <v>0.36</v>
      </c>
      <c r="L25" s="22" t="n">
        <v>0.39</v>
      </c>
      <c r="M25" s="22" t="n">
        <v>0.42</v>
      </c>
      <c r="N25" s="22" t="n">
        <v>0.46</v>
      </c>
      <c r="O25" s="22" t="n">
        <v>0.5</v>
      </c>
      <c r="P25" s="22" t="n">
        <v>0.53</v>
      </c>
      <c r="Q25" s="22" t="n">
        <v>0.55</v>
      </c>
      <c r="R25" s="22" t="n">
        <v>0.59</v>
      </c>
      <c r="S25" s="22" t="n">
        <v>0.65</v>
      </c>
      <c r="T25" s="22" t="n">
        <v>0.69</v>
      </c>
      <c r="U25" s="22" t="n">
        <v>0.73</v>
      </c>
      <c r="V25" s="22" t="n">
        <v>0.78</v>
      </c>
      <c r="W25" s="22" t="n">
        <v>0.83</v>
      </c>
      <c r="X25" s="22" t="n">
        <v>0.88</v>
      </c>
      <c r="Y25" s="22" t="n">
        <v>0.93</v>
      </c>
      <c r="Z25" s="22" t="n">
        <v>0.99</v>
      </c>
      <c r="AA25" s="22" t="n">
        <v>1.06</v>
      </c>
      <c r="AB25" s="23" t="n">
        <v>42</v>
      </c>
    </row>
    <row r="26" customFormat="false" ht="12.75" hidden="false" customHeight="false" outlineLevel="0" collapsed="false">
      <c r="A26" s="21" t="n">
        <v>18</v>
      </c>
      <c r="B26" s="22" t="n">
        <v>0.25</v>
      </c>
      <c r="C26" s="22" t="n">
        <v>0.25</v>
      </c>
      <c r="D26" s="22" t="n">
        <v>0.26</v>
      </c>
      <c r="E26" s="22" t="n">
        <v>0.27</v>
      </c>
      <c r="F26" s="22" t="n">
        <v>0.28</v>
      </c>
      <c r="G26" s="22" t="n">
        <v>0.29</v>
      </c>
      <c r="H26" s="22" t="n">
        <v>0.31</v>
      </c>
      <c r="I26" s="22" t="n">
        <v>0.33</v>
      </c>
      <c r="J26" s="22" t="n">
        <v>0.36</v>
      </c>
      <c r="K26" s="22" t="n">
        <v>0.38</v>
      </c>
      <c r="L26" s="22" t="n">
        <v>0.42</v>
      </c>
      <c r="M26" s="22" t="n">
        <v>0.45</v>
      </c>
      <c r="N26" s="22" t="n">
        <v>0.49</v>
      </c>
      <c r="O26" s="22" t="n">
        <v>0.53</v>
      </c>
      <c r="P26" s="22" t="n">
        <v>0.55</v>
      </c>
      <c r="Q26" s="22" t="n">
        <v>0.59</v>
      </c>
      <c r="R26" s="22" t="n">
        <v>0.65</v>
      </c>
      <c r="S26" s="22" t="n">
        <v>0.69</v>
      </c>
      <c r="T26" s="22" t="n">
        <v>0.73</v>
      </c>
      <c r="U26" s="22" t="n">
        <v>0.78</v>
      </c>
      <c r="V26" s="22" t="n">
        <v>0.83</v>
      </c>
      <c r="W26" s="22" t="n">
        <v>0.88</v>
      </c>
      <c r="X26" s="22" t="n">
        <v>0.93</v>
      </c>
      <c r="Y26" s="22" t="n">
        <v>0.99</v>
      </c>
      <c r="Z26" s="22" t="n">
        <v>1.06</v>
      </c>
      <c r="AA26" s="22" t="n">
        <v>1.14</v>
      </c>
      <c r="AB26" s="23" t="n">
        <v>43</v>
      </c>
    </row>
    <row r="27" customFormat="false" ht="12.75" hidden="false" customHeight="false" outlineLevel="0" collapsed="false">
      <c r="A27" s="20" t="n">
        <v>19</v>
      </c>
      <c r="B27" s="26" t="n">
        <v>0.24</v>
      </c>
      <c r="C27" s="26" t="n">
        <v>0.25</v>
      </c>
      <c r="D27" s="26" t="n">
        <v>0.26</v>
      </c>
      <c r="E27" s="26" t="n">
        <v>0.28</v>
      </c>
      <c r="F27" s="26" t="n">
        <v>0.28</v>
      </c>
      <c r="G27" s="26" t="n">
        <v>0.3</v>
      </c>
      <c r="H27" s="26" t="n">
        <v>0.32</v>
      </c>
      <c r="I27" s="26" t="n">
        <v>0.35</v>
      </c>
      <c r="J27" s="26" t="n">
        <v>0.38</v>
      </c>
      <c r="K27" s="26" t="n">
        <v>0.41</v>
      </c>
      <c r="L27" s="26" t="n">
        <v>0.45</v>
      </c>
      <c r="M27" s="26" t="n">
        <v>0.49</v>
      </c>
      <c r="N27" s="26" t="n">
        <v>0.52</v>
      </c>
      <c r="O27" s="26" t="n">
        <v>0.55</v>
      </c>
      <c r="P27" s="26" t="n">
        <v>0.59</v>
      </c>
      <c r="Q27" s="26" t="n">
        <v>0.65</v>
      </c>
      <c r="R27" s="26" t="n">
        <v>0.69</v>
      </c>
      <c r="S27" s="26" t="n">
        <v>0.73</v>
      </c>
      <c r="T27" s="26" t="n">
        <v>0.78</v>
      </c>
      <c r="U27" s="26" t="n">
        <v>0.83</v>
      </c>
      <c r="V27" s="26" t="n">
        <v>0.88</v>
      </c>
      <c r="W27" s="26" t="n">
        <v>0.93</v>
      </c>
      <c r="X27" s="26" t="n">
        <v>0.99</v>
      </c>
      <c r="Y27" s="26" t="n">
        <v>1.06</v>
      </c>
      <c r="Z27" s="26" t="n">
        <v>1.14</v>
      </c>
      <c r="AA27" s="26" t="n">
        <v>1.24</v>
      </c>
      <c r="AB27" s="27" t="n">
        <v>44</v>
      </c>
    </row>
    <row r="28" customFormat="false" ht="12.75" hidden="false" customHeight="false" outlineLevel="0" collapsed="false">
      <c r="A28" s="21" t="n">
        <v>20</v>
      </c>
      <c r="B28" s="22" t="n">
        <v>0.23</v>
      </c>
      <c r="C28" s="22" t="n">
        <v>0.24</v>
      </c>
      <c r="D28" s="22" t="n">
        <v>0.26</v>
      </c>
      <c r="E28" s="22" t="n">
        <v>0.27</v>
      </c>
      <c r="F28" s="22" t="n">
        <v>0.29</v>
      </c>
      <c r="G28" s="22" t="n">
        <v>0.31</v>
      </c>
      <c r="H28" s="22" t="n">
        <v>0.34</v>
      </c>
      <c r="I28" s="22" t="n">
        <v>0.37</v>
      </c>
      <c r="J28" s="22" t="n">
        <v>0.4</v>
      </c>
      <c r="K28" s="22" t="n">
        <v>0.44</v>
      </c>
      <c r="L28" s="22" t="n">
        <v>0.48</v>
      </c>
      <c r="M28" s="22" t="n">
        <v>0.51</v>
      </c>
      <c r="N28" s="22" t="n">
        <v>0.55</v>
      </c>
      <c r="O28" s="22" t="n">
        <v>0.59</v>
      </c>
      <c r="P28" s="22" t="n">
        <v>0.64</v>
      </c>
      <c r="Q28" s="22" t="n">
        <v>0.69</v>
      </c>
      <c r="R28" s="22" t="n">
        <v>0.73</v>
      </c>
      <c r="S28" s="22" t="n">
        <v>0.78</v>
      </c>
      <c r="T28" s="22" t="n">
        <v>0.83</v>
      </c>
      <c r="U28" s="22" t="n">
        <v>0.88</v>
      </c>
      <c r="V28" s="22" t="n">
        <v>0.93</v>
      </c>
      <c r="W28" s="22" t="n">
        <v>0.99</v>
      </c>
      <c r="X28" s="22" t="n">
        <v>1.06</v>
      </c>
      <c r="Y28" s="22" t="n">
        <v>1.14</v>
      </c>
      <c r="Z28" s="22" t="n">
        <v>1.24</v>
      </c>
      <c r="AA28" s="22" t="n">
        <v>1.35</v>
      </c>
      <c r="AB28" s="23" t="n">
        <v>45</v>
      </c>
    </row>
    <row r="29" customFormat="false" ht="12.75" hidden="false" customHeight="false" outlineLevel="0" collapsed="false">
      <c r="A29" s="21" t="n">
        <v>21</v>
      </c>
      <c r="B29" s="22" t="n">
        <v>0.22</v>
      </c>
      <c r="C29" s="22" t="n">
        <v>0.24</v>
      </c>
      <c r="D29" s="22" t="n">
        <v>0.25</v>
      </c>
      <c r="E29" s="22" t="n">
        <v>0.28</v>
      </c>
      <c r="F29" s="22" t="n">
        <v>0.3</v>
      </c>
      <c r="G29" s="22" t="n">
        <v>0.33</v>
      </c>
      <c r="H29" s="22" t="n">
        <v>0.36</v>
      </c>
      <c r="I29" s="22" t="n">
        <v>0.39</v>
      </c>
      <c r="J29" s="22" t="n">
        <v>0.43</v>
      </c>
      <c r="K29" s="22" t="n">
        <v>0.47</v>
      </c>
      <c r="L29" s="22" t="n">
        <v>0.51</v>
      </c>
      <c r="M29" s="22" t="n">
        <v>0.54</v>
      </c>
      <c r="N29" s="22" t="n">
        <v>0.59</v>
      </c>
      <c r="O29" s="22" t="n">
        <v>0.64</v>
      </c>
      <c r="P29" s="22" t="n">
        <v>0.68</v>
      </c>
      <c r="Q29" s="22" t="n">
        <v>0.73</v>
      </c>
      <c r="R29" s="22" t="n">
        <v>0.77</v>
      </c>
      <c r="S29" s="22" t="n">
        <v>0.83</v>
      </c>
      <c r="T29" s="22" t="n">
        <v>0.88</v>
      </c>
      <c r="U29" s="22" t="n">
        <v>0.93</v>
      </c>
      <c r="V29" s="22" t="n">
        <v>0.99</v>
      </c>
      <c r="W29" s="22" t="n">
        <v>1.06</v>
      </c>
      <c r="X29" s="22" t="n">
        <v>1.14</v>
      </c>
      <c r="Y29" s="22" t="n">
        <v>1.24</v>
      </c>
      <c r="Z29" s="22" t="n">
        <v>1.35</v>
      </c>
      <c r="AA29" s="22" t="n">
        <v>1.49</v>
      </c>
      <c r="AB29" s="23" t="n">
        <v>46</v>
      </c>
    </row>
    <row r="30" customFormat="false" ht="12.75" hidden="false" customHeight="false" outlineLevel="0" collapsed="false">
      <c r="A30" s="21" t="n">
        <v>22</v>
      </c>
      <c r="B30" s="22" t="n">
        <v>0.22</v>
      </c>
      <c r="C30" s="22" t="n">
        <v>0.23</v>
      </c>
      <c r="D30" s="22" t="n">
        <v>0.26</v>
      </c>
      <c r="E30" s="22" t="n">
        <v>0.28</v>
      </c>
      <c r="F30" s="22" t="n">
        <v>0.31</v>
      </c>
      <c r="G30" s="22" t="n">
        <v>0.34</v>
      </c>
      <c r="H30" s="22" t="n">
        <v>0.38</v>
      </c>
      <c r="I30" s="22" t="n">
        <v>0.42</v>
      </c>
      <c r="J30" s="22" t="n">
        <v>0.46</v>
      </c>
      <c r="K30" s="22" t="n">
        <v>0.49</v>
      </c>
      <c r="L30" s="22" t="n">
        <v>0.53</v>
      </c>
      <c r="M30" s="22" t="n">
        <v>0.58</v>
      </c>
      <c r="N30" s="22" t="n">
        <v>0.63</v>
      </c>
      <c r="O30" s="22" t="n">
        <v>0.67</v>
      </c>
      <c r="P30" s="22" t="n">
        <v>0.71</v>
      </c>
      <c r="Q30" s="22" t="n">
        <v>0.77</v>
      </c>
      <c r="R30" s="22" t="n">
        <v>0.82</v>
      </c>
      <c r="S30" s="22" t="n">
        <v>0.87</v>
      </c>
      <c r="T30" s="22" t="n">
        <v>0.93</v>
      </c>
      <c r="U30" s="22" t="n">
        <v>0.99</v>
      </c>
      <c r="V30" s="22" t="n">
        <v>1.06</v>
      </c>
      <c r="W30" s="22" t="n">
        <v>1.14</v>
      </c>
      <c r="X30" s="22" t="n">
        <v>1.24</v>
      </c>
      <c r="Y30" s="22" t="n">
        <v>1.35</v>
      </c>
      <c r="Z30" s="22" t="n">
        <v>1.49</v>
      </c>
      <c r="AA30" s="22" t="n">
        <v>1.65</v>
      </c>
      <c r="AB30" s="23" t="n">
        <v>47</v>
      </c>
    </row>
    <row r="31" customFormat="false" ht="12.75" hidden="false" customHeight="false" outlineLevel="0" collapsed="false">
      <c r="A31" s="21" t="n">
        <v>23</v>
      </c>
      <c r="B31" s="22" t="n">
        <v>0.21</v>
      </c>
      <c r="C31" s="22" t="n">
        <v>0.24</v>
      </c>
      <c r="D31" s="22" t="n">
        <v>0.26</v>
      </c>
      <c r="E31" s="22" t="n">
        <v>0.29</v>
      </c>
      <c r="F31" s="22" t="n">
        <v>0.32</v>
      </c>
      <c r="G31" s="22" t="n">
        <v>0.36</v>
      </c>
      <c r="H31" s="22" t="n">
        <v>0.4</v>
      </c>
      <c r="I31" s="22" t="n">
        <v>0.44</v>
      </c>
      <c r="J31" s="22" t="n">
        <v>0.49</v>
      </c>
      <c r="K31" s="22" t="n">
        <v>0.51</v>
      </c>
      <c r="L31" s="22" t="n">
        <v>0.57</v>
      </c>
      <c r="M31" s="22" t="n">
        <v>0.61</v>
      </c>
      <c r="N31" s="22" t="n">
        <v>0.66</v>
      </c>
      <c r="O31" s="22" t="n">
        <v>0.7</v>
      </c>
      <c r="P31" s="22" t="n">
        <v>0.75</v>
      </c>
      <c r="Q31" s="22" t="n">
        <v>0.81</v>
      </c>
      <c r="R31" s="22" t="n">
        <v>0.86</v>
      </c>
      <c r="S31" s="22" t="n">
        <v>0.92</v>
      </c>
      <c r="T31" s="22" t="n">
        <v>0.99</v>
      </c>
      <c r="U31" s="22" t="n">
        <v>1.06</v>
      </c>
      <c r="V31" s="22" t="n">
        <v>1.14</v>
      </c>
      <c r="W31" s="22" t="n">
        <v>1.24</v>
      </c>
      <c r="X31" s="22" t="n">
        <v>1.35</v>
      </c>
      <c r="Y31" s="22" t="n">
        <v>1.49</v>
      </c>
      <c r="Z31" s="22" t="n">
        <v>1.65</v>
      </c>
      <c r="AA31" s="22" t="n">
        <v>1.84</v>
      </c>
      <c r="AB31" s="23" t="n">
        <v>48</v>
      </c>
    </row>
    <row r="32" customFormat="false" ht="12.75" hidden="false" customHeight="false" outlineLevel="0" collapsed="false">
      <c r="A32" s="21" t="n">
        <v>24</v>
      </c>
      <c r="B32" s="22" t="n">
        <v>0.2</v>
      </c>
      <c r="C32" s="22" t="n">
        <v>0.24</v>
      </c>
      <c r="D32" s="22" t="n">
        <v>0.27</v>
      </c>
      <c r="E32" s="22" t="n">
        <v>0.3</v>
      </c>
      <c r="F32" s="22" t="n">
        <v>0.34</v>
      </c>
      <c r="G32" s="22" t="n">
        <v>0.38</v>
      </c>
      <c r="H32" s="22" t="n">
        <v>0.42</v>
      </c>
      <c r="I32" s="22" t="n">
        <v>0.46</v>
      </c>
      <c r="J32" s="22" t="n">
        <v>0.51</v>
      </c>
      <c r="K32" s="22" t="n">
        <v>0.55</v>
      </c>
      <c r="L32" s="22" t="n">
        <v>0.6</v>
      </c>
      <c r="M32" s="22" t="n">
        <v>0.64</v>
      </c>
      <c r="N32" s="22" t="n">
        <v>0.69</v>
      </c>
      <c r="O32" s="22" t="n">
        <v>0.74</v>
      </c>
      <c r="P32" s="22" t="n">
        <v>0.79</v>
      </c>
      <c r="Q32" s="22" t="n">
        <v>0.85</v>
      </c>
      <c r="R32" s="22" t="n">
        <v>0.91</v>
      </c>
      <c r="S32" s="22" t="n">
        <v>0.98</v>
      </c>
      <c r="T32" s="22" t="n">
        <v>1.05</v>
      </c>
      <c r="U32" s="22" t="n">
        <v>1.14</v>
      </c>
      <c r="V32" s="22" t="n">
        <v>1.24</v>
      </c>
      <c r="W32" s="22" t="n">
        <v>1.35</v>
      </c>
      <c r="X32" s="22" t="n">
        <v>1.49</v>
      </c>
      <c r="Y32" s="22" t="n">
        <v>1.65</v>
      </c>
      <c r="Z32" s="22" t="n">
        <v>1.84</v>
      </c>
      <c r="AA32" s="22" t="n">
        <v>2.04</v>
      </c>
      <c r="AB32" s="23" t="n">
        <v>49</v>
      </c>
    </row>
    <row r="33" customFormat="false" ht="12.75" hidden="false" customHeight="false" outlineLevel="0" collapsed="false">
      <c r="A33" s="16" t="n">
        <v>25</v>
      </c>
      <c r="B33" s="24" t="n">
        <v>0.2</v>
      </c>
      <c r="C33" s="24" t="n">
        <v>0.25</v>
      </c>
      <c r="D33" s="24" t="n">
        <v>0.27</v>
      </c>
      <c r="E33" s="24" t="n">
        <v>0.32</v>
      </c>
      <c r="F33" s="24" t="n">
        <v>0.36</v>
      </c>
      <c r="G33" s="24" t="n">
        <v>0.4</v>
      </c>
      <c r="H33" s="24" t="n">
        <v>0.44</v>
      </c>
      <c r="I33" s="24" t="n">
        <v>0.48</v>
      </c>
      <c r="J33" s="24" t="n">
        <v>0.53</v>
      </c>
      <c r="K33" s="24" t="n">
        <v>0.59</v>
      </c>
      <c r="L33" s="24" t="n">
        <v>0.63</v>
      </c>
      <c r="M33" s="24" t="n">
        <v>0.67</v>
      </c>
      <c r="N33" s="24" t="n">
        <v>0.73</v>
      </c>
      <c r="O33" s="24" t="n">
        <v>0.78</v>
      </c>
      <c r="P33" s="24" t="n">
        <v>0.84</v>
      </c>
      <c r="Q33" s="24" t="n">
        <v>0.9</v>
      </c>
      <c r="R33" s="24" t="n">
        <v>0.97</v>
      </c>
      <c r="S33" s="24" t="n">
        <v>1.05</v>
      </c>
      <c r="T33" s="24" t="n">
        <v>1.14</v>
      </c>
      <c r="U33" s="24" t="n">
        <v>1.24</v>
      </c>
      <c r="V33" s="24" t="n">
        <v>1.35</v>
      </c>
      <c r="W33" s="24" t="n">
        <v>1.49</v>
      </c>
      <c r="X33" s="24" t="n">
        <v>1.65</v>
      </c>
      <c r="Y33" s="24" t="n">
        <v>1.84</v>
      </c>
      <c r="Z33" s="24" t="n">
        <v>2.04</v>
      </c>
      <c r="AA33" s="24" t="n">
        <v>2.26</v>
      </c>
      <c r="AB33" s="25" t="n">
        <v>50</v>
      </c>
    </row>
    <row r="34" customFormat="false" ht="12.75" hidden="false" customHeight="false" outlineLevel="0" collapsed="false">
      <c r="A34" s="21" t="n">
        <v>26</v>
      </c>
      <c r="B34" s="22" t="n">
        <v>0.21</v>
      </c>
      <c r="C34" s="22" t="n">
        <v>0.25</v>
      </c>
      <c r="D34" s="22" t="n">
        <v>0.29</v>
      </c>
      <c r="E34" s="22" t="n">
        <v>0.34</v>
      </c>
      <c r="F34" s="22" t="n">
        <v>0.37</v>
      </c>
      <c r="G34" s="22" t="n">
        <v>0.42</v>
      </c>
      <c r="H34" s="22" t="n">
        <v>0.46</v>
      </c>
      <c r="I34" s="22" t="n">
        <v>0.51</v>
      </c>
      <c r="J34" s="22" t="n">
        <v>0.56</v>
      </c>
      <c r="K34" s="22" t="n">
        <v>0.61</v>
      </c>
      <c r="L34" s="22" t="n">
        <v>0.65</v>
      </c>
      <c r="M34" s="22" t="n">
        <v>0.7</v>
      </c>
      <c r="N34" s="22" t="n">
        <v>0.76</v>
      </c>
      <c r="O34" s="22" t="n">
        <v>0.82</v>
      </c>
      <c r="P34" s="22" t="n">
        <v>0.89</v>
      </c>
      <c r="Q34" s="22" t="n">
        <v>0.95</v>
      </c>
      <c r="R34" s="22" t="n">
        <v>1.04</v>
      </c>
      <c r="S34" s="22" t="n">
        <v>1.12</v>
      </c>
      <c r="T34" s="22" t="n">
        <v>1.24</v>
      </c>
      <c r="U34" s="22" t="n">
        <v>1.35</v>
      </c>
      <c r="V34" s="22" t="n">
        <v>1.49</v>
      </c>
      <c r="W34" s="22" t="n">
        <v>1.65</v>
      </c>
      <c r="X34" s="22" t="n">
        <v>1.83</v>
      </c>
      <c r="Y34" s="22" t="n">
        <v>2.04</v>
      </c>
      <c r="Z34" s="22" t="n">
        <v>2.26</v>
      </c>
      <c r="AA34" s="22" t="n">
        <v>2.53</v>
      </c>
      <c r="AB34" s="23" t="n">
        <v>51</v>
      </c>
    </row>
    <row r="35" customFormat="false" ht="12.75" hidden="false" customHeight="false" outlineLevel="0" collapsed="false">
      <c r="A35" s="21" t="n">
        <v>27</v>
      </c>
      <c r="B35" s="22" t="n">
        <v>0.23</v>
      </c>
      <c r="C35" s="22" t="n">
        <v>0.26</v>
      </c>
      <c r="D35" s="22" t="n">
        <v>0.31</v>
      </c>
      <c r="E35" s="22" t="n">
        <v>0.35</v>
      </c>
      <c r="F35" s="22" t="n">
        <v>0.39</v>
      </c>
      <c r="G35" s="22" t="n">
        <v>0.43</v>
      </c>
      <c r="H35" s="22" t="n">
        <v>0.49</v>
      </c>
      <c r="I35" s="22" t="n">
        <v>0.54</v>
      </c>
      <c r="J35" s="22" t="n">
        <v>0.59</v>
      </c>
      <c r="K35" s="22" t="n">
        <v>0.63</v>
      </c>
      <c r="L35" s="22" t="n">
        <v>0.69</v>
      </c>
      <c r="M35" s="22" t="n">
        <v>0.74</v>
      </c>
      <c r="N35" s="22" t="n">
        <v>0.8</v>
      </c>
      <c r="O35" s="22" t="n">
        <v>0.87</v>
      </c>
      <c r="P35" s="22" t="n">
        <v>0.94</v>
      </c>
      <c r="Q35" s="22" t="n">
        <v>1.03</v>
      </c>
      <c r="R35" s="22" t="n">
        <v>1.12</v>
      </c>
      <c r="S35" s="22" t="n">
        <v>1.22</v>
      </c>
      <c r="T35" s="22" t="n">
        <v>1.35</v>
      </c>
      <c r="U35" s="22" t="n">
        <v>1.49</v>
      </c>
      <c r="V35" s="22" t="n">
        <v>1.65</v>
      </c>
      <c r="W35" s="22" t="n">
        <v>1.83</v>
      </c>
      <c r="X35" s="22" t="n">
        <v>2.04</v>
      </c>
      <c r="Y35" s="22" t="n">
        <v>2.26</v>
      </c>
      <c r="Z35" s="22" t="n">
        <v>2.53</v>
      </c>
      <c r="AA35" s="22" t="n">
        <v>2.83</v>
      </c>
      <c r="AB35" s="23" t="n">
        <v>52</v>
      </c>
    </row>
    <row r="36" customFormat="false" ht="12.75" hidden="false" customHeight="false" outlineLevel="0" collapsed="false">
      <c r="A36" s="21" t="n">
        <v>28</v>
      </c>
      <c r="B36" s="22" t="n">
        <v>0.24</v>
      </c>
      <c r="C36" s="22" t="n">
        <v>0.28</v>
      </c>
      <c r="D36" s="22" t="n">
        <v>0.32</v>
      </c>
      <c r="E36" s="22" t="n">
        <v>0.36</v>
      </c>
      <c r="F36" s="22" t="n">
        <v>0.41</v>
      </c>
      <c r="G36" s="22" t="n">
        <v>0.46</v>
      </c>
      <c r="H36" s="22" t="n">
        <v>0.51</v>
      </c>
      <c r="I36" s="22" t="n">
        <v>0.56</v>
      </c>
      <c r="J36" s="22" t="n">
        <v>0.61</v>
      </c>
      <c r="K36" s="22" t="n">
        <v>0.66</v>
      </c>
      <c r="L36" s="22" t="n">
        <v>0.72</v>
      </c>
      <c r="M36" s="22" t="n">
        <v>0.78</v>
      </c>
      <c r="N36" s="22" t="n">
        <v>0.85</v>
      </c>
      <c r="O36" s="22" t="n">
        <v>0.92</v>
      </c>
      <c r="P36" s="22" t="n">
        <v>1.01</v>
      </c>
      <c r="Q36" s="22" t="n">
        <v>1.11</v>
      </c>
      <c r="R36" s="22" t="n">
        <v>1.21</v>
      </c>
      <c r="S36" s="22" t="n">
        <v>1.34</v>
      </c>
      <c r="T36" s="22" t="n">
        <v>1.48</v>
      </c>
      <c r="U36" s="22" t="n">
        <v>1.64</v>
      </c>
      <c r="V36" s="22" t="n">
        <v>1.83</v>
      </c>
      <c r="W36" s="22" t="n">
        <v>2.04</v>
      </c>
      <c r="X36" s="22" t="n">
        <v>2.26</v>
      </c>
      <c r="Y36" s="22" t="n">
        <v>2.53</v>
      </c>
      <c r="Z36" s="22" t="n">
        <v>2.83</v>
      </c>
      <c r="AA36" s="22" t="n">
        <v>3.16</v>
      </c>
      <c r="AB36" s="23" t="n">
        <v>53</v>
      </c>
    </row>
    <row r="37" customFormat="false" ht="12.75" hidden="false" customHeight="false" outlineLevel="0" collapsed="false">
      <c r="A37" s="20" t="n">
        <v>29</v>
      </c>
      <c r="B37" s="26" t="n">
        <v>0.26</v>
      </c>
      <c r="C37" s="26" t="n">
        <v>0.3</v>
      </c>
      <c r="D37" s="26" t="n">
        <v>0.33</v>
      </c>
      <c r="E37" s="26" t="n">
        <v>0.38</v>
      </c>
      <c r="F37" s="26" t="n">
        <v>0.43</v>
      </c>
      <c r="G37" s="26" t="n">
        <v>0.48</v>
      </c>
      <c r="H37" s="26" t="n">
        <v>0.53</v>
      </c>
      <c r="I37" s="26" t="n">
        <v>0.57</v>
      </c>
      <c r="J37" s="26" t="n">
        <v>0.63</v>
      </c>
      <c r="K37" s="26" t="n">
        <v>0.69</v>
      </c>
      <c r="L37" s="26" t="n">
        <v>0.75</v>
      </c>
      <c r="M37" s="26" t="n">
        <v>0.82</v>
      </c>
      <c r="N37" s="26" t="n">
        <v>0.9</v>
      </c>
      <c r="O37" s="26" t="n">
        <v>0.99</v>
      </c>
      <c r="P37" s="26" t="n">
        <v>1.09</v>
      </c>
      <c r="Q37" s="26" t="n">
        <v>1.2</v>
      </c>
      <c r="R37" s="26" t="n">
        <v>1.33</v>
      </c>
      <c r="S37" s="26" t="n">
        <v>1.47</v>
      </c>
      <c r="T37" s="26" t="n">
        <v>1.63</v>
      </c>
      <c r="U37" s="26" t="n">
        <v>1.81</v>
      </c>
      <c r="V37" s="26" t="n">
        <v>2.03</v>
      </c>
      <c r="W37" s="26" t="n">
        <v>2.26</v>
      </c>
      <c r="X37" s="26" t="n">
        <v>2.52</v>
      </c>
      <c r="Y37" s="26" t="n">
        <v>2.82</v>
      </c>
      <c r="Z37" s="26" t="n">
        <v>3.16</v>
      </c>
      <c r="AA37" s="26" t="n">
        <v>3.51</v>
      </c>
      <c r="AB37" s="27" t="n">
        <v>54</v>
      </c>
    </row>
    <row r="38" customFormat="false" ht="12.75" hidden="false" customHeight="false" outlineLevel="0" collapsed="false">
      <c r="A38" s="21" t="n">
        <v>30</v>
      </c>
      <c r="B38" s="22" t="n">
        <v>0.27</v>
      </c>
      <c r="C38" s="22" t="n">
        <v>0.31</v>
      </c>
      <c r="D38" s="22" t="n">
        <v>0.35</v>
      </c>
      <c r="E38" s="22" t="n">
        <v>0.4</v>
      </c>
      <c r="F38" s="22" t="n">
        <v>0.45</v>
      </c>
      <c r="G38" s="22" t="n">
        <v>0.5</v>
      </c>
      <c r="H38" s="22" t="n">
        <v>0.55</v>
      </c>
      <c r="I38" s="22" t="n">
        <v>0.6</v>
      </c>
      <c r="J38" s="22" t="n">
        <v>0.66</v>
      </c>
      <c r="K38" s="22" t="n">
        <v>0.73</v>
      </c>
      <c r="L38" s="22" t="n">
        <v>0.8</v>
      </c>
      <c r="M38" s="22" t="n">
        <v>0.88</v>
      </c>
      <c r="N38" s="22" t="n">
        <v>0.97</v>
      </c>
      <c r="O38" s="22" t="n">
        <v>1.07</v>
      </c>
      <c r="P38" s="22" t="n">
        <v>1.18</v>
      </c>
      <c r="Q38" s="22" t="n">
        <v>1.31</v>
      </c>
      <c r="R38" s="22" t="n">
        <v>1.45</v>
      </c>
      <c r="S38" s="22" t="n">
        <v>1.62</v>
      </c>
      <c r="T38" s="22" t="n">
        <v>1.8</v>
      </c>
      <c r="U38" s="22" t="n">
        <v>2.01</v>
      </c>
      <c r="V38" s="22" t="n">
        <v>2.24</v>
      </c>
      <c r="W38" s="22" t="n">
        <v>2.51</v>
      </c>
      <c r="X38" s="22" t="n">
        <v>2.81</v>
      </c>
      <c r="Y38" s="22" t="n">
        <v>3.13</v>
      </c>
      <c r="Z38" s="22" t="n">
        <v>3.51</v>
      </c>
      <c r="AA38" s="22" t="n">
        <v>3.91</v>
      </c>
      <c r="AB38" s="23" t="n">
        <v>55</v>
      </c>
    </row>
    <row r="39" customFormat="false" ht="12.75" hidden="false" customHeight="false" outlineLevel="0" collapsed="false">
      <c r="A39" s="21" t="n">
        <v>31</v>
      </c>
      <c r="B39" s="22" t="n">
        <v>0.29</v>
      </c>
      <c r="C39" s="22" t="n">
        <v>0.33</v>
      </c>
      <c r="D39" s="22" t="n">
        <v>0.37</v>
      </c>
      <c r="E39" s="22" t="n">
        <v>0.42</v>
      </c>
      <c r="F39" s="22" t="n">
        <v>0.47</v>
      </c>
      <c r="G39" s="22" t="n">
        <v>0.52</v>
      </c>
      <c r="H39" s="22" t="n">
        <v>0.58</v>
      </c>
      <c r="I39" s="22" t="n">
        <v>0.64</v>
      </c>
      <c r="J39" s="22" t="n">
        <v>0.7</v>
      </c>
      <c r="K39" s="22" t="n">
        <v>0.77</v>
      </c>
      <c r="L39" s="22" t="n">
        <v>0.85</v>
      </c>
      <c r="M39" s="22" t="n">
        <v>0.95</v>
      </c>
      <c r="N39" s="22" t="n">
        <v>1.05</v>
      </c>
      <c r="O39" s="22" t="n">
        <v>1.16</v>
      </c>
      <c r="P39" s="22" t="n">
        <v>1.3</v>
      </c>
      <c r="Q39" s="22" t="n">
        <v>1.44</v>
      </c>
      <c r="R39" s="22" t="n">
        <v>1.6</v>
      </c>
      <c r="S39" s="22" t="n">
        <v>1.78</v>
      </c>
      <c r="T39" s="22" t="n">
        <v>1.99</v>
      </c>
      <c r="U39" s="22" t="n">
        <v>2.21</v>
      </c>
      <c r="V39" s="22" t="n">
        <v>2.48</v>
      </c>
      <c r="W39" s="22" t="n">
        <v>2.78</v>
      </c>
      <c r="X39" s="22" t="n">
        <v>3.11</v>
      </c>
      <c r="Y39" s="22" t="n">
        <v>3.48</v>
      </c>
      <c r="Z39" s="22" t="n">
        <v>3.9</v>
      </c>
      <c r="AA39" s="22" t="n">
        <v>4.36</v>
      </c>
      <c r="AB39" s="23" t="n">
        <v>56</v>
      </c>
    </row>
    <row r="40" customFormat="false" ht="12.75" hidden="false" customHeight="false" outlineLevel="0" collapsed="false">
      <c r="A40" s="21" t="n">
        <v>32</v>
      </c>
      <c r="B40" s="22" t="n">
        <v>0.31</v>
      </c>
      <c r="C40" s="22" t="n">
        <v>0.35</v>
      </c>
      <c r="D40" s="22" t="n">
        <v>0.39</v>
      </c>
      <c r="E40" s="22" t="n">
        <v>0.45</v>
      </c>
      <c r="F40" s="22" t="n">
        <v>0.49</v>
      </c>
      <c r="G40" s="22" t="n">
        <v>0.56</v>
      </c>
      <c r="H40" s="22" t="n">
        <v>0.62</v>
      </c>
      <c r="I40" s="22" t="n">
        <v>0.67</v>
      </c>
      <c r="J40" s="22" t="n">
        <v>0.75</v>
      </c>
      <c r="K40" s="22" t="n">
        <v>0.83</v>
      </c>
      <c r="L40" s="22" t="n">
        <v>0.93</v>
      </c>
      <c r="M40" s="22" t="n">
        <v>1.03</v>
      </c>
      <c r="N40" s="22" t="n">
        <v>1.15</v>
      </c>
      <c r="O40" s="22" t="n">
        <v>1.27</v>
      </c>
      <c r="P40" s="22" t="n">
        <v>1.42</v>
      </c>
      <c r="Q40" s="22" t="n">
        <v>1.58</v>
      </c>
      <c r="R40" s="22" t="n">
        <v>1.76</v>
      </c>
      <c r="S40" s="22" t="n">
        <v>1.96</v>
      </c>
      <c r="T40" s="22" t="n">
        <v>2.19</v>
      </c>
      <c r="U40" s="22" t="n">
        <v>2.45</v>
      </c>
      <c r="V40" s="22" t="n">
        <v>2.74</v>
      </c>
      <c r="W40" s="22" t="n">
        <v>3.07</v>
      </c>
      <c r="X40" s="22" t="n">
        <v>3.46</v>
      </c>
      <c r="Y40" s="22" t="n">
        <v>3.86</v>
      </c>
      <c r="Z40" s="22" t="n">
        <v>4.33</v>
      </c>
      <c r="AA40" s="22" t="n">
        <v>4.84</v>
      </c>
      <c r="AB40" s="23" t="n">
        <v>57</v>
      </c>
    </row>
    <row r="41" customFormat="false" ht="12.75" hidden="false" customHeight="false" outlineLevel="0" collapsed="false">
      <c r="A41" s="21" t="n">
        <v>33</v>
      </c>
      <c r="B41" s="22" t="n">
        <v>0.32</v>
      </c>
      <c r="C41" s="22" t="n">
        <v>0.37</v>
      </c>
      <c r="D41" s="22" t="n">
        <v>0.41</v>
      </c>
      <c r="E41" s="22" t="n">
        <v>0.47</v>
      </c>
      <c r="F41" s="22" t="n">
        <v>0.52</v>
      </c>
      <c r="G41" s="22" t="n">
        <v>0.59</v>
      </c>
      <c r="H41" s="22" t="n">
        <v>0.66</v>
      </c>
      <c r="I41" s="22" t="n">
        <v>0.73</v>
      </c>
      <c r="J41" s="22" t="n">
        <v>0.8</v>
      </c>
      <c r="K41" s="22" t="n">
        <v>0.9</v>
      </c>
      <c r="L41" s="22" t="n">
        <v>1.01</v>
      </c>
      <c r="M41" s="22" t="n">
        <v>1.13</v>
      </c>
      <c r="N41" s="22" t="n">
        <v>1.26</v>
      </c>
      <c r="O41" s="22" t="n">
        <v>1.4</v>
      </c>
      <c r="P41" s="22" t="n">
        <v>1.56</v>
      </c>
      <c r="Q41" s="22" t="n">
        <v>1.75</v>
      </c>
      <c r="R41" s="22" t="n">
        <v>1.94</v>
      </c>
      <c r="S41" s="22" t="n">
        <v>2.16</v>
      </c>
      <c r="T41" s="22" t="n">
        <v>2.42</v>
      </c>
      <c r="U41" s="22" t="n">
        <v>2.7</v>
      </c>
      <c r="V41" s="22" t="n">
        <v>3.03</v>
      </c>
      <c r="W41" s="22" t="n">
        <v>3.38</v>
      </c>
      <c r="X41" s="22" t="n">
        <v>3.81</v>
      </c>
      <c r="Y41" s="22" t="n">
        <v>4.26</v>
      </c>
      <c r="Z41" s="22" t="n">
        <v>4.78</v>
      </c>
      <c r="AA41" s="22" t="n">
        <v>5.34</v>
      </c>
      <c r="AB41" s="23" t="n">
        <v>58</v>
      </c>
    </row>
    <row r="42" customFormat="false" ht="12.75" hidden="false" customHeight="false" outlineLevel="0" collapsed="false">
      <c r="A42" s="21" t="n">
        <v>34</v>
      </c>
      <c r="B42" s="22" t="n">
        <v>0.34</v>
      </c>
      <c r="C42" s="22" t="n">
        <v>0.38</v>
      </c>
      <c r="D42" s="22" t="n">
        <v>0.43</v>
      </c>
      <c r="E42" s="22" t="n">
        <v>0.49</v>
      </c>
      <c r="F42" s="22" t="n">
        <v>0.55</v>
      </c>
      <c r="G42" s="22" t="n">
        <v>0.62</v>
      </c>
      <c r="H42" s="22" t="n">
        <v>0.7</v>
      </c>
      <c r="I42" s="22" t="n">
        <v>0.79</v>
      </c>
      <c r="J42" s="22" t="n">
        <v>0.88</v>
      </c>
      <c r="K42" s="22" t="n">
        <v>0.98</v>
      </c>
      <c r="L42" s="22" t="n">
        <v>1.1</v>
      </c>
      <c r="M42" s="22" t="n">
        <v>1.24</v>
      </c>
      <c r="N42" s="22" t="n">
        <v>1.39</v>
      </c>
      <c r="O42" s="22" t="n">
        <v>1.55</v>
      </c>
      <c r="P42" s="22" t="n">
        <v>1.72</v>
      </c>
      <c r="Q42" s="22" t="n">
        <v>1.93</v>
      </c>
      <c r="R42" s="22" t="n">
        <v>2.14</v>
      </c>
      <c r="S42" s="22" t="n">
        <v>2.39</v>
      </c>
      <c r="T42" s="22" t="n">
        <v>2.66</v>
      </c>
      <c r="U42" s="22" t="n">
        <v>2.97</v>
      </c>
      <c r="V42" s="22" t="n">
        <v>3.33</v>
      </c>
      <c r="W42" s="22" t="n">
        <v>3.72</v>
      </c>
      <c r="X42" s="22" t="n">
        <v>4.17</v>
      </c>
      <c r="Y42" s="22" t="n">
        <v>4.67</v>
      </c>
      <c r="Z42" s="22" t="n">
        <v>5.22</v>
      </c>
      <c r="AA42" s="22" t="n">
        <v>5.84</v>
      </c>
      <c r="AB42" s="23" t="n">
        <v>59</v>
      </c>
    </row>
    <row r="43" customFormat="false" ht="12.75" hidden="false" customHeight="false" outlineLevel="0" collapsed="false">
      <c r="A43" s="16" t="n">
        <v>35</v>
      </c>
      <c r="B43" s="24" t="n">
        <v>0.35</v>
      </c>
      <c r="C43" s="24" t="n">
        <v>0.4</v>
      </c>
      <c r="D43" s="24" t="n">
        <v>0.45</v>
      </c>
      <c r="E43" s="24" t="n">
        <v>0.52</v>
      </c>
      <c r="F43" s="24" t="n">
        <v>0.59</v>
      </c>
      <c r="G43" s="24" t="n">
        <v>0.67</v>
      </c>
      <c r="H43" s="24" t="n">
        <v>0.76</v>
      </c>
      <c r="I43" s="24" t="n">
        <v>0.86</v>
      </c>
      <c r="J43" s="24" t="n">
        <v>0.96</v>
      </c>
      <c r="K43" s="24" t="n">
        <v>1.08</v>
      </c>
      <c r="L43" s="24" t="n">
        <v>1.22</v>
      </c>
      <c r="M43" s="24" t="n">
        <v>1.37</v>
      </c>
      <c r="N43" s="24" t="n">
        <v>1.53</v>
      </c>
      <c r="O43" s="24" t="n">
        <v>1.71</v>
      </c>
      <c r="P43" s="24" t="n">
        <v>1.91</v>
      </c>
      <c r="Q43" s="24" t="n">
        <v>2.12</v>
      </c>
      <c r="R43" s="24" t="n">
        <v>2.36</v>
      </c>
      <c r="S43" s="24" t="n">
        <v>2.63</v>
      </c>
      <c r="T43" s="24" t="n">
        <v>2.93</v>
      </c>
      <c r="U43" s="24" t="n">
        <v>3.26</v>
      </c>
      <c r="V43" s="24" t="n">
        <v>3.65</v>
      </c>
      <c r="W43" s="24" t="n">
        <v>4.08</v>
      </c>
      <c r="X43" s="24" t="n">
        <v>4.55</v>
      </c>
      <c r="Y43" s="24" t="n">
        <v>5.09</v>
      </c>
      <c r="Z43" s="24" t="n">
        <v>5.69</v>
      </c>
      <c r="AA43" s="24" t="n">
        <v>6.33</v>
      </c>
      <c r="AB43" s="25" t="n">
        <v>60</v>
      </c>
    </row>
    <row r="44" customFormat="false" ht="12.75" hidden="false" customHeight="false" outlineLevel="0" collapsed="false">
      <c r="A44" s="21" t="n">
        <v>36</v>
      </c>
      <c r="B44" s="22" t="n">
        <v>0.36</v>
      </c>
      <c r="C44" s="22" t="n">
        <v>0.42</v>
      </c>
      <c r="D44" s="22" t="n">
        <v>0.48</v>
      </c>
      <c r="E44" s="22" t="n">
        <v>0.55</v>
      </c>
      <c r="F44" s="22" t="n">
        <v>0.63</v>
      </c>
      <c r="G44" s="22" t="n">
        <v>0.72</v>
      </c>
      <c r="H44" s="22" t="n">
        <v>0.82</v>
      </c>
      <c r="I44" s="22" t="n">
        <v>0.93</v>
      </c>
      <c r="J44" s="22" t="n">
        <v>1.05</v>
      </c>
      <c r="K44" s="22" t="n">
        <v>1.2</v>
      </c>
      <c r="L44" s="22" t="n">
        <v>1.34</v>
      </c>
      <c r="M44" s="22" t="n">
        <v>1.5</v>
      </c>
      <c r="N44" s="22" t="n">
        <v>1.69</v>
      </c>
      <c r="O44" s="22" t="n">
        <v>1.88</v>
      </c>
      <c r="P44" s="22" t="n">
        <v>2.1</v>
      </c>
      <c r="Q44" s="22" t="n">
        <v>2.33</v>
      </c>
      <c r="R44" s="22" t="n">
        <v>2.6</v>
      </c>
      <c r="S44" s="22" t="n">
        <v>2.89</v>
      </c>
      <c r="T44" s="22" t="n">
        <v>3.22</v>
      </c>
      <c r="U44" s="22" t="n">
        <v>3.58</v>
      </c>
      <c r="V44" s="22" t="n">
        <v>4</v>
      </c>
      <c r="W44" s="22" t="n">
        <v>4.47</v>
      </c>
      <c r="X44" s="22" t="n">
        <v>4.97</v>
      </c>
      <c r="Y44" s="22" t="n">
        <v>5.55</v>
      </c>
      <c r="Z44" s="22" t="n">
        <v>6.21</v>
      </c>
      <c r="AA44" s="22" t="n">
        <v>6.86</v>
      </c>
      <c r="AB44" s="23" t="n">
        <v>61</v>
      </c>
    </row>
    <row r="45" customFormat="false" ht="12.75" hidden="false" customHeight="false" outlineLevel="0" collapsed="false">
      <c r="A45" s="21" t="n">
        <v>37</v>
      </c>
      <c r="B45" s="22" t="n">
        <v>0.37</v>
      </c>
      <c r="C45" s="22" t="n">
        <v>0.44</v>
      </c>
      <c r="D45" s="22" t="n">
        <v>0.51</v>
      </c>
      <c r="E45" s="22" t="n">
        <v>0.59</v>
      </c>
      <c r="F45" s="22" t="n">
        <v>0.68</v>
      </c>
      <c r="G45" s="22" t="n">
        <v>0.78</v>
      </c>
      <c r="H45" s="22" t="n">
        <v>0.9</v>
      </c>
      <c r="I45" s="22" t="n">
        <v>1.02</v>
      </c>
      <c r="J45" s="22" t="n">
        <v>1.16</v>
      </c>
      <c r="K45" s="22" t="n">
        <v>1.31</v>
      </c>
      <c r="L45" s="22" t="n">
        <v>1.47</v>
      </c>
      <c r="M45" s="22" t="n">
        <v>1.66</v>
      </c>
      <c r="N45" s="22" t="n">
        <v>1.86</v>
      </c>
      <c r="O45" s="22" t="n">
        <v>2.07</v>
      </c>
      <c r="P45" s="22" t="n">
        <v>2.31</v>
      </c>
      <c r="Q45" s="22" t="n">
        <v>2.56</v>
      </c>
      <c r="R45" s="22" t="n">
        <v>2.86</v>
      </c>
      <c r="S45" s="22" t="n">
        <v>3.18</v>
      </c>
      <c r="T45" s="22" t="n">
        <v>3.53</v>
      </c>
      <c r="U45" s="22" t="n">
        <v>3.93</v>
      </c>
      <c r="V45" s="22" t="n">
        <v>4.38</v>
      </c>
      <c r="W45" s="22" t="n">
        <v>4.88</v>
      </c>
      <c r="X45" s="22" t="n">
        <v>5.44</v>
      </c>
      <c r="Y45" s="22" t="n">
        <v>6.07</v>
      </c>
      <c r="Z45" s="22" t="n">
        <v>6.74</v>
      </c>
      <c r="AA45" s="22" t="n">
        <v>7.43</v>
      </c>
      <c r="AB45" s="23" t="n">
        <v>62</v>
      </c>
    </row>
    <row r="46" customFormat="false" ht="12.75" hidden="false" customHeight="false" outlineLevel="0" collapsed="false">
      <c r="A46" s="21" t="n">
        <v>38</v>
      </c>
      <c r="B46" s="22" t="n">
        <v>0.39</v>
      </c>
      <c r="C46" s="22" t="n">
        <v>0.47</v>
      </c>
      <c r="D46" s="22" t="n">
        <v>0.54</v>
      </c>
      <c r="E46" s="22" t="n">
        <v>0.63</v>
      </c>
      <c r="F46" s="22" t="n">
        <v>0.74</v>
      </c>
      <c r="G46" s="22" t="n">
        <v>0.85</v>
      </c>
      <c r="H46" s="22" t="n">
        <v>0.98</v>
      </c>
      <c r="I46" s="22" t="n">
        <v>1.11</v>
      </c>
      <c r="J46" s="22" t="n">
        <v>1.27</v>
      </c>
      <c r="K46" s="22" t="n">
        <v>1.43</v>
      </c>
      <c r="L46" s="22" t="n">
        <v>1.62</v>
      </c>
      <c r="M46" s="22" t="n">
        <v>1.82</v>
      </c>
      <c r="N46" s="22" t="n">
        <v>2.04</v>
      </c>
      <c r="O46" s="22" t="n">
        <v>2.27</v>
      </c>
      <c r="P46" s="22" t="n">
        <v>2.53</v>
      </c>
      <c r="Q46" s="22" t="n">
        <v>2.82</v>
      </c>
      <c r="R46" s="22" t="n">
        <v>3.13</v>
      </c>
      <c r="S46" s="22" t="n">
        <v>3.49</v>
      </c>
      <c r="T46" s="22" t="n">
        <v>3.88</v>
      </c>
      <c r="U46" s="22" t="n">
        <v>4.3</v>
      </c>
      <c r="V46" s="22" t="n">
        <v>4.79</v>
      </c>
      <c r="W46" s="22" t="n">
        <v>5.33</v>
      </c>
      <c r="X46" s="22" t="n">
        <v>5.96</v>
      </c>
      <c r="Y46" s="22" t="n">
        <v>6.62</v>
      </c>
      <c r="Z46" s="22" t="n">
        <v>7.32</v>
      </c>
      <c r="AA46" s="22" t="n">
        <v>8.03</v>
      </c>
      <c r="AB46" s="23" t="n">
        <v>63</v>
      </c>
    </row>
    <row r="47" customFormat="false" ht="12.75" hidden="false" customHeight="false" outlineLevel="0" collapsed="false">
      <c r="A47" s="20" t="n">
        <v>39</v>
      </c>
      <c r="B47" s="26" t="n">
        <v>0.43</v>
      </c>
      <c r="C47" s="26" t="n">
        <v>0.51</v>
      </c>
      <c r="D47" s="26" t="n">
        <v>0.59</v>
      </c>
      <c r="E47" s="26" t="n">
        <v>0.69</v>
      </c>
      <c r="F47" s="26" t="n">
        <v>0.8</v>
      </c>
      <c r="G47" s="26" t="n">
        <v>0.92</v>
      </c>
      <c r="H47" s="26" t="n">
        <v>1.07</v>
      </c>
      <c r="I47" s="26" t="n">
        <v>1.22</v>
      </c>
      <c r="J47" s="26" t="n">
        <v>1.39</v>
      </c>
      <c r="K47" s="26" t="n">
        <v>1.57</v>
      </c>
      <c r="L47" s="26" t="n">
        <v>1.78</v>
      </c>
      <c r="M47" s="26" t="n">
        <v>1.99</v>
      </c>
      <c r="N47" s="26" t="n">
        <v>2.23</v>
      </c>
      <c r="O47" s="26" t="n">
        <v>2.5</v>
      </c>
      <c r="P47" s="26" t="n">
        <v>2.78</v>
      </c>
      <c r="Q47" s="26" t="n">
        <v>3.09</v>
      </c>
      <c r="R47" s="26" t="n">
        <v>3.44</v>
      </c>
      <c r="S47" s="26" t="n">
        <v>3.82</v>
      </c>
      <c r="T47" s="26" t="n">
        <v>4.24</v>
      </c>
      <c r="U47" s="26" t="n">
        <v>4.7</v>
      </c>
      <c r="V47" s="26" t="n">
        <v>5.23</v>
      </c>
      <c r="W47" s="26" t="n">
        <v>5.87</v>
      </c>
      <c r="X47" s="26" t="n">
        <v>6.53</v>
      </c>
      <c r="Y47" s="26" t="n">
        <v>7.24</v>
      </c>
      <c r="Z47" s="26" t="n">
        <v>7.97</v>
      </c>
      <c r="AA47" s="26" t="n">
        <v>8.7</v>
      </c>
      <c r="AB47" s="27" t="n">
        <v>64</v>
      </c>
    </row>
    <row r="48" customFormat="false" ht="12.75" hidden="false" customHeight="false" outlineLevel="0" collapsed="false">
      <c r="A48" s="21" t="n">
        <v>40</v>
      </c>
      <c r="B48" s="22" t="n">
        <v>0.46</v>
      </c>
      <c r="C48" s="22" t="n">
        <v>0.55</v>
      </c>
      <c r="D48" s="22" t="n">
        <v>0.65</v>
      </c>
      <c r="E48" s="22" t="n">
        <v>0.75</v>
      </c>
      <c r="F48" s="22" t="n">
        <v>0.87</v>
      </c>
      <c r="G48" s="22" t="n">
        <v>1.01</v>
      </c>
      <c r="H48" s="22" t="n">
        <v>1.17</v>
      </c>
      <c r="I48" s="22" t="n">
        <v>1.33</v>
      </c>
      <c r="J48" s="22" t="n">
        <v>1.52</v>
      </c>
      <c r="K48" s="22" t="n">
        <v>1.72</v>
      </c>
      <c r="L48" s="22" t="n">
        <v>1.95</v>
      </c>
      <c r="M48" s="22" t="n">
        <v>2.18</v>
      </c>
      <c r="N48" s="22" t="n">
        <v>2.45</v>
      </c>
      <c r="O48" s="22" t="n">
        <v>2.74</v>
      </c>
      <c r="P48" s="22" t="n">
        <v>3.05</v>
      </c>
      <c r="Q48" s="22" t="n">
        <v>3.39</v>
      </c>
      <c r="R48" s="22" t="n">
        <v>3.77</v>
      </c>
      <c r="S48" s="22" t="n">
        <v>4.18</v>
      </c>
      <c r="T48" s="22" t="n">
        <v>4.63</v>
      </c>
      <c r="U48" s="22" t="n">
        <v>5.14</v>
      </c>
      <c r="V48" s="22" t="n">
        <v>5.78</v>
      </c>
      <c r="W48" s="22" t="n">
        <v>6.48</v>
      </c>
      <c r="X48" s="22" t="n">
        <v>7.19</v>
      </c>
      <c r="Y48" s="22" t="n">
        <v>7.92</v>
      </c>
      <c r="Z48" s="22" t="n">
        <v>8.66</v>
      </c>
      <c r="AA48" s="22" t="n">
        <v>9.43</v>
      </c>
      <c r="AB48" s="23" t="n">
        <v>65</v>
      </c>
    </row>
    <row r="49" customFormat="false" ht="12.75" hidden="false" customHeight="false" outlineLevel="0" collapsed="false">
      <c r="A49" s="21" t="n">
        <v>41</v>
      </c>
      <c r="B49" s="22" t="n">
        <v>0.5</v>
      </c>
      <c r="C49" s="22" t="n">
        <v>0.6</v>
      </c>
      <c r="D49" s="22" t="n">
        <v>0.71</v>
      </c>
      <c r="E49" s="22" t="n">
        <v>0.82</v>
      </c>
      <c r="F49" s="22" t="n">
        <v>0.95</v>
      </c>
      <c r="G49" s="22" t="n">
        <v>1.11</v>
      </c>
      <c r="H49" s="22" t="n">
        <v>1.28</v>
      </c>
      <c r="I49" s="22" t="n">
        <v>1.46</v>
      </c>
      <c r="J49" s="22" t="n">
        <v>1.66</v>
      </c>
      <c r="K49" s="22" t="n">
        <v>1.88</v>
      </c>
      <c r="L49" s="22" t="n">
        <v>2.12</v>
      </c>
      <c r="M49" s="22" t="n">
        <v>2.39</v>
      </c>
      <c r="N49" s="22" t="n">
        <v>2.68</v>
      </c>
      <c r="O49" s="22" t="n">
        <v>3</v>
      </c>
      <c r="P49" s="22" t="n">
        <v>3.34</v>
      </c>
      <c r="Q49" s="22" t="n">
        <v>3.71</v>
      </c>
      <c r="R49" s="22" t="n">
        <v>4.12</v>
      </c>
      <c r="S49" s="22" t="n">
        <v>4.57</v>
      </c>
      <c r="T49" s="22" t="n">
        <v>5.06</v>
      </c>
      <c r="U49" s="22" t="n">
        <v>5.68</v>
      </c>
      <c r="V49" s="22" t="n">
        <v>6.41</v>
      </c>
      <c r="W49" s="22" t="n">
        <v>7.16</v>
      </c>
      <c r="X49" s="22" t="n">
        <v>7.91</v>
      </c>
      <c r="Y49" s="22" t="n">
        <v>8.63</v>
      </c>
      <c r="Z49" s="22" t="n">
        <v>9.39</v>
      </c>
      <c r="AA49" s="22" t="n">
        <v>10.24</v>
      </c>
      <c r="AB49" s="23" t="n">
        <v>66</v>
      </c>
    </row>
    <row r="50" customFormat="false" ht="12.75" hidden="false" customHeight="false" outlineLevel="0" collapsed="false">
      <c r="A50" s="21" t="n">
        <v>42</v>
      </c>
      <c r="B50" s="22" t="n">
        <v>0.55</v>
      </c>
      <c r="C50" s="22" t="n">
        <v>0.66</v>
      </c>
      <c r="D50" s="22" t="n">
        <v>0.78</v>
      </c>
      <c r="E50" s="22" t="n">
        <v>0.9</v>
      </c>
      <c r="F50" s="22" t="n">
        <v>1.06</v>
      </c>
      <c r="G50" s="22" t="n">
        <v>1.22</v>
      </c>
      <c r="H50" s="22" t="n">
        <v>1.4</v>
      </c>
      <c r="I50" s="22" t="n">
        <v>1.6</v>
      </c>
      <c r="J50" s="22" t="n">
        <v>1.82</v>
      </c>
      <c r="K50" s="22" t="n">
        <v>2.06</v>
      </c>
      <c r="L50" s="22" t="n">
        <v>2.32</v>
      </c>
      <c r="M50" s="22" t="n">
        <v>2.61</v>
      </c>
      <c r="N50" s="22" t="n">
        <v>2.93</v>
      </c>
      <c r="O50" s="22" t="n">
        <v>3.28</v>
      </c>
      <c r="P50" s="22" t="n">
        <v>3.66</v>
      </c>
      <c r="Q50" s="22" t="n">
        <v>4.06</v>
      </c>
      <c r="R50" s="22" t="n">
        <v>4.5</v>
      </c>
      <c r="S50" s="22" t="n">
        <v>4.99</v>
      </c>
      <c r="T50" s="22" t="n">
        <v>5.57</v>
      </c>
      <c r="U50" s="22" t="n">
        <v>6.31</v>
      </c>
      <c r="V50" s="22" t="n">
        <v>7.1</v>
      </c>
      <c r="W50" s="22" t="n">
        <v>7.88</v>
      </c>
      <c r="X50" s="22" t="n">
        <v>8.62</v>
      </c>
      <c r="Y50" s="22" t="n">
        <v>9.36</v>
      </c>
      <c r="Z50" s="22" t="n">
        <v>10.18</v>
      </c>
      <c r="AA50" s="22" t="n">
        <v>11.12</v>
      </c>
      <c r="AB50" s="23" t="n">
        <v>67</v>
      </c>
    </row>
    <row r="51" customFormat="false" ht="12.75" hidden="false" customHeight="false" outlineLevel="0" collapsed="false">
      <c r="A51" s="21" t="n">
        <v>43</v>
      </c>
      <c r="B51" s="22" t="n">
        <v>0.6</v>
      </c>
      <c r="C51" s="22" t="n">
        <v>0.72</v>
      </c>
      <c r="D51" s="22" t="n">
        <v>0.86</v>
      </c>
      <c r="E51" s="22" t="n">
        <v>1</v>
      </c>
      <c r="F51" s="22" t="n">
        <v>1.17</v>
      </c>
      <c r="G51" s="22" t="n">
        <v>1.35</v>
      </c>
      <c r="H51" s="22" t="n">
        <v>1.54</v>
      </c>
      <c r="I51" s="22" t="n">
        <v>1.76</v>
      </c>
      <c r="J51" s="22" t="n">
        <v>2</v>
      </c>
      <c r="K51" s="22" t="n">
        <v>2.25</v>
      </c>
      <c r="L51" s="22" t="n">
        <v>2.54</v>
      </c>
      <c r="M51" s="22" t="n">
        <v>2.85</v>
      </c>
      <c r="N51" s="22" t="n">
        <v>3.21</v>
      </c>
      <c r="O51" s="22" t="n">
        <v>3.58</v>
      </c>
      <c r="P51" s="22" t="n">
        <v>4</v>
      </c>
      <c r="Q51" s="22" t="n">
        <v>4.44</v>
      </c>
      <c r="R51" s="22" t="n">
        <v>4.91</v>
      </c>
      <c r="S51" s="22" t="n">
        <v>5.45</v>
      </c>
      <c r="T51" s="22" t="n">
        <v>6.19</v>
      </c>
      <c r="U51" s="22" t="n">
        <v>7.03</v>
      </c>
      <c r="V51" s="22" t="n">
        <v>7.85</v>
      </c>
      <c r="W51" s="22" t="n">
        <v>8.6</v>
      </c>
      <c r="X51" s="22" t="n">
        <v>9.33</v>
      </c>
      <c r="Y51" s="22" t="n">
        <v>10.15</v>
      </c>
      <c r="Z51" s="22" t="n">
        <v>11.04</v>
      </c>
      <c r="AA51" s="22" t="n">
        <v>12.1</v>
      </c>
      <c r="AB51" s="23" t="n">
        <v>68</v>
      </c>
    </row>
    <row r="52" customFormat="false" ht="12.75" hidden="false" customHeight="false" outlineLevel="0" collapsed="false">
      <c r="A52" s="21" t="n">
        <v>44</v>
      </c>
      <c r="B52" s="22" t="n">
        <v>0.66</v>
      </c>
      <c r="C52" s="22" t="n">
        <v>0.79</v>
      </c>
      <c r="D52" s="22" t="n">
        <v>0.94</v>
      </c>
      <c r="E52" s="22" t="n">
        <v>1.11</v>
      </c>
      <c r="F52" s="22" t="n">
        <v>1.29</v>
      </c>
      <c r="G52" s="22" t="n">
        <v>1.48</v>
      </c>
      <c r="H52" s="22" t="n">
        <v>1.69</v>
      </c>
      <c r="I52" s="22" t="n">
        <v>1.93</v>
      </c>
      <c r="J52" s="22" t="n">
        <v>2.19</v>
      </c>
      <c r="K52" s="22" t="n">
        <v>2.47</v>
      </c>
      <c r="L52" s="22" t="n">
        <v>2.78</v>
      </c>
      <c r="M52" s="22" t="n">
        <v>3.12</v>
      </c>
      <c r="N52" s="22" t="n">
        <v>3.5</v>
      </c>
      <c r="O52" s="22" t="n">
        <v>3.91</v>
      </c>
      <c r="P52" s="22" t="n">
        <v>4.36</v>
      </c>
      <c r="Q52" s="22" t="n">
        <v>4.83</v>
      </c>
      <c r="R52" s="22" t="n">
        <v>5.37</v>
      </c>
      <c r="S52" s="22" t="n">
        <v>5.99</v>
      </c>
      <c r="T52" s="22" t="n">
        <v>6.89</v>
      </c>
      <c r="U52" s="22" t="n">
        <v>7.83</v>
      </c>
      <c r="V52" s="22" t="n">
        <v>8.59</v>
      </c>
      <c r="W52" s="22" t="n">
        <v>9.33</v>
      </c>
      <c r="X52" s="22" t="n">
        <v>10.11</v>
      </c>
      <c r="Y52" s="22" t="n">
        <v>11.02</v>
      </c>
      <c r="Z52" s="22" t="n">
        <v>11.98</v>
      </c>
      <c r="AA52" s="22" t="n">
        <v>13.18</v>
      </c>
      <c r="AB52" s="23" t="n">
        <v>69</v>
      </c>
    </row>
    <row r="53" customFormat="false" ht="12.75" hidden="false" customHeight="false" outlineLevel="0" collapsed="false">
      <c r="A53" s="16" t="n">
        <v>45</v>
      </c>
      <c r="B53" s="24" t="n">
        <v>0.72</v>
      </c>
      <c r="C53" s="24" t="n">
        <v>0.87</v>
      </c>
      <c r="D53" s="24" t="n">
        <v>1.04</v>
      </c>
      <c r="E53" s="24" t="n">
        <v>1.22</v>
      </c>
      <c r="F53" s="24" t="n">
        <v>1.41</v>
      </c>
      <c r="G53" s="24" t="n">
        <v>1.63</v>
      </c>
      <c r="H53" s="24" t="n">
        <v>1.86</v>
      </c>
      <c r="I53" s="24" t="n">
        <v>2.12</v>
      </c>
      <c r="J53" s="24" t="n">
        <v>2.4</v>
      </c>
      <c r="K53" s="24" t="n">
        <v>2.7</v>
      </c>
      <c r="L53" s="24" t="n">
        <v>3.03</v>
      </c>
      <c r="M53" s="24" t="n">
        <v>3.41</v>
      </c>
      <c r="N53" s="24" t="n">
        <v>3.81</v>
      </c>
      <c r="O53" s="24" t="n">
        <v>4.26</v>
      </c>
      <c r="P53" s="24" t="n">
        <v>4.74</v>
      </c>
      <c r="Q53" s="24" t="n">
        <v>5.26</v>
      </c>
      <c r="R53" s="24" t="n">
        <v>5.84</v>
      </c>
      <c r="S53" s="24" t="n">
        <v>6.62</v>
      </c>
      <c r="T53" s="24" t="n">
        <v>7.66</v>
      </c>
      <c r="U53" s="24" t="n">
        <v>8.59</v>
      </c>
      <c r="V53" s="24" t="n">
        <v>9.32</v>
      </c>
      <c r="W53" s="24" t="n">
        <v>10.11</v>
      </c>
      <c r="X53" s="24" t="n">
        <v>10.98</v>
      </c>
      <c r="Y53" s="24" t="n">
        <v>11.96</v>
      </c>
      <c r="Z53" s="24" t="n">
        <v>13.04</v>
      </c>
      <c r="AA53" s="24" t="n">
        <v>14.4</v>
      </c>
      <c r="AB53" s="25" t="n">
        <v>70</v>
      </c>
    </row>
    <row r="54" customFormat="false" ht="12.75" hidden="false" customHeight="false" outlineLevel="0" collapsed="false">
      <c r="A54" s="21" t="n">
        <v>46</v>
      </c>
      <c r="B54" s="22" t="n">
        <v>0.78</v>
      </c>
      <c r="C54" s="22" t="n">
        <v>0.95</v>
      </c>
      <c r="D54" s="22" t="n">
        <v>1.14</v>
      </c>
      <c r="E54" s="22" t="n">
        <v>1.33</v>
      </c>
      <c r="F54" s="22" t="n">
        <v>1.55</v>
      </c>
      <c r="G54" s="22" t="n">
        <v>1.78</v>
      </c>
      <c r="H54" s="22" t="n">
        <v>2.04</v>
      </c>
      <c r="I54" s="22" t="n">
        <v>2.32</v>
      </c>
      <c r="J54" s="22" t="n">
        <v>2.61</v>
      </c>
      <c r="K54" s="22" t="n">
        <v>2.94</v>
      </c>
      <c r="L54" s="22" t="n">
        <v>3.3</v>
      </c>
      <c r="M54" s="22" t="n">
        <v>3.71</v>
      </c>
      <c r="N54" s="22" t="n">
        <v>4.15</v>
      </c>
      <c r="O54" s="22" t="n">
        <v>4.62</v>
      </c>
      <c r="P54" s="22" t="n">
        <v>5.15</v>
      </c>
      <c r="Q54" s="22" t="n">
        <v>5.72</v>
      </c>
      <c r="R54" s="22" t="n">
        <v>6.34</v>
      </c>
      <c r="S54" s="22" t="n">
        <v>7.29</v>
      </c>
      <c r="T54" s="22" t="n">
        <v>8.45</v>
      </c>
      <c r="U54" s="22" t="n">
        <v>9.3</v>
      </c>
      <c r="V54" s="22" t="n">
        <v>10.11</v>
      </c>
      <c r="W54" s="22" t="n">
        <v>10.98</v>
      </c>
      <c r="X54" s="22" t="n">
        <v>11.95</v>
      </c>
      <c r="Y54" s="22" t="n">
        <v>13</v>
      </c>
      <c r="Z54" s="22" t="n">
        <v>14.26</v>
      </c>
      <c r="AA54" s="22" t="n">
        <v>15.77</v>
      </c>
      <c r="AB54" s="23" t="n">
        <v>71</v>
      </c>
    </row>
    <row r="55" customFormat="false" ht="12.75" hidden="false" customHeight="false" outlineLevel="0" collapsed="false">
      <c r="A55" s="21" t="n">
        <v>47</v>
      </c>
      <c r="B55" s="22" t="n">
        <v>0.85</v>
      </c>
      <c r="C55" s="22" t="n">
        <v>1.03</v>
      </c>
      <c r="D55" s="22" t="n">
        <v>1.24</v>
      </c>
      <c r="E55" s="22" t="n">
        <v>1.45</v>
      </c>
      <c r="F55" s="22" t="n">
        <v>1.69</v>
      </c>
      <c r="G55" s="22" t="n">
        <v>1.94</v>
      </c>
      <c r="H55" s="22" t="n">
        <v>2.21</v>
      </c>
      <c r="I55" s="22" t="n">
        <v>2.52</v>
      </c>
      <c r="J55" s="22" t="n">
        <v>2.83</v>
      </c>
      <c r="K55" s="22" t="n">
        <v>3.2</v>
      </c>
      <c r="L55" s="22" t="n">
        <v>3.58</v>
      </c>
      <c r="M55" s="22" t="n">
        <v>4.02</v>
      </c>
      <c r="N55" s="22" t="n">
        <v>4.5</v>
      </c>
      <c r="O55" s="22" t="n">
        <v>5.01</v>
      </c>
      <c r="P55" s="22" t="n">
        <v>5.58</v>
      </c>
      <c r="Q55" s="22" t="n">
        <v>6.2</v>
      </c>
      <c r="R55" s="22" t="n">
        <v>6.87</v>
      </c>
      <c r="S55" s="22" t="n">
        <v>7.98</v>
      </c>
      <c r="T55" s="22" t="n">
        <v>9.25</v>
      </c>
      <c r="U55" s="22" t="n">
        <v>10.09</v>
      </c>
      <c r="V55" s="22" t="n">
        <v>10.96</v>
      </c>
      <c r="W55" s="22" t="n">
        <v>11.92</v>
      </c>
      <c r="X55" s="22" t="n">
        <v>13</v>
      </c>
      <c r="Y55" s="22" t="n">
        <v>14.23</v>
      </c>
      <c r="Z55" s="22" t="n">
        <v>15.59</v>
      </c>
      <c r="AA55" s="22" t="n">
        <v>17.29</v>
      </c>
      <c r="AB55" s="23" t="n">
        <v>72</v>
      </c>
    </row>
    <row r="56" customFormat="false" ht="12.75" hidden="false" customHeight="false" outlineLevel="0" collapsed="false">
      <c r="A56" s="21" t="n">
        <v>48</v>
      </c>
      <c r="B56" s="22" t="n">
        <v>0.91</v>
      </c>
      <c r="C56" s="22" t="n">
        <v>1.11</v>
      </c>
      <c r="D56" s="22" t="n">
        <v>1.34</v>
      </c>
      <c r="E56" s="22" t="n">
        <v>1.57</v>
      </c>
      <c r="F56" s="22" t="n">
        <v>1.82</v>
      </c>
      <c r="G56" s="22" t="n">
        <v>2.09</v>
      </c>
      <c r="H56" s="22" t="n">
        <v>2.39</v>
      </c>
      <c r="I56" s="22" t="n">
        <v>2.71</v>
      </c>
      <c r="J56" s="22" t="n">
        <v>3.06</v>
      </c>
      <c r="K56" s="22" t="n">
        <v>3.45</v>
      </c>
      <c r="L56" s="22" t="n">
        <v>3.88</v>
      </c>
      <c r="M56" s="22" t="n">
        <v>4.35</v>
      </c>
      <c r="N56" s="22" t="n">
        <v>4.86</v>
      </c>
      <c r="O56" s="22" t="n">
        <v>5.42</v>
      </c>
      <c r="P56" s="22" t="n">
        <v>6.05</v>
      </c>
      <c r="Q56" s="22" t="n">
        <v>6.72</v>
      </c>
      <c r="R56" s="22" t="n">
        <v>7.46</v>
      </c>
      <c r="S56" s="22" t="n">
        <v>8.71</v>
      </c>
      <c r="T56" s="22" t="n">
        <v>10.05</v>
      </c>
      <c r="U56" s="22" t="n">
        <v>10.96</v>
      </c>
      <c r="V56" s="22" t="n">
        <v>11.89</v>
      </c>
      <c r="W56" s="22" t="n">
        <v>12.97</v>
      </c>
      <c r="X56" s="22" t="n">
        <v>14.23</v>
      </c>
      <c r="Y56" s="22" t="n">
        <v>15.59</v>
      </c>
      <c r="Z56" s="22" t="n">
        <v>17.08</v>
      </c>
      <c r="AA56" s="22" t="n">
        <v>18.95</v>
      </c>
      <c r="AB56" s="23" t="n">
        <v>73</v>
      </c>
    </row>
    <row r="57" customFormat="false" ht="12.75" hidden="false" customHeight="false" outlineLevel="0" collapsed="false">
      <c r="A57" s="20" t="n">
        <v>49</v>
      </c>
      <c r="B57" s="26" t="n">
        <v>0.96</v>
      </c>
      <c r="C57" s="26" t="n">
        <v>1.19</v>
      </c>
      <c r="D57" s="26" t="n">
        <v>1.45</v>
      </c>
      <c r="E57" s="26" t="n">
        <v>1.69</v>
      </c>
      <c r="F57" s="26" t="n">
        <v>1.95</v>
      </c>
      <c r="G57" s="26" t="n">
        <v>2.24</v>
      </c>
      <c r="H57" s="26" t="n">
        <v>2.57</v>
      </c>
      <c r="I57" s="26" t="n">
        <v>2.91</v>
      </c>
      <c r="J57" s="26" t="n">
        <v>3.29</v>
      </c>
      <c r="K57" s="26" t="n">
        <v>3.71</v>
      </c>
      <c r="L57" s="26" t="n">
        <v>4.18</v>
      </c>
      <c r="M57" s="26" t="n">
        <v>4.69</v>
      </c>
      <c r="N57" s="26" t="n">
        <v>5.24</v>
      </c>
      <c r="O57" s="26" t="n">
        <v>5.86</v>
      </c>
      <c r="P57" s="26" t="n">
        <v>6.55</v>
      </c>
      <c r="Q57" s="26" t="n">
        <v>7.28</v>
      </c>
      <c r="R57" s="26" t="n">
        <v>8.09</v>
      </c>
      <c r="S57" s="26" t="n">
        <v>9.51</v>
      </c>
      <c r="T57" s="26" t="n">
        <v>10.91</v>
      </c>
      <c r="U57" s="26" t="n">
        <v>11.89</v>
      </c>
      <c r="V57" s="26" t="n">
        <v>12.97</v>
      </c>
      <c r="W57" s="26" t="n">
        <v>14.23</v>
      </c>
      <c r="X57" s="26" t="n">
        <v>15.59</v>
      </c>
      <c r="Y57" s="26" t="n">
        <v>17.08</v>
      </c>
      <c r="Z57" s="26" t="n">
        <v>18.79</v>
      </c>
      <c r="AA57" s="26" t="n">
        <v>20.77</v>
      </c>
      <c r="AB57" s="27" t="n">
        <v>74</v>
      </c>
    </row>
    <row r="58" customFormat="false" ht="12.75" hidden="false" customHeight="false" outlineLevel="0" collapsed="false">
      <c r="A58" s="21" t="n">
        <v>50</v>
      </c>
      <c r="B58" s="22" t="n">
        <v>1.02</v>
      </c>
      <c r="C58" s="22" t="n">
        <v>1.3</v>
      </c>
      <c r="D58" s="22" t="n">
        <v>1.56</v>
      </c>
      <c r="E58" s="22" t="n">
        <v>1.81</v>
      </c>
      <c r="F58" s="22" t="n">
        <v>2.09</v>
      </c>
      <c r="G58" s="22" t="n">
        <v>2.4</v>
      </c>
      <c r="H58" s="22" t="n">
        <v>2.74</v>
      </c>
      <c r="I58" s="22" t="n">
        <v>3.11</v>
      </c>
      <c r="J58" s="22" t="n">
        <v>3.52</v>
      </c>
      <c r="K58" s="22" t="n">
        <v>3.98</v>
      </c>
      <c r="L58" s="22" t="n">
        <v>4.48</v>
      </c>
      <c r="M58" s="22" t="n">
        <v>5.03</v>
      </c>
      <c r="N58" s="22" t="n">
        <v>5.64</v>
      </c>
      <c r="O58" s="22" t="n">
        <v>6.32</v>
      </c>
      <c r="P58" s="22" t="n">
        <v>7.07</v>
      </c>
      <c r="Q58" s="22" t="n">
        <v>7.88</v>
      </c>
      <c r="R58" s="22" t="n">
        <v>8.78</v>
      </c>
      <c r="S58" s="22" t="n">
        <v>10.37</v>
      </c>
      <c r="T58" s="22" t="n">
        <v>11.85</v>
      </c>
      <c r="U58" s="22" t="n">
        <v>12.97</v>
      </c>
      <c r="V58" s="22" t="n">
        <v>14.23</v>
      </c>
      <c r="W58" s="22" t="n">
        <v>15.59</v>
      </c>
      <c r="X58" s="22" t="n">
        <v>17.08</v>
      </c>
      <c r="Y58" s="22" t="n">
        <v>18.79</v>
      </c>
      <c r="Z58" s="22" t="n">
        <v>20.61</v>
      </c>
      <c r="AA58" s="22" t="n">
        <v>22.91</v>
      </c>
      <c r="AB58" s="23" t="n">
        <v>75</v>
      </c>
    </row>
    <row r="59" customFormat="false" ht="12.75" hidden="false" customHeight="false" outlineLevel="0" collapsed="false">
      <c r="A59" s="21" t="n">
        <v>51</v>
      </c>
      <c r="B59" s="22" t="n">
        <v>1.07</v>
      </c>
      <c r="C59" s="22" t="n">
        <v>1.43</v>
      </c>
      <c r="D59" s="22" t="n">
        <v>1.68</v>
      </c>
      <c r="E59" s="22" t="n">
        <v>1.93</v>
      </c>
      <c r="F59" s="22" t="n">
        <v>2.22</v>
      </c>
      <c r="G59" s="22" t="n">
        <v>2.55</v>
      </c>
      <c r="H59" s="22" t="n">
        <v>2.91</v>
      </c>
      <c r="I59" s="22" t="n">
        <v>3.3</v>
      </c>
      <c r="J59" s="22" t="n">
        <v>3.75</v>
      </c>
      <c r="K59" s="22" t="n">
        <v>4.25</v>
      </c>
      <c r="L59" s="22" t="n">
        <v>4.8</v>
      </c>
      <c r="M59" s="22" t="n">
        <v>5.4</v>
      </c>
      <c r="N59" s="22" t="n">
        <v>6.07</v>
      </c>
      <c r="O59" s="22" t="n">
        <v>6.81</v>
      </c>
      <c r="P59" s="22" t="n">
        <v>7.64</v>
      </c>
      <c r="Q59" s="22" t="n">
        <v>8.53</v>
      </c>
      <c r="R59" s="22" t="n">
        <v>9.53</v>
      </c>
      <c r="S59" s="22" t="n">
        <v>11.32</v>
      </c>
      <c r="T59" s="22" t="n">
        <v>12.89</v>
      </c>
      <c r="U59" s="22" t="n">
        <v>14.23</v>
      </c>
      <c r="V59" s="22" t="n">
        <v>15.59</v>
      </c>
      <c r="W59" s="22" t="n">
        <v>17.08</v>
      </c>
      <c r="X59" s="22" t="n">
        <v>18.79</v>
      </c>
      <c r="Y59" s="22" t="n">
        <v>20.61</v>
      </c>
      <c r="Z59" s="22" t="n">
        <v>22.69</v>
      </c>
      <c r="AA59" s="22" t="n">
        <v>25.41</v>
      </c>
      <c r="AB59" s="23" t="n">
        <v>76</v>
      </c>
    </row>
    <row r="60" customFormat="false" ht="12.75" hidden="false" customHeight="false" outlineLevel="0" collapsed="false">
      <c r="A60" s="21" t="n">
        <v>52</v>
      </c>
      <c r="B60" s="22" t="n">
        <v>1.14</v>
      </c>
      <c r="C60" s="22" t="n">
        <v>1.55</v>
      </c>
      <c r="D60" s="22" t="n">
        <v>1.8</v>
      </c>
      <c r="E60" s="22" t="n">
        <v>2.06</v>
      </c>
      <c r="F60" s="22" t="n">
        <v>2.36</v>
      </c>
      <c r="G60" s="22" t="n">
        <v>2.7</v>
      </c>
      <c r="H60" s="22" t="n">
        <v>3.08</v>
      </c>
      <c r="I60" s="22" t="n">
        <v>3.51</v>
      </c>
      <c r="J60" s="22" t="n">
        <v>3.99</v>
      </c>
      <c r="K60" s="22" t="n">
        <v>4.54</v>
      </c>
      <c r="L60" s="22" t="n">
        <v>5.13</v>
      </c>
      <c r="M60" s="22" t="n">
        <v>5.79</v>
      </c>
      <c r="N60" s="22" t="n">
        <v>6.53</v>
      </c>
      <c r="O60" s="22" t="n">
        <v>7.35</v>
      </c>
      <c r="P60" s="22" t="n">
        <v>8.26</v>
      </c>
      <c r="Q60" s="22" t="n">
        <v>9.25</v>
      </c>
      <c r="R60" s="22" t="n">
        <v>10.38</v>
      </c>
      <c r="S60" s="22" t="n">
        <v>12.41</v>
      </c>
      <c r="T60" s="22" t="n">
        <v>14.1</v>
      </c>
      <c r="U60" s="22" t="n">
        <v>15.59</v>
      </c>
      <c r="V60" s="22" t="n">
        <v>17.08</v>
      </c>
      <c r="W60" s="22" t="n">
        <v>18.79</v>
      </c>
      <c r="X60" s="22" t="n">
        <v>20.6</v>
      </c>
      <c r="Y60" s="22" t="n">
        <v>22.69</v>
      </c>
      <c r="Z60" s="22" t="n">
        <v>25.14</v>
      </c>
      <c r="AA60" s="22" t="n">
        <v>28.2</v>
      </c>
      <c r="AB60" s="23" t="n">
        <v>77</v>
      </c>
    </row>
    <row r="61" customFormat="false" ht="12.75" hidden="false" customHeight="false" outlineLevel="0" collapsed="false">
      <c r="A61" s="21" t="n">
        <v>53</v>
      </c>
      <c r="B61" s="22" t="n">
        <v>1.21</v>
      </c>
      <c r="C61" s="22" t="n">
        <v>1.65</v>
      </c>
      <c r="D61" s="22" t="n">
        <v>1.93</v>
      </c>
      <c r="E61" s="22" t="n">
        <v>2.19</v>
      </c>
      <c r="F61" s="22" t="n">
        <v>2.5</v>
      </c>
      <c r="G61" s="22" t="n">
        <v>2.86</v>
      </c>
      <c r="H61" s="22" t="n">
        <v>3.26</v>
      </c>
      <c r="I61" s="22" t="n">
        <v>3.73</v>
      </c>
      <c r="J61" s="22" t="n">
        <v>4.24</v>
      </c>
      <c r="K61" s="22" t="n">
        <v>4.83</v>
      </c>
      <c r="L61" s="22" t="n">
        <v>5.49</v>
      </c>
      <c r="M61" s="22" t="n">
        <v>6.22</v>
      </c>
      <c r="N61" s="22" t="n">
        <v>7.04</v>
      </c>
      <c r="O61" s="22" t="n">
        <v>7.94</v>
      </c>
      <c r="P61" s="22" t="n">
        <v>8.95</v>
      </c>
      <c r="Q61" s="22" t="n">
        <v>10.06</v>
      </c>
      <c r="R61" s="22" t="n">
        <v>11.34</v>
      </c>
      <c r="S61" s="22" t="n">
        <v>13.61</v>
      </c>
      <c r="T61" s="22" t="n">
        <v>15.42</v>
      </c>
      <c r="U61" s="22" t="n">
        <v>17.05</v>
      </c>
      <c r="V61" s="22" t="n">
        <v>18.76</v>
      </c>
      <c r="W61" s="22" t="n">
        <v>20.6</v>
      </c>
      <c r="X61" s="22" t="n">
        <v>22.69</v>
      </c>
      <c r="Y61" s="22" t="n">
        <v>25.14</v>
      </c>
      <c r="Z61" s="22" t="n">
        <v>27.84</v>
      </c>
      <c r="AA61" s="22" t="n">
        <v>31.28</v>
      </c>
      <c r="AB61" s="23" t="n">
        <v>78</v>
      </c>
    </row>
    <row r="62" customFormat="false" ht="12.75" hidden="false" customHeight="false" outlineLevel="0" collapsed="false">
      <c r="A62" s="21" t="n">
        <v>54</v>
      </c>
      <c r="B62" s="22" t="n">
        <v>1.27</v>
      </c>
      <c r="C62" s="22" t="n">
        <v>1.76</v>
      </c>
      <c r="D62" s="22" t="n">
        <v>2.07</v>
      </c>
      <c r="E62" s="22" t="n">
        <v>2.34</v>
      </c>
      <c r="F62" s="22" t="n">
        <v>2.66</v>
      </c>
      <c r="G62" s="22" t="n">
        <v>3.03</v>
      </c>
      <c r="H62" s="22" t="n">
        <v>3.46</v>
      </c>
      <c r="I62" s="22" t="n">
        <v>3.95</v>
      </c>
      <c r="J62" s="22" t="n">
        <v>4.52</v>
      </c>
      <c r="K62" s="22" t="n">
        <v>5.15</v>
      </c>
      <c r="L62" s="22" t="n">
        <v>5.88</v>
      </c>
      <c r="M62" s="22" t="n">
        <v>6.68</v>
      </c>
      <c r="N62" s="22" t="n">
        <v>7.59</v>
      </c>
      <c r="O62" s="22" t="n">
        <v>8.6</v>
      </c>
      <c r="P62" s="22" t="n">
        <v>9.73</v>
      </c>
      <c r="Q62" s="22" t="n">
        <v>10.97</v>
      </c>
      <c r="R62" s="22" t="n">
        <v>12.43</v>
      </c>
      <c r="S62" s="22" t="n">
        <v>14.96</v>
      </c>
      <c r="T62" s="22" t="n">
        <v>16.88</v>
      </c>
      <c r="U62" s="22" t="n">
        <v>18.74</v>
      </c>
      <c r="V62" s="22" t="n">
        <v>20.58</v>
      </c>
      <c r="W62" s="22" t="n">
        <v>22.69</v>
      </c>
      <c r="X62" s="22" t="n">
        <v>25.14</v>
      </c>
      <c r="Y62" s="22" t="n">
        <v>27.84</v>
      </c>
      <c r="Z62" s="22" t="n">
        <v>30.93</v>
      </c>
      <c r="AA62" s="22" t="n">
        <v>34.68</v>
      </c>
      <c r="AB62" s="23" t="n">
        <v>79</v>
      </c>
    </row>
    <row r="63" customFormat="false" ht="12.75" hidden="false" customHeight="false" outlineLevel="0" collapsed="false">
      <c r="A63" s="16" t="n">
        <v>55</v>
      </c>
      <c r="B63" s="24" t="n">
        <v>1.36</v>
      </c>
      <c r="C63" s="24" t="n">
        <v>1.89</v>
      </c>
      <c r="D63" s="24" t="n">
        <v>2.22</v>
      </c>
      <c r="E63" s="24" t="n">
        <v>2.51</v>
      </c>
      <c r="F63" s="24" t="n">
        <v>2.84</v>
      </c>
      <c r="G63" s="24" t="n">
        <v>3.24</v>
      </c>
      <c r="H63" s="24" t="n">
        <v>3.69</v>
      </c>
      <c r="I63" s="24" t="n">
        <v>4.22</v>
      </c>
      <c r="J63" s="24" t="n">
        <v>4.84</v>
      </c>
      <c r="K63" s="24" t="n">
        <v>5.53</v>
      </c>
      <c r="L63" s="24" t="n">
        <v>6.33</v>
      </c>
      <c r="M63" s="24" t="n">
        <v>7.21</v>
      </c>
      <c r="N63" s="24" t="n">
        <v>8.23</v>
      </c>
      <c r="O63" s="24" t="n">
        <v>9.36</v>
      </c>
      <c r="P63" s="24" t="n">
        <v>10.6</v>
      </c>
      <c r="Q63" s="24" t="n">
        <v>12</v>
      </c>
      <c r="R63" s="24" t="n">
        <v>13.74</v>
      </c>
      <c r="S63" s="24" t="n">
        <v>16.59</v>
      </c>
      <c r="T63" s="24" t="n">
        <v>18.52</v>
      </c>
      <c r="U63" s="24" t="n">
        <v>20.55</v>
      </c>
      <c r="V63" s="24" t="n">
        <v>22.65</v>
      </c>
      <c r="W63" s="24" t="n">
        <v>25.14</v>
      </c>
      <c r="X63" s="24" t="n">
        <v>27.84</v>
      </c>
      <c r="Y63" s="24" t="n">
        <v>30.89</v>
      </c>
      <c r="Z63" s="24" t="n">
        <v>34.32</v>
      </c>
      <c r="AA63" s="24" t="n">
        <v>38.9</v>
      </c>
      <c r="AB63" s="25" t="n">
        <v>80</v>
      </c>
    </row>
    <row r="64" customFormat="false" ht="12.75" hidden="false" customHeight="false" outlineLevel="0" collapsed="false">
      <c r="A64" s="21" t="n">
        <v>56</v>
      </c>
      <c r="B64" s="22" t="n">
        <v>1.46</v>
      </c>
      <c r="C64" s="22" t="n">
        <v>2.02</v>
      </c>
      <c r="D64" s="22" t="n">
        <v>2.4</v>
      </c>
      <c r="E64" s="22" t="n">
        <v>2.69</v>
      </c>
      <c r="F64" s="22" t="n">
        <v>3.05</v>
      </c>
      <c r="G64" s="22" t="n">
        <v>3.47</v>
      </c>
      <c r="H64" s="22" t="n">
        <v>3.97</v>
      </c>
      <c r="I64" s="22" t="n">
        <v>4.54</v>
      </c>
      <c r="J64" s="22" t="n">
        <v>5.21</v>
      </c>
      <c r="K64" s="22" t="n">
        <v>5.97</v>
      </c>
      <c r="L64" s="22" t="n">
        <v>6.84</v>
      </c>
      <c r="M64" s="22" t="n">
        <v>7.82</v>
      </c>
      <c r="N64" s="22" t="n">
        <v>8.94</v>
      </c>
      <c r="O64" s="22" t="n">
        <v>10.21</v>
      </c>
      <c r="P64" s="22" t="n">
        <v>11.6</v>
      </c>
      <c r="Q64" s="22" t="n">
        <v>13.16</v>
      </c>
      <c r="R64" s="22" t="n">
        <v>15.29</v>
      </c>
      <c r="S64" s="22" t="n">
        <v>18.34</v>
      </c>
      <c r="T64" s="22" t="n">
        <v>20.28</v>
      </c>
      <c r="U64" s="22" t="n">
        <v>22.58</v>
      </c>
      <c r="V64" s="22" t="n">
        <v>25.05</v>
      </c>
      <c r="W64" s="22" t="n">
        <v>27.8</v>
      </c>
      <c r="X64" s="22" t="n">
        <v>30.88</v>
      </c>
      <c r="Y64" s="22" t="n">
        <v>34.21</v>
      </c>
      <c r="Z64" s="22" t="n">
        <v>37.04</v>
      </c>
      <c r="AA64" s="22" t="n">
        <v>44.1</v>
      </c>
      <c r="AB64" s="23" t="n">
        <v>81</v>
      </c>
    </row>
    <row r="65" customFormat="false" ht="12.75" hidden="false" customHeight="false" outlineLevel="0" collapsed="false">
      <c r="A65" s="21" t="n">
        <v>57</v>
      </c>
      <c r="B65" s="22" t="n">
        <v>1.54</v>
      </c>
      <c r="C65" s="22" t="n">
        <v>2.17</v>
      </c>
      <c r="D65" s="22" t="n">
        <v>2.58</v>
      </c>
      <c r="E65" s="22" t="n">
        <v>2.9</v>
      </c>
      <c r="F65" s="22" t="n">
        <v>3.29</v>
      </c>
      <c r="G65" s="22" t="n">
        <v>3.74</v>
      </c>
      <c r="H65" s="22" t="n">
        <v>4.28</v>
      </c>
      <c r="I65" s="22" t="n">
        <v>4.92</v>
      </c>
      <c r="J65" s="22" t="n">
        <v>5.63</v>
      </c>
      <c r="K65" s="22" t="n">
        <v>6.47</v>
      </c>
      <c r="L65" s="22" t="n">
        <v>7.42</v>
      </c>
      <c r="M65" s="22" t="n">
        <v>8.52</v>
      </c>
      <c r="N65" s="22" t="n">
        <v>9.75</v>
      </c>
      <c r="O65" s="22" t="n">
        <v>11.15</v>
      </c>
      <c r="P65" s="22" t="n">
        <v>12.71</v>
      </c>
      <c r="Q65" s="22" t="n">
        <v>14.46</v>
      </c>
      <c r="R65" s="22" t="n">
        <v>17.11</v>
      </c>
      <c r="S65" s="22" t="n">
        <v>20.07</v>
      </c>
      <c r="T65" s="22" t="n">
        <v>22.29</v>
      </c>
      <c r="U65" s="22" t="n">
        <v>24.95</v>
      </c>
      <c r="V65" s="22" t="n">
        <v>27.7</v>
      </c>
      <c r="W65" s="22" t="n">
        <v>30.77</v>
      </c>
      <c r="X65" s="22" t="n">
        <v>34.19</v>
      </c>
      <c r="Y65" s="22" t="n">
        <v>36.97</v>
      </c>
      <c r="Z65" s="22" t="n">
        <v>39.06</v>
      </c>
      <c r="AA65" s="22" t="n">
        <v>49.68</v>
      </c>
      <c r="AB65" s="23" t="n">
        <v>82</v>
      </c>
    </row>
    <row r="66" customFormat="false" ht="12.75" hidden="false" customHeight="false" outlineLevel="0" collapsed="false">
      <c r="A66" s="21" t="n">
        <v>58</v>
      </c>
      <c r="B66" s="22" t="n">
        <v>1.63</v>
      </c>
      <c r="C66" s="22" t="n">
        <v>2.3</v>
      </c>
      <c r="D66" s="22" t="n">
        <v>2.78</v>
      </c>
      <c r="E66" s="22" t="n">
        <v>3.12</v>
      </c>
      <c r="F66" s="22" t="n">
        <v>3.54</v>
      </c>
      <c r="G66" s="22" t="n">
        <v>4.04</v>
      </c>
      <c r="H66" s="22" t="n">
        <v>4.64</v>
      </c>
      <c r="I66" s="22" t="n">
        <v>5.33</v>
      </c>
      <c r="J66" s="22" t="n">
        <v>6.12</v>
      </c>
      <c r="K66" s="22" t="n">
        <v>7.04</v>
      </c>
      <c r="L66" s="22" t="n">
        <v>8.1</v>
      </c>
      <c r="M66" s="22" t="n">
        <v>9.31</v>
      </c>
      <c r="N66" s="22" t="n">
        <v>10.66</v>
      </c>
      <c r="O66" s="22" t="n">
        <v>12.22</v>
      </c>
      <c r="P66" s="22" t="n">
        <v>13.96</v>
      </c>
      <c r="Q66" s="22" t="n">
        <v>15.9</v>
      </c>
      <c r="R66" s="22" t="n">
        <v>19.17</v>
      </c>
      <c r="S66" s="22" t="n">
        <v>22.04</v>
      </c>
      <c r="T66" s="22" t="n">
        <v>24.63</v>
      </c>
      <c r="U66" s="22" t="n">
        <v>27.59</v>
      </c>
      <c r="V66" s="22" t="n">
        <v>30.67</v>
      </c>
      <c r="W66" s="22" t="n">
        <v>34.05</v>
      </c>
      <c r="X66" s="22" t="n">
        <v>36.88</v>
      </c>
      <c r="Y66" s="22" t="n">
        <v>38.96</v>
      </c>
      <c r="Z66" s="22" t="n">
        <v>41.75</v>
      </c>
      <c r="AA66" s="22" t="n">
        <v>55.62</v>
      </c>
      <c r="AB66" s="23" t="n">
        <v>83</v>
      </c>
    </row>
    <row r="67" customFormat="false" ht="12.75" hidden="false" customHeight="false" outlineLevel="0" collapsed="false">
      <c r="A67" s="20" t="n">
        <v>59</v>
      </c>
      <c r="B67" s="26" t="n">
        <v>1.74</v>
      </c>
      <c r="C67" s="26" t="n">
        <v>2.44</v>
      </c>
      <c r="D67" s="26" t="n">
        <v>2.98</v>
      </c>
      <c r="E67" s="26" t="n">
        <v>3.35</v>
      </c>
      <c r="F67" s="26" t="n">
        <v>3.82</v>
      </c>
      <c r="G67" s="26" t="n">
        <v>4.37</v>
      </c>
      <c r="H67" s="26" t="n">
        <v>5.03</v>
      </c>
      <c r="I67" s="26" t="n">
        <v>5.79</v>
      </c>
      <c r="J67" s="26" t="n">
        <v>6.67</v>
      </c>
      <c r="K67" s="26" t="n">
        <v>7.69</v>
      </c>
      <c r="L67" s="26" t="n">
        <v>8.86</v>
      </c>
      <c r="M67" s="26" t="n">
        <v>10.19</v>
      </c>
      <c r="N67" s="26" t="n">
        <v>11.71</v>
      </c>
      <c r="O67" s="26" t="n">
        <v>13.43</v>
      </c>
      <c r="P67" s="26" t="n">
        <v>15.36</v>
      </c>
      <c r="Q67" s="26" t="n">
        <v>17.52</v>
      </c>
      <c r="R67" s="26" t="n">
        <v>21.54</v>
      </c>
      <c r="S67" s="26" t="n">
        <v>24.37</v>
      </c>
      <c r="T67" s="26" t="n">
        <v>27.21</v>
      </c>
      <c r="U67" s="26" t="n">
        <v>30.54</v>
      </c>
      <c r="V67" s="26" t="n">
        <v>33.93</v>
      </c>
      <c r="W67" s="26" t="n">
        <v>36.72</v>
      </c>
      <c r="X67" s="26" t="n">
        <v>38.86</v>
      </c>
      <c r="Y67" s="26" t="n">
        <v>41.63</v>
      </c>
      <c r="Z67" s="26" t="n">
        <v>45.21</v>
      </c>
      <c r="AA67" s="26" t="n">
        <v>62.32</v>
      </c>
      <c r="AB67" s="27" t="n">
        <v>84</v>
      </c>
    </row>
    <row r="68" customFormat="false" ht="12.75" hidden="false" customHeight="false" outlineLevel="0" collapsed="false">
      <c r="A68" s="21" t="n">
        <v>60</v>
      </c>
      <c r="B68" s="22" t="n">
        <v>1.84</v>
      </c>
      <c r="C68" s="22" t="n">
        <v>2.58</v>
      </c>
      <c r="D68" s="22" t="n">
        <v>3.19</v>
      </c>
      <c r="E68" s="22" t="n">
        <v>3.59</v>
      </c>
      <c r="F68" s="22" t="n">
        <v>4.1</v>
      </c>
      <c r="G68" s="22" t="n">
        <v>4.72</v>
      </c>
      <c r="H68" s="22" t="n">
        <v>5.45</v>
      </c>
      <c r="I68" s="22" t="n">
        <v>6.3</v>
      </c>
      <c r="J68" s="22" t="n">
        <v>7.29</v>
      </c>
      <c r="K68" s="22" t="n">
        <v>8.42</v>
      </c>
      <c r="L68" s="22" t="n">
        <v>9.73</v>
      </c>
      <c r="M68" s="22" t="n">
        <v>11.2</v>
      </c>
      <c r="N68" s="22" t="n">
        <v>12.89</v>
      </c>
      <c r="O68" s="22" t="n">
        <v>14.8</v>
      </c>
      <c r="P68" s="22" t="n">
        <v>16.94</v>
      </c>
      <c r="Q68" s="22" t="n">
        <v>19.58</v>
      </c>
      <c r="R68" s="22" t="n">
        <v>24.03</v>
      </c>
      <c r="S68" s="22" t="n">
        <v>26.94</v>
      </c>
      <c r="T68" s="22" t="n">
        <v>30.13</v>
      </c>
      <c r="U68" s="22" t="n">
        <v>33.73</v>
      </c>
      <c r="V68" s="22" t="n">
        <v>36.58</v>
      </c>
      <c r="W68" s="22" t="n">
        <v>38.63</v>
      </c>
      <c r="X68" s="22" t="n">
        <v>41.51</v>
      </c>
      <c r="Y68" s="22" t="n">
        <v>45.15</v>
      </c>
      <c r="Z68" s="22" t="n">
        <v>49</v>
      </c>
      <c r="AA68" s="22" t="n">
        <v>69.23</v>
      </c>
      <c r="AB68" s="23" t="n">
        <v>85</v>
      </c>
    </row>
    <row r="69" customFormat="false" ht="12.75" hidden="false" customHeight="false" outlineLevel="0" collapsed="false">
      <c r="A69" s="21" t="n">
        <v>61</v>
      </c>
      <c r="B69" s="22" t="n">
        <v>1.95</v>
      </c>
      <c r="C69" s="22" t="n">
        <v>2.74</v>
      </c>
      <c r="D69" s="22" t="n">
        <v>3.39</v>
      </c>
      <c r="E69" s="22" t="n">
        <v>3.84</v>
      </c>
      <c r="F69" s="22" t="n">
        <v>4.4</v>
      </c>
      <c r="G69" s="22" t="n">
        <v>5.08</v>
      </c>
      <c r="H69" s="22" t="n">
        <v>5.89</v>
      </c>
      <c r="I69" s="22" t="n">
        <v>6.85</v>
      </c>
      <c r="J69" s="22" t="n">
        <v>7.96</v>
      </c>
      <c r="K69" s="22" t="n">
        <v>9.23</v>
      </c>
      <c r="L69" s="22" t="n">
        <v>10.69</v>
      </c>
      <c r="M69" s="22" t="n">
        <v>12.35</v>
      </c>
      <c r="N69" s="22" t="n">
        <v>14.23</v>
      </c>
      <c r="O69" s="22" t="n">
        <v>16.37</v>
      </c>
      <c r="P69" s="22" t="n">
        <v>18.75</v>
      </c>
      <c r="Q69" s="22" t="n">
        <v>22.46</v>
      </c>
      <c r="R69" s="22" t="n">
        <v>26.55</v>
      </c>
      <c r="S69" s="22" t="n">
        <v>29.82</v>
      </c>
      <c r="T69" s="22" t="n">
        <v>33.35</v>
      </c>
      <c r="U69" s="22" t="n">
        <v>36.3</v>
      </c>
      <c r="V69" s="22" t="n">
        <v>38.46</v>
      </c>
      <c r="W69" s="22" t="n">
        <v>41.24</v>
      </c>
      <c r="X69" s="22" t="n">
        <v>44.94</v>
      </c>
      <c r="Y69" s="22" t="n">
        <v>48.82</v>
      </c>
      <c r="Z69" s="22" t="n">
        <v>54.41</v>
      </c>
      <c r="AA69" s="22" t="n">
        <v>77.43</v>
      </c>
      <c r="AB69" s="23" t="n">
        <v>86</v>
      </c>
    </row>
    <row r="70" customFormat="false" ht="12.75" hidden="false" customHeight="false" outlineLevel="0" collapsed="false">
      <c r="A70" s="21" t="n">
        <v>62</v>
      </c>
      <c r="B70" s="22" t="n">
        <v>2.1</v>
      </c>
      <c r="C70" s="22" t="n">
        <v>2.9</v>
      </c>
      <c r="D70" s="22" t="n">
        <v>3.6</v>
      </c>
      <c r="E70" s="22" t="n">
        <v>4.07</v>
      </c>
      <c r="F70" s="22" t="n">
        <v>4.69</v>
      </c>
      <c r="G70" s="22" t="n">
        <v>5.45</v>
      </c>
      <c r="H70" s="22" t="n">
        <v>6.36</v>
      </c>
      <c r="I70" s="22" t="n">
        <v>7.43</v>
      </c>
      <c r="J70" s="22" t="n">
        <v>8.68</v>
      </c>
      <c r="K70" s="22" t="n">
        <v>10.12</v>
      </c>
      <c r="L70" s="22" t="n">
        <v>11.77</v>
      </c>
      <c r="M70" s="22" t="n">
        <v>13.64</v>
      </c>
      <c r="N70" s="22" t="n">
        <v>15.75</v>
      </c>
      <c r="O70" s="22" t="n">
        <v>18.13</v>
      </c>
      <c r="P70" s="22" t="n">
        <v>20.8</v>
      </c>
      <c r="Q70" s="22" t="n">
        <v>25.86</v>
      </c>
      <c r="R70" s="22" t="n">
        <v>29.39</v>
      </c>
      <c r="S70" s="22" t="n">
        <v>33</v>
      </c>
      <c r="T70" s="22" t="n">
        <v>35.92</v>
      </c>
      <c r="U70" s="22" t="n">
        <v>38.15</v>
      </c>
      <c r="V70" s="22" t="n">
        <v>40.98</v>
      </c>
      <c r="W70" s="22" t="n">
        <v>44.7</v>
      </c>
      <c r="X70" s="22" t="n">
        <v>48.59</v>
      </c>
      <c r="Y70" s="22" t="n">
        <v>54.11</v>
      </c>
      <c r="Z70" s="22" t="n">
        <v>59.95</v>
      </c>
      <c r="AA70" s="22" t="n">
        <v>87.54</v>
      </c>
      <c r="AB70" s="23" t="n">
        <v>87</v>
      </c>
    </row>
    <row r="71" customFormat="false" ht="12.75" hidden="false" customHeight="false" outlineLevel="0" collapsed="false">
      <c r="A71" s="21" t="n">
        <v>63</v>
      </c>
      <c r="B71" s="22" t="n">
        <v>2.29</v>
      </c>
      <c r="C71" s="22" t="n">
        <v>3.27</v>
      </c>
      <c r="D71" s="22" t="n">
        <v>3.81</v>
      </c>
      <c r="E71" s="22" t="n">
        <v>4.31</v>
      </c>
      <c r="F71" s="22" t="n">
        <v>4.99</v>
      </c>
      <c r="G71" s="22" t="n">
        <v>5.83</v>
      </c>
      <c r="H71" s="22" t="n">
        <v>6.85</v>
      </c>
      <c r="I71" s="22" t="n">
        <v>8.06</v>
      </c>
      <c r="J71" s="22" t="n">
        <v>9.46</v>
      </c>
      <c r="K71" s="22" t="n">
        <v>11.09</v>
      </c>
      <c r="L71" s="22" t="n">
        <v>12.96</v>
      </c>
      <c r="M71" s="22" t="n">
        <v>15.07</v>
      </c>
      <c r="N71" s="22" t="n">
        <v>17.44</v>
      </c>
      <c r="O71" s="22" t="n">
        <v>20.1</v>
      </c>
      <c r="P71" s="22" t="n">
        <v>23.56</v>
      </c>
      <c r="Q71" s="22" t="n">
        <v>29.09</v>
      </c>
      <c r="R71" s="22" t="n">
        <v>32.53</v>
      </c>
      <c r="S71" s="22" t="n">
        <v>35.53</v>
      </c>
      <c r="T71" s="22" t="n">
        <v>37.71</v>
      </c>
      <c r="U71" s="22" t="n">
        <v>40.56</v>
      </c>
      <c r="V71" s="22" t="n">
        <v>44.34</v>
      </c>
      <c r="W71" s="22" t="n">
        <v>48.32</v>
      </c>
      <c r="X71" s="22" t="n">
        <v>53.81</v>
      </c>
      <c r="Y71" s="22" t="n">
        <v>59.61</v>
      </c>
      <c r="Z71" s="22" t="n">
        <v>65.66</v>
      </c>
      <c r="AA71" s="22" t="n">
        <v>98.37</v>
      </c>
      <c r="AB71" s="23" t="n">
        <v>88</v>
      </c>
    </row>
    <row r="72" customFormat="false" ht="12.75" hidden="false" customHeight="false" outlineLevel="0" collapsed="false">
      <c r="A72" s="21" t="n">
        <v>64</v>
      </c>
      <c r="B72" s="22" t="n">
        <v>2.51</v>
      </c>
      <c r="C72" s="22" t="n">
        <v>3.68</v>
      </c>
      <c r="D72" s="22" t="n">
        <v>4.04</v>
      </c>
      <c r="E72" s="22" t="n">
        <v>4.57</v>
      </c>
      <c r="F72" s="22" t="n">
        <v>5.31</v>
      </c>
      <c r="G72" s="22" t="n">
        <v>6.24</v>
      </c>
      <c r="H72" s="22" t="n">
        <v>7.38</v>
      </c>
      <c r="I72" s="22" t="n">
        <v>8.74</v>
      </c>
      <c r="J72" s="22" t="n">
        <v>10.32</v>
      </c>
      <c r="K72" s="22" t="n">
        <v>12.16</v>
      </c>
      <c r="L72" s="22" t="n">
        <v>14.27</v>
      </c>
      <c r="M72" s="22" t="n">
        <v>16.65</v>
      </c>
      <c r="N72" s="22" t="n">
        <v>19.32</v>
      </c>
      <c r="O72" s="22" t="n">
        <v>22.3</v>
      </c>
      <c r="P72" s="22" t="n">
        <v>27.38</v>
      </c>
      <c r="Q72" s="22" t="n">
        <v>32.19</v>
      </c>
      <c r="R72" s="22" t="n">
        <v>35.04</v>
      </c>
      <c r="S72" s="22" t="n">
        <v>37.28</v>
      </c>
      <c r="T72" s="22" t="n">
        <v>40.09</v>
      </c>
      <c r="U72" s="22" t="n">
        <v>43.79</v>
      </c>
      <c r="V72" s="22" t="n">
        <v>47.9</v>
      </c>
      <c r="W72" s="22" t="n">
        <v>53.44</v>
      </c>
      <c r="X72" s="22" t="n">
        <v>59.26</v>
      </c>
      <c r="Y72" s="22" t="n">
        <v>65.27</v>
      </c>
      <c r="Z72" s="22" t="n">
        <v>73.87</v>
      </c>
      <c r="AA72" s="22" t="n">
        <v>109.34</v>
      </c>
      <c r="AB72" s="23" t="n">
        <v>89</v>
      </c>
    </row>
    <row r="73" customFormat="false" ht="12.75" hidden="false" customHeight="false" outlineLevel="0" collapsed="false">
      <c r="A73" s="16" t="n">
        <v>65</v>
      </c>
      <c r="B73" s="24" t="n">
        <v>2.7</v>
      </c>
      <c r="C73" s="24" t="n">
        <v>3.92</v>
      </c>
      <c r="D73" s="24" t="n">
        <v>4.28</v>
      </c>
      <c r="E73" s="24" t="n">
        <v>4.85</v>
      </c>
      <c r="F73" s="24" t="n">
        <v>5.65</v>
      </c>
      <c r="G73" s="24" t="n">
        <v>6.69</v>
      </c>
      <c r="H73" s="24" t="n">
        <v>7.96</v>
      </c>
      <c r="I73" s="24" t="n">
        <v>9.5</v>
      </c>
      <c r="J73" s="24" t="n">
        <v>11.3</v>
      </c>
      <c r="K73" s="24" t="n">
        <v>13.37</v>
      </c>
      <c r="L73" s="24" t="n">
        <v>15.74</v>
      </c>
      <c r="M73" s="24" t="n">
        <v>18.43</v>
      </c>
      <c r="N73" s="24" t="n">
        <v>21.43</v>
      </c>
      <c r="O73" s="24" t="n">
        <v>24.88</v>
      </c>
      <c r="P73" s="24" t="n">
        <v>31.58</v>
      </c>
      <c r="Q73" s="24" t="n">
        <v>34.77</v>
      </c>
      <c r="R73" s="24" t="n">
        <v>36.93</v>
      </c>
      <c r="S73" s="24" t="n">
        <v>39.76</v>
      </c>
      <c r="T73" s="24" t="n">
        <v>43.44</v>
      </c>
      <c r="U73" s="24" t="n">
        <v>47.48</v>
      </c>
      <c r="V73" s="24" t="n">
        <v>53.05</v>
      </c>
      <c r="W73" s="24" t="n">
        <v>58.86</v>
      </c>
      <c r="X73" s="24" t="n">
        <v>64.99</v>
      </c>
      <c r="Y73" s="24" t="n">
        <v>73.42</v>
      </c>
      <c r="Z73" s="24" t="n">
        <v>83.62</v>
      </c>
      <c r="AA73" s="24" t="n">
        <v>117.84</v>
      </c>
      <c r="AB73" s="25" t="n">
        <v>90</v>
      </c>
    </row>
    <row r="74" customFormat="false" ht="12.75" hidden="false" customHeight="false" outlineLevel="0" collapsed="false">
      <c r="A74" s="21" t="n">
        <v>66</v>
      </c>
      <c r="B74" s="22" t="n">
        <v>2.84</v>
      </c>
      <c r="C74" s="22" t="n">
        <v>4.19</v>
      </c>
      <c r="D74" s="22" t="n">
        <v>4.55</v>
      </c>
      <c r="E74" s="22" t="n">
        <v>5.17</v>
      </c>
      <c r="F74" s="22" t="n">
        <v>6.06</v>
      </c>
      <c r="G74" s="22" t="n">
        <v>7.21</v>
      </c>
      <c r="H74" s="22" t="n">
        <v>8.65</v>
      </c>
      <c r="I74" s="22" t="n">
        <v>10.38</v>
      </c>
      <c r="J74" s="22" t="n">
        <v>12.41</v>
      </c>
      <c r="K74" s="22" t="n">
        <v>14.75</v>
      </c>
      <c r="L74" s="22" t="n">
        <v>17.43</v>
      </c>
      <c r="M74" s="22" t="n">
        <v>20.45</v>
      </c>
      <c r="N74" s="22" t="n">
        <v>23.84</v>
      </c>
      <c r="O74" s="22" t="n">
        <v>28.61</v>
      </c>
      <c r="P74" s="22" t="n">
        <v>34.68</v>
      </c>
      <c r="Q74" s="22" t="n">
        <v>36.79</v>
      </c>
      <c r="R74" s="22" t="n">
        <v>39.65</v>
      </c>
      <c r="S74" s="22" t="n">
        <v>43.32</v>
      </c>
      <c r="T74" s="22" t="n">
        <v>47.26</v>
      </c>
      <c r="U74" s="22" t="n">
        <v>52.8</v>
      </c>
      <c r="V74" s="22" t="n">
        <v>58.55</v>
      </c>
      <c r="W74" s="22" t="n">
        <v>64.67</v>
      </c>
      <c r="X74" s="22" t="n">
        <v>73.15</v>
      </c>
      <c r="Y74" s="22" t="n">
        <v>83.29</v>
      </c>
      <c r="Z74" s="22" t="n">
        <v>95.13</v>
      </c>
      <c r="AA74" s="22" t="n">
        <v>126.22</v>
      </c>
      <c r="AB74" s="23" t="n">
        <v>91</v>
      </c>
    </row>
    <row r="75" customFormat="false" ht="12.75" hidden="false" customHeight="false" outlineLevel="0" collapsed="false">
      <c r="A75" s="21" t="n">
        <v>67</v>
      </c>
      <c r="B75" s="22" t="n">
        <v>3.05</v>
      </c>
      <c r="C75" s="22" t="n">
        <v>4.48</v>
      </c>
      <c r="D75" s="22" t="n">
        <v>4.87</v>
      </c>
      <c r="E75" s="22" t="n">
        <v>5.55</v>
      </c>
      <c r="F75" s="22" t="n">
        <v>6.54</v>
      </c>
      <c r="G75" s="22" t="n">
        <v>7.83</v>
      </c>
      <c r="H75" s="22" t="n">
        <v>9.46</v>
      </c>
      <c r="I75" s="22" t="n">
        <v>11.4</v>
      </c>
      <c r="J75" s="22" t="n">
        <v>13.69</v>
      </c>
      <c r="K75" s="22" t="n">
        <v>16.33</v>
      </c>
      <c r="L75" s="22" t="n">
        <v>19.34</v>
      </c>
      <c r="M75" s="22" t="n">
        <v>22.73</v>
      </c>
      <c r="N75" s="22" t="n">
        <v>26.54</v>
      </c>
      <c r="O75" s="22" t="n">
        <v>32.68</v>
      </c>
      <c r="P75" s="22" t="n">
        <v>36.69</v>
      </c>
      <c r="Q75" s="22" t="n">
        <v>39.5</v>
      </c>
      <c r="R75" s="22" t="n">
        <v>43.2</v>
      </c>
      <c r="S75" s="22" t="n">
        <v>47.15</v>
      </c>
      <c r="T75" s="22" t="n">
        <v>52.67</v>
      </c>
      <c r="U75" s="22" t="n">
        <v>58.39</v>
      </c>
      <c r="V75" s="22" t="n">
        <v>64.37</v>
      </c>
      <c r="W75" s="22" t="n">
        <v>72.93</v>
      </c>
      <c r="X75" s="22" t="n">
        <v>82.91</v>
      </c>
      <c r="Y75" s="22" t="n">
        <v>94.97</v>
      </c>
      <c r="Z75" s="22" t="n">
        <v>108.93</v>
      </c>
      <c r="AA75" s="22" t="n">
        <v>139.46</v>
      </c>
      <c r="AB75" s="23" t="n">
        <v>92</v>
      </c>
    </row>
    <row r="76" customFormat="false" ht="12.75" hidden="false" customHeight="false" outlineLevel="0" collapsed="false">
      <c r="A76" s="21" t="n">
        <v>68</v>
      </c>
      <c r="B76" s="22" t="n">
        <v>3.36</v>
      </c>
      <c r="C76" s="22" t="n">
        <v>4.8</v>
      </c>
      <c r="D76" s="22" t="n">
        <v>5.23</v>
      </c>
      <c r="E76" s="22" t="n">
        <v>6</v>
      </c>
      <c r="F76" s="22" t="n">
        <v>7.11</v>
      </c>
      <c r="G76" s="22" t="n">
        <v>8.57</v>
      </c>
      <c r="H76" s="22" t="n">
        <v>10.39</v>
      </c>
      <c r="I76" s="22" t="n">
        <v>12.59</v>
      </c>
      <c r="J76" s="22" t="n">
        <v>15.16</v>
      </c>
      <c r="K76" s="22" t="n">
        <v>18.13</v>
      </c>
      <c r="L76" s="22" t="n">
        <v>21.51</v>
      </c>
      <c r="M76" s="22" t="n">
        <v>25.31</v>
      </c>
      <c r="N76" s="22" t="n">
        <v>29.55</v>
      </c>
      <c r="O76" s="22" t="n">
        <v>36.03</v>
      </c>
      <c r="P76" s="22" t="n">
        <v>39.41</v>
      </c>
      <c r="Q76" s="22" t="n">
        <v>43.03</v>
      </c>
      <c r="R76" s="22" t="n">
        <v>47.03</v>
      </c>
      <c r="S76" s="22" t="n">
        <v>52.46</v>
      </c>
      <c r="T76" s="22" t="n">
        <v>58.26</v>
      </c>
      <c r="U76" s="22" t="n">
        <v>64.32</v>
      </c>
      <c r="V76" s="22" t="n">
        <v>72.75</v>
      </c>
      <c r="W76" s="22" t="n">
        <v>82.82</v>
      </c>
      <c r="X76" s="22" t="n">
        <v>94.71</v>
      </c>
      <c r="Y76" s="22" t="n">
        <v>108.78</v>
      </c>
      <c r="Z76" s="22" t="n">
        <v>125.32</v>
      </c>
      <c r="AA76" s="22" t="n">
        <v>157.23</v>
      </c>
      <c r="AB76" s="23" t="n">
        <v>93</v>
      </c>
    </row>
    <row r="77" customFormat="false" ht="12.75" hidden="false" customHeight="false" outlineLevel="0" collapsed="false">
      <c r="A77" s="20" t="n">
        <v>69</v>
      </c>
      <c r="B77" s="26" t="n">
        <v>3.69</v>
      </c>
      <c r="C77" s="26" t="n">
        <v>5.15</v>
      </c>
      <c r="D77" s="26" t="n">
        <v>5.66</v>
      </c>
      <c r="E77" s="26" t="n">
        <v>6.53</v>
      </c>
      <c r="F77" s="26" t="n">
        <v>7.79</v>
      </c>
      <c r="G77" s="26" t="n">
        <v>9.44</v>
      </c>
      <c r="H77" s="26" t="n">
        <v>11.5</v>
      </c>
      <c r="I77" s="26" t="n">
        <v>13.97</v>
      </c>
      <c r="J77" s="26" t="n">
        <v>16.86</v>
      </c>
      <c r="K77" s="26" t="n">
        <v>20.19</v>
      </c>
      <c r="L77" s="26" t="n">
        <v>23.97</v>
      </c>
      <c r="M77" s="26" t="n">
        <v>28.21</v>
      </c>
      <c r="N77" s="26" t="n">
        <v>32.91</v>
      </c>
      <c r="O77" s="26" t="n">
        <v>39.4</v>
      </c>
      <c r="P77" s="26" t="n">
        <v>43.01</v>
      </c>
      <c r="Q77" s="26" t="n">
        <v>46.93</v>
      </c>
      <c r="R77" s="26" t="n">
        <v>52.43</v>
      </c>
      <c r="S77" s="26" t="n">
        <v>58.13</v>
      </c>
      <c r="T77" s="26" t="n">
        <v>64.18</v>
      </c>
      <c r="U77" s="26" t="n">
        <v>72.67</v>
      </c>
      <c r="V77" s="26" t="n">
        <v>82.72</v>
      </c>
      <c r="W77" s="26" t="n">
        <v>94.58</v>
      </c>
      <c r="X77" s="26" t="n">
        <v>108.61</v>
      </c>
      <c r="Y77" s="26" t="n">
        <v>125.16</v>
      </c>
      <c r="Z77" s="26" t="n">
        <v>144.59</v>
      </c>
      <c r="AA77" s="26" t="n">
        <v>179.37</v>
      </c>
      <c r="AB77" s="27" t="n">
        <v>94</v>
      </c>
    </row>
    <row r="78" customFormat="false" ht="12.75" hidden="false" customHeight="false" outlineLevel="0" collapsed="false">
      <c r="A78" s="21" t="n">
        <v>70</v>
      </c>
      <c r="B78" s="22" t="n">
        <v>4.08</v>
      </c>
      <c r="C78" s="22" t="n">
        <v>5.54</v>
      </c>
      <c r="D78" s="22" t="n">
        <v>6.15</v>
      </c>
      <c r="E78" s="22" t="n">
        <v>7.16</v>
      </c>
      <c r="F78" s="22" t="n">
        <v>8.6</v>
      </c>
      <c r="G78" s="22" t="n">
        <v>10.48</v>
      </c>
      <c r="H78" s="22" t="n">
        <v>12.79</v>
      </c>
      <c r="I78" s="22" t="n">
        <v>15.57</v>
      </c>
      <c r="J78" s="22" t="n">
        <v>18.82</v>
      </c>
      <c r="K78" s="22" t="n">
        <v>22.54</v>
      </c>
      <c r="L78" s="22" t="n">
        <v>26.74</v>
      </c>
      <c r="M78" s="22" t="n">
        <v>31.45</v>
      </c>
      <c r="N78" s="22" t="n">
        <v>36.68</v>
      </c>
      <c r="O78" s="22" t="n">
        <v>42.99</v>
      </c>
      <c r="P78" s="22" t="n">
        <v>46.3</v>
      </c>
      <c r="Q78" s="22" t="n">
        <v>51.94</v>
      </c>
      <c r="R78" s="22" t="n">
        <v>58.01</v>
      </c>
      <c r="S78" s="22" t="n">
        <v>64.11</v>
      </c>
      <c r="T78" s="22" t="n">
        <v>72.61</v>
      </c>
      <c r="U78" s="22" t="n">
        <v>82.62</v>
      </c>
      <c r="V78" s="22" t="n">
        <v>94.46</v>
      </c>
      <c r="W78" s="22" t="n">
        <v>108.4</v>
      </c>
      <c r="X78" s="22" t="n">
        <v>124.89</v>
      </c>
      <c r="Y78" s="22" t="n">
        <v>144.37</v>
      </c>
      <c r="Z78" s="22" t="n">
        <v>163.61</v>
      </c>
      <c r="AA78" s="22" t="n">
        <v>202.79</v>
      </c>
      <c r="AB78" s="23" t="n">
        <v>95</v>
      </c>
    </row>
    <row r="79" customFormat="false" ht="12.75" hidden="false" customHeight="false" outlineLevel="0" collapsed="false">
      <c r="A79" s="21" t="n">
        <v>71</v>
      </c>
      <c r="B79" s="22" t="n">
        <v>5.02</v>
      </c>
      <c r="C79" s="22" t="n">
        <v>5.98</v>
      </c>
      <c r="D79" s="22" t="n">
        <v>6.72</v>
      </c>
      <c r="E79" s="22" t="n">
        <v>7.9</v>
      </c>
      <c r="F79" s="22" t="n">
        <v>9.57</v>
      </c>
      <c r="G79" s="22" t="n">
        <v>11.7</v>
      </c>
      <c r="H79" s="22" t="n">
        <v>14.31</v>
      </c>
      <c r="I79" s="22" t="n">
        <v>17.43</v>
      </c>
      <c r="J79" s="22" t="n">
        <v>21.06</v>
      </c>
      <c r="K79" s="22" t="n">
        <v>25.21</v>
      </c>
      <c r="L79" s="22" t="n">
        <v>29.88</v>
      </c>
      <c r="M79" s="22" t="n">
        <v>35.09</v>
      </c>
      <c r="N79" s="22" t="n">
        <v>41.05</v>
      </c>
      <c r="O79" s="22" t="n">
        <v>46.06</v>
      </c>
      <c r="P79" s="22" t="n">
        <v>50.83</v>
      </c>
      <c r="Q79" s="22" t="n">
        <v>57.44</v>
      </c>
      <c r="R79" s="22" t="n">
        <v>63.92</v>
      </c>
      <c r="S79" s="22" t="n">
        <v>72.53</v>
      </c>
      <c r="T79" s="22" t="n">
        <v>82.54</v>
      </c>
      <c r="U79" s="22" t="n">
        <v>94.36</v>
      </c>
      <c r="V79" s="22" t="n">
        <v>108.28</v>
      </c>
      <c r="W79" s="22" t="n">
        <v>124.66</v>
      </c>
      <c r="X79" s="22" t="n">
        <v>144</v>
      </c>
      <c r="Y79" s="22" t="n">
        <v>163.2</v>
      </c>
      <c r="Z79" s="22" t="n">
        <v>180.32</v>
      </c>
      <c r="AA79" s="22" t="n">
        <v>225.04</v>
      </c>
      <c r="AB79" s="23" t="n">
        <v>96</v>
      </c>
    </row>
    <row r="80" customFormat="false" ht="12.75" hidden="false" customHeight="false" outlineLevel="0" collapsed="false">
      <c r="A80" s="21" t="n">
        <v>72</v>
      </c>
      <c r="B80" s="22" t="n">
        <v>5.96</v>
      </c>
      <c r="C80" s="22" t="n">
        <v>6.48</v>
      </c>
      <c r="D80" s="22" t="n">
        <v>7.39</v>
      </c>
      <c r="E80" s="22" t="n">
        <v>8.78</v>
      </c>
      <c r="F80" s="22" t="n">
        <v>10.7</v>
      </c>
      <c r="G80" s="22" t="n">
        <v>13.13</v>
      </c>
      <c r="H80" s="22" t="n">
        <v>16.07</v>
      </c>
      <c r="I80" s="22" t="n">
        <v>19.56</v>
      </c>
      <c r="J80" s="22" t="n">
        <v>23.61</v>
      </c>
      <c r="K80" s="22" t="n">
        <v>28.24</v>
      </c>
      <c r="L80" s="22" t="n">
        <v>33.41</v>
      </c>
      <c r="M80" s="22" t="n">
        <v>39.17</v>
      </c>
      <c r="N80" s="22" t="n">
        <v>45.14</v>
      </c>
      <c r="O80" s="22" t="n">
        <v>50.11</v>
      </c>
      <c r="P80" s="22" t="n">
        <v>56.85</v>
      </c>
      <c r="Q80" s="22" t="n">
        <v>63.79</v>
      </c>
      <c r="R80" s="22" t="n">
        <v>72.42</v>
      </c>
      <c r="S80" s="22" t="n">
        <v>82.48</v>
      </c>
      <c r="T80" s="22" t="n">
        <v>94.27</v>
      </c>
      <c r="U80" s="22" t="n">
        <v>108.16</v>
      </c>
      <c r="V80" s="22" t="n">
        <v>124.5</v>
      </c>
      <c r="W80" s="22" t="n">
        <v>143.78</v>
      </c>
      <c r="X80" s="22" t="n">
        <v>162.8</v>
      </c>
      <c r="Y80" s="22" t="n">
        <v>179.7</v>
      </c>
      <c r="Z80" s="22" t="n">
        <v>197.59</v>
      </c>
      <c r="AA80" s="22" t="n">
        <v>239.48</v>
      </c>
      <c r="AB80" s="23" t="n">
        <v>97</v>
      </c>
    </row>
    <row r="81" customFormat="false" ht="12.75" hidden="false" customHeight="false" outlineLevel="0" collapsed="false">
      <c r="A81" s="21" t="n">
        <v>73</v>
      </c>
      <c r="B81" s="22" t="n">
        <v>6.45</v>
      </c>
      <c r="C81" s="22" t="n">
        <v>7.07</v>
      </c>
      <c r="D81" s="22" t="n">
        <v>8.18</v>
      </c>
      <c r="E81" s="22" t="n">
        <v>9.83</v>
      </c>
      <c r="F81" s="22" t="n">
        <v>12.03</v>
      </c>
      <c r="G81" s="22" t="n">
        <v>14.78</v>
      </c>
      <c r="H81" s="22" t="n">
        <v>18.11</v>
      </c>
      <c r="I81" s="22" t="n">
        <v>22.02</v>
      </c>
      <c r="J81" s="22" t="n">
        <v>26.53</v>
      </c>
      <c r="K81" s="22" t="n">
        <v>31.65</v>
      </c>
      <c r="L81" s="22" t="n">
        <v>37.36</v>
      </c>
      <c r="M81" s="22" t="n">
        <v>43.83</v>
      </c>
      <c r="N81" s="22" t="n">
        <v>49.71</v>
      </c>
      <c r="O81" s="22" t="n">
        <v>56.26</v>
      </c>
      <c r="P81" s="22" t="n">
        <v>63.65</v>
      </c>
      <c r="Q81" s="22" t="n">
        <v>72.31</v>
      </c>
      <c r="R81" s="22" t="n">
        <v>82.4</v>
      </c>
      <c r="S81" s="22" t="n">
        <v>94.22</v>
      </c>
      <c r="T81" s="22" t="n">
        <v>108.03</v>
      </c>
      <c r="U81" s="22" t="n">
        <v>124.34</v>
      </c>
      <c r="V81" s="22" t="n">
        <v>143.57</v>
      </c>
      <c r="W81" s="22" t="n">
        <v>162.53</v>
      </c>
      <c r="X81" s="22" t="n">
        <v>179.41</v>
      </c>
      <c r="Y81" s="22" t="n">
        <v>197.09</v>
      </c>
      <c r="Z81" s="22" t="n">
        <v>216.58</v>
      </c>
      <c r="AA81" s="22" t="n">
        <v>247.32</v>
      </c>
      <c r="AB81" s="23" t="n">
        <v>98</v>
      </c>
    </row>
    <row r="82" customFormat="false" ht="12.75" hidden="false" customHeight="false" outlineLevel="0" collapsed="false">
      <c r="A82" s="21" t="n">
        <v>74</v>
      </c>
      <c r="B82" s="22" t="n">
        <v>6.98</v>
      </c>
      <c r="C82" s="22" t="n">
        <v>7.78</v>
      </c>
      <c r="D82" s="22" t="n">
        <v>9.13</v>
      </c>
      <c r="E82" s="22" t="n">
        <v>11.07</v>
      </c>
      <c r="F82" s="22" t="n">
        <v>13.59</v>
      </c>
      <c r="G82" s="22" t="n">
        <v>16.72</v>
      </c>
      <c r="H82" s="22" t="n">
        <v>20.45</v>
      </c>
      <c r="I82" s="22" t="n">
        <v>24.83</v>
      </c>
      <c r="J82" s="22" t="n">
        <v>29.83</v>
      </c>
      <c r="K82" s="22" t="n">
        <v>35.51</v>
      </c>
      <c r="L82" s="22" t="n">
        <v>41.92</v>
      </c>
      <c r="M82" s="22" t="n">
        <v>49.36</v>
      </c>
      <c r="N82" s="22" t="n">
        <v>56.01</v>
      </c>
      <c r="O82" s="22" t="n">
        <v>63.53</v>
      </c>
      <c r="P82" s="22" t="n">
        <v>72.27</v>
      </c>
      <c r="Q82" s="22" t="n">
        <v>82.34</v>
      </c>
      <c r="R82" s="22" t="n">
        <v>94.16</v>
      </c>
      <c r="S82" s="22" t="n">
        <v>108</v>
      </c>
      <c r="T82" s="22" t="n">
        <v>124.25</v>
      </c>
      <c r="U82" s="22" t="n">
        <v>143.46</v>
      </c>
      <c r="V82" s="22" t="n">
        <v>162.4</v>
      </c>
      <c r="W82" s="22" t="n">
        <v>179.24</v>
      </c>
      <c r="X82" s="22" t="n">
        <v>196.96</v>
      </c>
      <c r="Y82" s="22" t="n">
        <v>216.38</v>
      </c>
      <c r="Z82" s="22" t="n">
        <v>237.7</v>
      </c>
      <c r="AA82" s="22" t="n">
        <v>263.59</v>
      </c>
      <c r="AB82" s="23" t="n">
        <v>99</v>
      </c>
    </row>
    <row r="83" customFormat="false" ht="12.75" hidden="false" customHeight="false" outlineLevel="0" collapsed="false">
      <c r="A83" s="16" t="n">
        <v>75</v>
      </c>
      <c r="B83" s="24" t="n">
        <v>7.6</v>
      </c>
      <c r="C83" s="24" t="n">
        <v>8.64</v>
      </c>
      <c r="D83" s="24" t="n">
        <v>10.27</v>
      </c>
      <c r="E83" s="24" t="n">
        <v>12.52</v>
      </c>
      <c r="F83" s="24" t="n">
        <v>15.4</v>
      </c>
      <c r="G83" s="24" t="n">
        <v>18.93</v>
      </c>
      <c r="H83" s="24" t="n">
        <v>23.1</v>
      </c>
      <c r="I83" s="24" t="n">
        <v>27.96</v>
      </c>
      <c r="J83" s="24" t="n">
        <v>33.5</v>
      </c>
      <c r="K83" s="24" t="n">
        <v>39.86</v>
      </c>
      <c r="L83" s="24" t="n">
        <v>47.22</v>
      </c>
      <c r="M83" s="24" t="n">
        <v>55.8</v>
      </c>
      <c r="N83" s="24" t="n">
        <v>63.44</v>
      </c>
      <c r="O83" s="24" t="n">
        <v>72.24</v>
      </c>
      <c r="P83" s="24" t="n">
        <v>82.34</v>
      </c>
      <c r="Q83" s="24" t="n">
        <v>94.1</v>
      </c>
      <c r="R83" s="24" t="n">
        <v>108</v>
      </c>
      <c r="S83" s="24" t="n">
        <v>124.24</v>
      </c>
      <c r="T83" s="24" t="n">
        <v>143.38</v>
      </c>
      <c r="U83" s="24" t="n">
        <v>162.38</v>
      </c>
      <c r="V83" s="24" t="n">
        <v>179.15</v>
      </c>
      <c r="W83" s="24" t="n">
        <v>196.85</v>
      </c>
      <c r="X83" s="24" t="n">
        <v>216.26</v>
      </c>
      <c r="Y83" s="24" t="n">
        <v>237.65</v>
      </c>
      <c r="Z83" s="24" t="n">
        <v>261.11</v>
      </c>
      <c r="AA83" s="24" t="n">
        <v>284.74</v>
      </c>
      <c r="AB83" s="25" t="n">
        <v>100</v>
      </c>
    </row>
    <row r="84" customFormat="false" ht="12.75" hidden="false" customHeight="false" outlineLevel="0" collapsed="false">
      <c r="A84" s="21" t="n">
        <v>76</v>
      </c>
      <c r="B84" s="22" t="n">
        <v>8.4</v>
      </c>
      <c r="C84" s="22" t="n">
        <v>9.7</v>
      </c>
      <c r="D84" s="22" t="n">
        <v>11.63</v>
      </c>
      <c r="E84" s="22" t="n">
        <v>14.23</v>
      </c>
      <c r="F84" s="22" t="n">
        <v>17.49</v>
      </c>
      <c r="G84" s="22" t="n">
        <v>21.43</v>
      </c>
      <c r="H84" s="22" t="n">
        <v>26.08</v>
      </c>
      <c r="I84" s="22" t="n">
        <v>31.44</v>
      </c>
      <c r="J84" s="22" t="n">
        <v>37.63</v>
      </c>
      <c r="K84" s="22" t="n">
        <v>44.92</v>
      </c>
      <c r="L84" s="22" t="n">
        <v>53.38</v>
      </c>
      <c r="M84" s="22" t="n">
        <v>63.29</v>
      </c>
      <c r="N84" s="22" t="n">
        <v>72.16</v>
      </c>
      <c r="O84" s="22" t="n">
        <v>82.34</v>
      </c>
      <c r="P84" s="22" t="n">
        <v>94.1</v>
      </c>
      <c r="Q84" s="22" t="n">
        <v>107.95</v>
      </c>
      <c r="R84" s="22" t="n">
        <v>124.19</v>
      </c>
      <c r="S84" s="22" t="n">
        <v>143.37</v>
      </c>
      <c r="T84" s="22" t="n">
        <v>162.23</v>
      </c>
      <c r="U84" s="22" t="n">
        <v>179.15</v>
      </c>
      <c r="V84" s="22" t="n">
        <v>196.75</v>
      </c>
      <c r="W84" s="22" t="n">
        <v>216.15</v>
      </c>
      <c r="X84" s="22" t="n">
        <v>237.54</v>
      </c>
      <c r="Y84" s="22" t="n">
        <v>261.11</v>
      </c>
      <c r="Z84" s="22" t="n">
        <v>284.74</v>
      </c>
      <c r="AA84" s="22" t="n">
        <v>307.72</v>
      </c>
      <c r="AB84" s="23" t="n">
        <v>101</v>
      </c>
    </row>
    <row r="85" customFormat="false" ht="12.75" hidden="false" customHeight="false" outlineLevel="0" collapsed="false">
      <c r="A85" s="21" t="n">
        <v>77</v>
      </c>
      <c r="B85" s="22" t="n">
        <v>9.44</v>
      </c>
      <c r="C85" s="22" t="n">
        <v>11.02</v>
      </c>
      <c r="D85" s="22" t="n">
        <v>13.27</v>
      </c>
      <c r="E85" s="22" t="n">
        <v>16.24</v>
      </c>
      <c r="F85" s="22" t="n">
        <v>19.91</v>
      </c>
      <c r="G85" s="22" t="n">
        <v>24.29</v>
      </c>
      <c r="H85" s="22" t="n">
        <v>29.43</v>
      </c>
      <c r="I85" s="22" t="n">
        <v>35.45</v>
      </c>
      <c r="J85" s="22" t="n">
        <v>42.53</v>
      </c>
      <c r="K85" s="22" t="n">
        <v>50.92</v>
      </c>
      <c r="L85" s="22" t="n">
        <v>60.66</v>
      </c>
      <c r="M85" s="22" t="n">
        <v>72.12</v>
      </c>
      <c r="N85" s="22" t="n">
        <v>82.3</v>
      </c>
      <c r="O85" s="22" t="n">
        <v>94.1</v>
      </c>
      <c r="P85" s="22" t="n">
        <v>107.89</v>
      </c>
      <c r="Q85" s="22" t="n">
        <v>124.18</v>
      </c>
      <c r="R85" s="22" t="n">
        <v>143.25</v>
      </c>
      <c r="S85" s="22" t="n">
        <v>162.22</v>
      </c>
      <c r="T85" s="22" t="n">
        <v>178.98</v>
      </c>
      <c r="U85" s="22" t="n">
        <v>196.75</v>
      </c>
      <c r="V85" s="22" t="n">
        <v>216.15</v>
      </c>
      <c r="W85" s="22" t="n">
        <v>237.54</v>
      </c>
      <c r="X85" s="22" t="n">
        <v>261</v>
      </c>
      <c r="Y85" s="22" t="n">
        <v>284.74</v>
      </c>
      <c r="Z85" s="22" t="n">
        <v>307.59</v>
      </c>
      <c r="AA85" s="22" t="n">
        <v>333.04</v>
      </c>
      <c r="AB85" s="23" t="n">
        <v>102</v>
      </c>
    </row>
    <row r="86" customFormat="false" ht="12.75" hidden="false" customHeight="false" outlineLevel="0" collapsed="false">
      <c r="A86" s="21" t="n">
        <v>78</v>
      </c>
      <c r="B86" s="22" t="n">
        <v>10.32</v>
      </c>
      <c r="C86" s="22" t="n">
        <v>12.66</v>
      </c>
      <c r="D86" s="22" t="n">
        <v>15.26</v>
      </c>
      <c r="E86" s="22" t="n">
        <v>18.61</v>
      </c>
      <c r="F86" s="22" t="n">
        <v>22.7</v>
      </c>
      <c r="G86" s="22" t="n">
        <v>27.57</v>
      </c>
      <c r="H86" s="22" t="n">
        <v>33.34</v>
      </c>
      <c r="I86" s="22" t="n">
        <v>40.2</v>
      </c>
      <c r="J86" s="22" t="n">
        <v>48.33</v>
      </c>
      <c r="K86" s="22" t="n">
        <v>57.97</v>
      </c>
      <c r="L86" s="22" t="n">
        <v>69.22</v>
      </c>
      <c r="M86" s="22" t="n">
        <v>82.26</v>
      </c>
      <c r="N86" s="22" t="n">
        <v>94.06</v>
      </c>
      <c r="O86" s="22" t="n">
        <v>107.88</v>
      </c>
      <c r="P86" s="22" t="n">
        <v>124.06</v>
      </c>
      <c r="Q86" s="22" t="n">
        <v>143.24</v>
      </c>
      <c r="R86" s="22" t="n">
        <v>162.07</v>
      </c>
      <c r="S86" s="22" t="n">
        <v>178.97</v>
      </c>
      <c r="T86" s="22" t="n">
        <v>196.57</v>
      </c>
      <c r="U86" s="22" t="n">
        <v>216.15</v>
      </c>
      <c r="V86" s="22" t="n">
        <v>237.53</v>
      </c>
      <c r="W86" s="22" t="n">
        <v>261</v>
      </c>
      <c r="X86" s="22" t="n">
        <v>284.6</v>
      </c>
      <c r="Y86" s="22" t="n">
        <v>307.59</v>
      </c>
      <c r="Z86" s="22" t="n">
        <v>332.6</v>
      </c>
      <c r="AA86" s="22" t="n">
        <v>360.7</v>
      </c>
      <c r="AB86" s="23" t="n">
        <v>103</v>
      </c>
    </row>
    <row r="87" customFormat="false" ht="12.75" hidden="false" customHeight="false" outlineLevel="0" collapsed="false">
      <c r="A87" s="20" t="n">
        <v>79</v>
      </c>
      <c r="B87" s="26" t="n">
        <v>11.19</v>
      </c>
      <c r="C87" s="26" t="n">
        <v>14.7</v>
      </c>
      <c r="D87" s="26" t="n">
        <v>17.65</v>
      </c>
      <c r="E87" s="26" t="n">
        <v>21.39</v>
      </c>
      <c r="F87" s="26" t="n">
        <v>25.92</v>
      </c>
      <c r="G87" s="26" t="n">
        <v>31.39</v>
      </c>
      <c r="H87" s="26" t="n">
        <v>37.98</v>
      </c>
      <c r="I87" s="26" t="n">
        <v>45.83</v>
      </c>
      <c r="J87" s="26" t="n">
        <v>55.19</v>
      </c>
      <c r="K87" s="26" t="n">
        <v>66.27</v>
      </c>
      <c r="L87" s="26" t="n">
        <v>79.25</v>
      </c>
      <c r="M87" s="26" t="n">
        <v>93.96</v>
      </c>
      <c r="N87" s="26" t="n">
        <v>107.78</v>
      </c>
      <c r="O87" s="26" t="n">
        <v>124</v>
      </c>
      <c r="P87" s="26" t="n">
        <v>143.03</v>
      </c>
      <c r="Q87" s="26" t="n">
        <v>162.06</v>
      </c>
      <c r="R87" s="26" t="n">
        <v>178.8</v>
      </c>
      <c r="S87" s="26" t="n">
        <v>196.56</v>
      </c>
      <c r="T87" s="26" t="n">
        <v>215.93</v>
      </c>
      <c r="U87" s="26" t="n">
        <v>237.43</v>
      </c>
      <c r="V87" s="26" t="n">
        <v>260.99</v>
      </c>
      <c r="W87" s="26" t="n">
        <v>284.59</v>
      </c>
      <c r="X87" s="26" t="n">
        <v>307.59</v>
      </c>
      <c r="Y87" s="26" t="n">
        <v>332.34</v>
      </c>
      <c r="Z87" s="28" t="n">
        <v>360.31</v>
      </c>
      <c r="AA87" s="26" t="n">
        <v>390.85</v>
      </c>
      <c r="AB87" s="27" t="n">
        <v>104</v>
      </c>
    </row>
    <row r="88" customFormat="false" ht="12.75" hidden="false" customHeight="false" outlineLevel="0" collapsed="false">
      <c r="A88" s="21" t="n">
        <v>80</v>
      </c>
      <c r="B88" s="22" t="n">
        <v>12.45</v>
      </c>
      <c r="C88" s="22" t="n">
        <v>17.16</v>
      </c>
      <c r="D88" s="22" t="n">
        <v>20.49</v>
      </c>
      <c r="E88" s="22" t="n">
        <v>24.63</v>
      </c>
      <c r="F88" s="22" t="n">
        <v>29.74</v>
      </c>
      <c r="G88" s="22" t="n">
        <v>35.96</v>
      </c>
      <c r="H88" s="22" t="n">
        <v>43.49</v>
      </c>
      <c r="I88" s="22" t="n">
        <v>52.51</v>
      </c>
      <c r="J88" s="22" t="n">
        <v>63.27</v>
      </c>
      <c r="K88" s="22" t="n">
        <v>76.05</v>
      </c>
      <c r="L88" s="22" t="n">
        <v>91</v>
      </c>
      <c r="M88" s="22" t="n">
        <v>107.73</v>
      </c>
      <c r="N88" s="22" t="n">
        <v>123.94</v>
      </c>
      <c r="O88" s="22" t="n">
        <v>142.96</v>
      </c>
      <c r="P88" s="22" t="n">
        <v>161.83</v>
      </c>
      <c r="Q88" s="22" t="n">
        <v>178.8</v>
      </c>
      <c r="R88" s="22" t="n">
        <v>196.46</v>
      </c>
      <c r="S88" s="22" t="n">
        <v>215.93</v>
      </c>
      <c r="T88" s="22" t="n">
        <v>237.3</v>
      </c>
      <c r="U88" s="22" t="n">
        <v>260.86</v>
      </c>
      <c r="V88" s="22" t="n">
        <v>284.59</v>
      </c>
      <c r="W88" s="22" t="n">
        <v>307.59</v>
      </c>
      <c r="X88" s="22" t="n">
        <v>332.21</v>
      </c>
      <c r="Y88" s="22" t="n">
        <v>359.92</v>
      </c>
      <c r="Z88" s="22" t="n">
        <v>390.85</v>
      </c>
      <c r="AA88" s="22" t="n">
        <v>422.71</v>
      </c>
      <c r="AB88" s="23" t="n">
        <v>105</v>
      </c>
    </row>
    <row r="89" customFormat="false" ht="12.75" hidden="false" customHeight="false" outlineLevel="0" collapsed="false">
      <c r="A89" s="21" t="n">
        <v>81</v>
      </c>
      <c r="B89" s="22" t="n">
        <v>13.88</v>
      </c>
      <c r="C89" s="22" t="n">
        <v>20.13</v>
      </c>
      <c r="D89" s="22" t="n">
        <v>23.82</v>
      </c>
      <c r="E89" s="22" t="n">
        <v>28.48</v>
      </c>
      <c r="F89" s="22" t="n">
        <v>34.29</v>
      </c>
      <c r="G89" s="22" t="n">
        <v>41.41</v>
      </c>
      <c r="H89" s="22" t="n">
        <v>50.04</v>
      </c>
      <c r="I89" s="22" t="n">
        <v>60.4</v>
      </c>
      <c r="J89" s="22" t="n">
        <v>72.78</v>
      </c>
      <c r="K89" s="22" t="n">
        <v>87.51</v>
      </c>
      <c r="L89" s="22" t="n">
        <v>104.73</v>
      </c>
      <c r="M89" s="22" t="n">
        <v>123.88</v>
      </c>
      <c r="N89" s="22" t="n">
        <v>142.9</v>
      </c>
      <c r="O89" s="22" t="n">
        <v>161.83</v>
      </c>
      <c r="P89" s="22" t="n">
        <v>178.71</v>
      </c>
      <c r="Q89" s="22" t="n">
        <v>196.38</v>
      </c>
      <c r="R89" s="22" t="n">
        <v>215.93</v>
      </c>
      <c r="S89" s="22" t="n">
        <v>237.29</v>
      </c>
      <c r="T89" s="22" t="n">
        <v>260.85</v>
      </c>
      <c r="U89" s="22" t="n">
        <v>284.59</v>
      </c>
      <c r="V89" s="22" t="n">
        <v>307.59</v>
      </c>
      <c r="W89" s="22" t="n">
        <v>331.94</v>
      </c>
      <c r="X89" s="22" t="n">
        <v>359.73</v>
      </c>
      <c r="Y89" s="22" t="n">
        <v>390.85</v>
      </c>
      <c r="Z89" s="22" t="n">
        <v>422.71</v>
      </c>
      <c r="AA89" s="22" t="n">
        <v>455.32</v>
      </c>
      <c r="AB89" s="23" t="n">
        <v>106</v>
      </c>
    </row>
    <row r="90" customFormat="false" ht="12.75" hidden="false" customHeight="false" outlineLevel="0" collapsed="false">
      <c r="A90" s="21" t="n">
        <v>82</v>
      </c>
      <c r="B90" s="22" t="n">
        <v>15.4</v>
      </c>
      <c r="C90" s="22" t="n">
        <v>23.65</v>
      </c>
      <c r="D90" s="22" t="n">
        <v>27.8</v>
      </c>
      <c r="E90" s="22" t="n">
        <v>33.12</v>
      </c>
      <c r="F90" s="22" t="n">
        <v>39.74</v>
      </c>
      <c r="G90" s="22" t="n">
        <v>47.9</v>
      </c>
      <c r="H90" s="22" t="n">
        <v>57.77</v>
      </c>
      <c r="I90" s="22" t="n">
        <v>69.7</v>
      </c>
      <c r="J90" s="22" t="n">
        <v>83.94</v>
      </c>
      <c r="K90" s="22" t="n">
        <v>100.89</v>
      </c>
      <c r="L90" s="22" t="n">
        <v>120.67</v>
      </c>
      <c r="M90" s="22" t="n">
        <v>142.82</v>
      </c>
      <c r="N90" s="22" t="n">
        <v>161.68</v>
      </c>
      <c r="O90" s="22" t="n">
        <v>178.63</v>
      </c>
      <c r="P90" s="22" t="n">
        <v>196.37</v>
      </c>
      <c r="Q90" s="22" t="n">
        <v>215.83</v>
      </c>
      <c r="R90" s="22" t="n">
        <v>237.29</v>
      </c>
      <c r="S90" s="22" t="n">
        <v>260.84</v>
      </c>
      <c r="T90" s="22" t="n">
        <v>284.58</v>
      </c>
      <c r="U90" s="22" t="n">
        <v>307.59</v>
      </c>
      <c r="V90" s="22" t="n">
        <v>331.69</v>
      </c>
      <c r="W90" s="22" t="n">
        <v>359.35</v>
      </c>
      <c r="X90" s="22" t="n">
        <v>390.85</v>
      </c>
      <c r="Y90" s="22" t="n">
        <v>422.71</v>
      </c>
      <c r="Z90" s="22" t="n">
        <v>455.32</v>
      </c>
      <c r="AA90" s="22" t="n">
        <v>488.47</v>
      </c>
      <c r="AB90" s="23" t="n">
        <v>107</v>
      </c>
    </row>
    <row r="91" customFormat="false" ht="12.75" hidden="false" customHeight="false" outlineLevel="0" collapsed="false">
      <c r="A91" s="21" t="n">
        <v>83</v>
      </c>
      <c r="B91" s="22" t="n">
        <v>17.82</v>
      </c>
      <c r="C91" s="22" t="n">
        <v>27.72</v>
      </c>
      <c r="D91" s="22" t="n">
        <v>32.62</v>
      </c>
      <c r="E91" s="22" t="n">
        <v>38.7</v>
      </c>
      <c r="F91" s="22" t="n">
        <v>46.27</v>
      </c>
      <c r="G91" s="22" t="n">
        <v>55.62</v>
      </c>
      <c r="H91" s="22" t="n">
        <v>66.95</v>
      </c>
      <c r="I91" s="22" t="n">
        <v>80.65</v>
      </c>
      <c r="J91" s="22" t="n">
        <v>96.98</v>
      </c>
      <c r="K91" s="22" t="n">
        <v>116.38</v>
      </c>
      <c r="L91" s="22" t="n">
        <v>139.05</v>
      </c>
      <c r="M91" s="22" t="n">
        <v>161.67</v>
      </c>
      <c r="N91" s="22" t="n">
        <v>178.53</v>
      </c>
      <c r="O91" s="22" t="n">
        <v>196.27</v>
      </c>
      <c r="P91" s="22" t="n">
        <v>215.73</v>
      </c>
      <c r="Q91" s="22" t="n">
        <v>237.29</v>
      </c>
      <c r="R91" s="22" t="n">
        <v>260.84</v>
      </c>
      <c r="S91" s="22" t="n">
        <v>284.46</v>
      </c>
      <c r="T91" s="22" t="n">
        <v>307.59</v>
      </c>
      <c r="U91" s="22" t="n">
        <v>331.42</v>
      </c>
      <c r="V91" s="22" t="n">
        <v>358.97</v>
      </c>
      <c r="W91" s="22" t="n">
        <v>390.85</v>
      </c>
      <c r="X91" s="22" t="n">
        <v>422.71</v>
      </c>
      <c r="Y91" s="22" t="n">
        <v>455.32</v>
      </c>
      <c r="Z91" s="22" t="n">
        <v>488.47</v>
      </c>
      <c r="AA91" s="22" t="n">
        <v>522.19</v>
      </c>
      <c r="AB91" s="23" t="n">
        <v>108</v>
      </c>
    </row>
    <row r="92" customFormat="false" ht="12.75" hidden="false" customHeight="false" outlineLevel="0" collapsed="false">
      <c r="A92" s="21" t="n">
        <v>84</v>
      </c>
      <c r="B92" s="22" t="n">
        <v>21.27</v>
      </c>
      <c r="C92" s="22" t="n">
        <v>32.54</v>
      </c>
      <c r="D92" s="22" t="n">
        <v>38.43</v>
      </c>
      <c r="E92" s="22" t="n">
        <v>45.36</v>
      </c>
      <c r="F92" s="22" t="n">
        <v>54.04</v>
      </c>
      <c r="G92" s="22" t="n">
        <v>64.73</v>
      </c>
      <c r="H92" s="22" t="n">
        <v>77.76</v>
      </c>
      <c r="I92" s="22" t="n">
        <v>93.47</v>
      </c>
      <c r="J92" s="22" t="n">
        <v>112.15</v>
      </c>
      <c r="K92" s="22" t="n">
        <v>134.28</v>
      </c>
      <c r="L92" s="22" t="n">
        <v>156.85</v>
      </c>
      <c r="M92" s="22" t="n">
        <v>177.86</v>
      </c>
      <c r="N92" s="22" t="n">
        <v>196.18</v>
      </c>
      <c r="O92" s="22" t="n">
        <v>215.73</v>
      </c>
      <c r="P92" s="22" t="n">
        <v>237.06</v>
      </c>
      <c r="Q92" s="22" t="n">
        <v>260.83</v>
      </c>
      <c r="R92" s="22" t="n">
        <v>284.46</v>
      </c>
      <c r="S92" s="22" t="n">
        <v>307.44</v>
      </c>
      <c r="T92" s="22" t="n">
        <v>331.29</v>
      </c>
      <c r="U92" s="22" t="n">
        <v>358.58</v>
      </c>
      <c r="V92" s="22" t="n">
        <v>390.85</v>
      </c>
      <c r="W92" s="22" t="n">
        <v>422.71</v>
      </c>
      <c r="X92" s="22" t="n">
        <v>455.32</v>
      </c>
      <c r="Y92" s="22" t="n">
        <v>488.47</v>
      </c>
      <c r="Z92" s="22" t="n">
        <v>522.19</v>
      </c>
      <c r="AA92" s="22" t="n">
        <v>557.03</v>
      </c>
      <c r="AB92" s="23" t="n">
        <v>109</v>
      </c>
    </row>
    <row r="93" customFormat="false" ht="12.75" hidden="false" customHeight="false" outlineLevel="0" collapsed="false">
      <c r="A93" s="16" t="n">
        <v>85</v>
      </c>
      <c r="B93" s="24" t="n">
        <v>26.33</v>
      </c>
      <c r="C93" s="24" t="n">
        <v>38.33</v>
      </c>
      <c r="D93" s="24" t="n">
        <v>45.25</v>
      </c>
      <c r="E93" s="24" t="n">
        <v>53.31</v>
      </c>
      <c r="F93" s="24" t="n">
        <v>63.25</v>
      </c>
      <c r="G93" s="24" t="n">
        <v>75.5</v>
      </c>
      <c r="H93" s="24" t="n">
        <v>90.43</v>
      </c>
      <c r="I93" s="24" t="n">
        <v>108.37</v>
      </c>
      <c r="J93" s="24" t="n">
        <v>129.69</v>
      </c>
      <c r="K93" s="24" t="n">
        <v>151.72</v>
      </c>
      <c r="L93" s="24" t="n">
        <v>172.27</v>
      </c>
      <c r="M93" s="24" t="n">
        <v>193.82</v>
      </c>
      <c r="N93" s="24" t="n">
        <v>215.61</v>
      </c>
      <c r="O93" s="24" t="n">
        <v>237.05</v>
      </c>
      <c r="P93" s="24" t="n">
        <v>260.58</v>
      </c>
      <c r="Q93" s="24" t="n">
        <v>284.45</v>
      </c>
      <c r="R93" s="24" t="n">
        <v>307.44</v>
      </c>
      <c r="S93" s="24" t="n">
        <v>331.03</v>
      </c>
      <c r="T93" s="24" t="n">
        <v>358.39</v>
      </c>
      <c r="U93" s="24" t="n">
        <v>390.85</v>
      </c>
      <c r="V93" s="24" t="n">
        <v>422.71</v>
      </c>
      <c r="W93" s="24" t="n">
        <v>455.32</v>
      </c>
      <c r="X93" s="24" t="n">
        <v>488.47</v>
      </c>
      <c r="Y93" s="24" t="n">
        <v>522.19</v>
      </c>
      <c r="Z93" s="24" t="n">
        <v>557.03</v>
      </c>
      <c r="AA93" s="24" t="n">
        <v>591.95</v>
      </c>
      <c r="AB93" s="25" t="n">
        <v>110</v>
      </c>
    </row>
    <row r="94" customFormat="false" ht="12.75" hidden="false" customHeight="false" outlineLevel="0" collapsed="false">
      <c r="A94" s="21" t="n">
        <v>86</v>
      </c>
      <c r="B94" s="22" t="n">
        <v>32.29</v>
      </c>
      <c r="C94" s="22" t="n">
        <v>45.13</v>
      </c>
      <c r="D94" s="22" t="n">
        <v>53.19</v>
      </c>
      <c r="E94" s="22" t="n">
        <v>62.79</v>
      </c>
      <c r="F94" s="22" t="n">
        <v>74.14</v>
      </c>
      <c r="G94" s="22" t="n">
        <v>88.16</v>
      </c>
      <c r="H94" s="22" t="n">
        <v>105.22</v>
      </c>
      <c r="I94" s="22" t="n">
        <v>125.62</v>
      </c>
      <c r="J94" s="22" t="n">
        <v>146.79</v>
      </c>
      <c r="K94" s="22" t="n">
        <v>166.84</v>
      </c>
      <c r="L94" s="22" t="n">
        <v>187.89</v>
      </c>
      <c r="M94" s="22" t="n">
        <v>210.79</v>
      </c>
      <c r="N94" s="22" t="n">
        <v>235.46</v>
      </c>
      <c r="O94" s="22" t="n">
        <v>260.11</v>
      </c>
      <c r="P94" s="22" t="n">
        <v>284.3</v>
      </c>
      <c r="Q94" s="22" t="n">
        <v>307.44</v>
      </c>
      <c r="R94" s="22" t="n">
        <v>330.77</v>
      </c>
      <c r="S94" s="22" t="n">
        <v>358.01</v>
      </c>
      <c r="T94" s="22" t="n">
        <v>390.85</v>
      </c>
      <c r="U94" s="22" t="n">
        <v>422.55</v>
      </c>
      <c r="V94" s="22" t="n">
        <v>455.16</v>
      </c>
      <c r="W94" s="22" t="n">
        <v>488.47</v>
      </c>
      <c r="X94" s="22" t="n">
        <v>522.19</v>
      </c>
      <c r="Y94" s="22" t="n">
        <v>557.03</v>
      </c>
      <c r="Z94" s="22" t="n">
        <v>591.95</v>
      </c>
      <c r="AA94" s="22" t="n">
        <v>625.62</v>
      </c>
      <c r="AB94" s="23" t="n">
        <v>111</v>
      </c>
    </row>
    <row r="95" customFormat="false" ht="12.75" hidden="false" customHeight="false" outlineLevel="0" collapsed="false">
      <c r="A95" s="21" t="n">
        <v>87</v>
      </c>
      <c r="B95" s="22" t="n">
        <v>39.53</v>
      </c>
      <c r="C95" s="22" t="n">
        <v>53.09</v>
      </c>
      <c r="D95" s="22" t="n">
        <v>62.62</v>
      </c>
      <c r="E95" s="22" t="n">
        <v>73.88</v>
      </c>
      <c r="F95" s="22" t="n">
        <v>86.99</v>
      </c>
      <c r="G95" s="22" t="n">
        <v>102.94</v>
      </c>
      <c r="H95" s="22" t="n">
        <v>122.33</v>
      </c>
      <c r="I95" s="22" t="n">
        <v>142.47</v>
      </c>
      <c r="J95" s="22" t="n">
        <v>161.66</v>
      </c>
      <c r="K95" s="22" t="n">
        <v>182.12</v>
      </c>
      <c r="L95" s="22" t="n">
        <v>204.3</v>
      </c>
      <c r="M95" s="22" t="n">
        <v>228.56</v>
      </c>
      <c r="N95" s="22" t="n">
        <v>254.65</v>
      </c>
      <c r="O95" s="22" t="n">
        <v>280.87</v>
      </c>
      <c r="P95" s="22" t="n">
        <v>305.08</v>
      </c>
      <c r="Q95" s="22" t="n">
        <v>330.61</v>
      </c>
      <c r="R95" s="22" t="n">
        <v>355.06</v>
      </c>
      <c r="S95" s="22" t="n">
        <v>387.73</v>
      </c>
      <c r="T95" s="22" t="n">
        <v>419.39</v>
      </c>
      <c r="U95" s="22" t="n">
        <v>451.87</v>
      </c>
      <c r="V95" s="22" t="n">
        <v>485.64</v>
      </c>
      <c r="W95" s="22" t="n">
        <v>520.34</v>
      </c>
      <c r="X95" s="22" t="n">
        <v>556.09</v>
      </c>
      <c r="Y95" s="22" t="n">
        <v>591.95</v>
      </c>
      <c r="Z95" s="22" t="n">
        <v>625.62</v>
      </c>
      <c r="AA95" s="22" t="n">
        <v>657.76</v>
      </c>
      <c r="AB95" s="23" t="n">
        <v>112</v>
      </c>
    </row>
    <row r="96" customFormat="false" ht="12.75" hidden="false" customHeight="false" outlineLevel="0" collapsed="false">
      <c r="A96" s="21" t="n">
        <v>88</v>
      </c>
      <c r="B96" s="22" t="n">
        <v>49.71</v>
      </c>
      <c r="C96" s="22" t="n">
        <v>62.53</v>
      </c>
      <c r="D96" s="22" t="n">
        <v>73.73</v>
      </c>
      <c r="E96" s="22" t="n">
        <v>86.75</v>
      </c>
      <c r="F96" s="22" t="n">
        <v>101.98</v>
      </c>
      <c r="G96" s="22" t="n">
        <v>120.12</v>
      </c>
      <c r="H96" s="22" t="n">
        <v>139.11</v>
      </c>
      <c r="I96" s="22" t="n">
        <v>157.22</v>
      </c>
      <c r="J96" s="22" t="n">
        <v>176.72</v>
      </c>
      <c r="K96" s="22" t="n">
        <v>198.19</v>
      </c>
      <c r="L96" s="22" t="n">
        <v>221.55</v>
      </c>
      <c r="M96" s="22" t="n">
        <v>247.06</v>
      </c>
      <c r="N96" s="22" t="n">
        <v>273.11</v>
      </c>
      <c r="O96" s="22" t="n">
        <v>297.83</v>
      </c>
      <c r="P96" s="22" t="n">
        <v>323.78</v>
      </c>
      <c r="Q96" s="22" t="n">
        <v>351.31</v>
      </c>
      <c r="R96" s="22" t="n">
        <v>380.3</v>
      </c>
      <c r="S96" s="22" t="n">
        <v>410.92</v>
      </c>
      <c r="T96" s="22" t="n">
        <v>443.16</v>
      </c>
      <c r="U96" s="22" t="n">
        <v>477.02</v>
      </c>
      <c r="V96" s="22" t="n">
        <v>512.46</v>
      </c>
      <c r="W96" s="22" t="n">
        <v>549.49</v>
      </c>
      <c r="X96" s="22" t="n">
        <v>588.08</v>
      </c>
      <c r="Y96" s="22" t="n">
        <v>625.62</v>
      </c>
      <c r="Z96" s="22" t="n">
        <v>657.76</v>
      </c>
      <c r="AA96" s="22" t="n">
        <v>690.78</v>
      </c>
      <c r="AB96" s="23" t="n">
        <v>113</v>
      </c>
    </row>
    <row r="97" customFormat="false" ht="12.75" hidden="false" customHeight="false" outlineLevel="0" collapsed="false">
      <c r="A97" s="20" t="n">
        <v>89</v>
      </c>
      <c r="B97" s="26" t="n">
        <v>61.44</v>
      </c>
      <c r="C97" s="26" t="n">
        <v>73.64</v>
      </c>
      <c r="D97" s="26" t="n">
        <v>86.63</v>
      </c>
      <c r="E97" s="26" t="n">
        <v>101.77</v>
      </c>
      <c r="F97" s="26" t="n">
        <v>119.39</v>
      </c>
      <c r="G97" s="26" t="n">
        <v>137.09</v>
      </c>
      <c r="H97" s="26" t="n">
        <v>153.97</v>
      </c>
      <c r="I97" s="26" t="n">
        <v>172.23</v>
      </c>
      <c r="J97" s="26" t="n">
        <v>192.71</v>
      </c>
      <c r="K97" s="26" t="n">
        <v>215.18</v>
      </c>
      <c r="L97" s="26" t="n">
        <v>239.78</v>
      </c>
      <c r="M97" s="26" t="n">
        <v>265.41</v>
      </c>
      <c r="N97" s="26" t="n">
        <v>290.03</v>
      </c>
      <c r="O97" s="26" t="n">
        <v>315.47</v>
      </c>
      <c r="P97" s="26" t="n">
        <v>342.56</v>
      </c>
      <c r="Q97" s="26" t="n">
        <v>371.23</v>
      </c>
      <c r="R97" s="26" t="n">
        <v>401.62</v>
      </c>
      <c r="S97" s="26" t="n">
        <v>433.72</v>
      </c>
      <c r="T97" s="26" t="n">
        <v>467.52</v>
      </c>
      <c r="U97" s="26" t="n">
        <v>503.01</v>
      </c>
      <c r="V97" s="26" t="n">
        <v>540.17</v>
      </c>
      <c r="W97" s="26" t="n">
        <v>578.97</v>
      </c>
      <c r="X97" s="26" t="n">
        <v>619.42</v>
      </c>
      <c r="Y97" s="26" t="n">
        <v>657.76</v>
      </c>
      <c r="Z97" s="26" t="n">
        <v>690.78</v>
      </c>
      <c r="AA97" s="26" t="n">
        <v>732.05</v>
      </c>
      <c r="AB97" s="27" t="n">
        <v>114</v>
      </c>
    </row>
    <row r="98" customFormat="false" ht="12.75" hidden="false" customHeight="false" outlineLevel="0" collapsed="false">
      <c r="A98" s="21" t="n">
        <v>90</v>
      </c>
      <c r="B98" s="22" t="n">
        <v>73.57</v>
      </c>
      <c r="C98" s="22" t="n">
        <v>86.54</v>
      </c>
      <c r="D98" s="22" t="n">
        <v>101.65</v>
      </c>
      <c r="E98" s="22" t="n">
        <v>119.22</v>
      </c>
      <c r="F98" s="22" t="n">
        <v>136.62</v>
      </c>
      <c r="G98" s="22" t="n">
        <v>152.2</v>
      </c>
      <c r="H98" s="22" t="n">
        <v>169.18</v>
      </c>
      <c r="I98" s="22" t="n">
        <v>188.21</v>
      </c>
      <c r="J98" s="22" t="n">
        <v>209.57</v>
      </c>
      <c r="K98" s="22" t="n">
        <v>233.15</v>
      </c>
      <c r="L98" s="22" t="n">
        <v>258.17</v>
      </c>
      <c r="M98" s="22" t="n">
        <v>282.47</v>
      </c>
      <c r="N98" s="22" t="n">
        <v>307.11</v>
      </c>
      <c r="O98" s="22" t="n">
        <v>333.73</v>
      </c>
      <c r="P98" s="22" t="n">
        <v>361.9</v>
      </c>
      <c r="Q98" s="22" t="n">
        <v>391.9</v>
      </c>
      <c r="R98" s="22" t="n">
        <v>423.7</v>
      </c>
      <c r="S98" s="22" t="n">
        <v>457.3</v>
      </c>
      <c r="T98" s="22" t="n">
        <v>492.69</v>
      </c>
      <c r="U98" s="22" t="n">
        <v>529.85</v>
      </c>
      <c r="V98" s="22" t="n">
        <v>568.75</v>
      </c>
      <c r="W98" s="22" t="n">
        <v>609.39</v>
      </c>
      <c r="X98" s="22" t="n">
        <v>651.73</v>
      </c>
      <c r="Y98" s="22" t="n">
        <v>690.68</v>
      </c>
      <c r="Z98" s="22" t="n">
        <v>732.05</v>
      </c>
      <c r="AA98" s="22" t="n">
        <v>771.34</v>
      </c>
      <c r="AB98" s="23" t="n">
        <v>115</v>
      </c>
    </row>
    <row r="99" customFormat="false" ht="12.75" hidden="false" customHeight="false" outlineLevel="0" collapsed="false">
      <c r="A99" s="21" t="n">
        <v>91</v>
      </c>
      <c r="B99" s="22" t="n">
        <v>86.47</v>
      </c>
      <c r="C99" s="22" t="n">
        <v>101.56</v>
      </c>
      <c r="D99" s="22" t="n">
        <v>119.1</v>
      </c>
      <c r="E99" s="22" t="n">
        <v>136.45</v>
      </c>
      <c r="F99" s="22" t="n">
        <v>151.9</v>
      </c>
      <c r="G99" s="22" t="n">
        <v>167.59</v>
      </c>
      <c r="H99" s="22" t="n">
        <v>185.29</v>
      </c>
      <c r="I99" s="22" t="n">
        <v>205.15</v>
      </c>
      <c r="J99" s="22" t="n">
        <v>227.3</v>
      </c>
      <c r="K99" s="22" t="n">
        <v>251.68</v>
      </c>
      <c r="L99" s="22" t="n">
        <v>275.45</v>
      </c>
      <c r="M99" s="22" t="n">
        <v>299.19</v>
      </c>
      <c r="N99" s="22" t="n">
        <v>324.87</v>
      </c>
      <c r="O99" s="22" t="n">
        <v>352.54</v>
      </c>
      <c r="P99" s="22" t="n">
        <v>381.97</v>
      </c>
      <c r="Q99" s="22" t="n">
        <v>413.3</v>
      </c>
      <c r="R99" s="22" t="n">
        <v>446.55</v>
      </c>
      <c r="S99" s="22" t="n">
        <v>481.67</v>
      </c>
      <c r="T99" s="22" t="n">
        <v>518.67</v>
      </c>
      <c r="U99" s="22" t="n">
        <v>557.53</v>
      </c>
      <c r="V99" s="22" t="n">
        <v>598.22</v>
      </c>
      <c r="W99" s="22" t="n">
        <v>640.71</v>
      </c>
      <c r="X99" s="22" t="n">
        <v>684.97</v>
      </c>
      <c r="Y99" s="22" t="n">
        <v>730.98</v>
      </c>
      <c r="Z99" s="22" t="n">
        <v>771.34</v>
      </c>
      <c r="AA99" s="22" t="n">
        <v>812.35</v>
      </c>
      <c r="AB99" s="23" t="n">
        <v>116</v>
      </c>
    </row>
    <row r="100" customFormat="false" ht="12.75" hidden="false" customHeight="false" outlineLevel="0" collapsed="false">
      <c r="A100" s="21" t="n">
        <v>92</v>
      </c>
      <c r="B100" s="22" t="n">
        <v>101.5</v>
      </c>
      <c r="C100" s="22" t="n">
        <v>119.02</v>
      </c>
      <c r="D100" s="22" t="n">
        <v>136.33</v>
      </c>
      <c r="E100" s="22" t="n">
        <v>151.73</v>
      </c>
      <c r="F100" s="22" t="n">
        <v>167.36</v>
      </c>
      <c r="G100" s="22" t="n">
        <v>184</v>
      </c>
      <c r="H100" s="22" t="n">
        <v>202.32</v>
      </c>
      <c r="I100" s="22" t="n">
        <v>223.02</v>
      </c>
      <c r="J100" s="22" t="n">
        <v>246.15</v>
      </c>
      <c r="K100" s="22" t="n">
        <v>269.25</v>
      </c>
      <c r="L100" s="22" t="n">
        <v>291.91</v>
      </c>
      <c r="M100" s="22" t="n">
        <v>316.6</v>
      </c>
      <c r="N100" s="22" t="n">
        <v>343.4</v>
      </c>
      <c r="O100" s="22" t="n">
        <v>372.07</v>
      </c>
      <c r="P100" s="22" t="n">
        <v>402.76</v>
      </c>
      <c r="Q100" s="22" t="n">
        <v>435.46</v>
      </c>
      <c r="R100" s="22" t="n">
        <v>470.15</v>
      </c>
      <c r="S100" s="22" t="n">
        <v>506.83</v>
      </c>
      <c r="T100" s="22" t="n">
        <v>545.46</v>
      </c>
      <c r="U100" s="22" t="n">
        <v>586.05</v>
      </c>
      <c r="V100" s="22" t="n">
        <v>628.55</v>
      </c>
      <c r="W100" s="22" t="n">
        <v>672.93</v>
      </c>
      <c r="X100" s="22" t="n">
        <v>719.17</v>
      </c>
      <c r="Y100" s="22" t="n">
        <v>767.21</v>
      </c>
      <c r="Z100" s="22" t="n">
        <v>812.35</v>
      </c>
      <c r="AA100" s="22" t="n">
        <v>855.9</v>
      </c>
      <c r="AB100" s="23" t="n">
        <v>117</v>
      </c>
    </row>
    <row r="101" customFormat="false" ht="12.75" hidden="false" customHeight="false" outlineLevel="0" collapsed="false">
      <c r="A101" s="21" t="n">
        <v>93</v>
      </c>
      <c r="B101" s="22" t="n">
        <v>118.96</v>
      </c>
      <c r="C101" s="22" t="n">
        <v>136.25</v>
      </c>
      <c r="D101" s="22" t="n">
        <v>151.63</v>
      </c>
      <c r="E101" s="22" t="n">
        <v>167.2</v>
      </c>
      <c r="F101" s="22" t="n">
        <v>183.77</v>
      </c>
      <c r="G101" s="22" t="n">
        <v>201.43</v>
      </c>
      <c r="H101" s="22" t="n">
        <v>220.35</v>
      </c>
      <c r="I101" s="22" t="n">
        <v>242.09</v>
      </c>
      <c r="J101" s="22" t="n">
        <v>264.21</v>
      </c>
      <c r="K101" s="22" t="n">
        <v>285.56</v>
      </c>
      <c r="L101" s="22" t="n">
        <v>309.06</v>
      </c>
      <c r="M101" s="22" t="n">
        <v>334.78</v>
      </c>
      <c r="N101" s="22" t="n">
        <v>362.48</v>
      </c>
      <c r="O101" s="22" t="n">
        <v>392.31</v>
      </c>
      <c r="P101" s="22" t="n">
        <v>424.27</v>
      </c>
      <c r="Q101" s="22" t="n">
        <v>458.34</v>
      </c>
      <c r="R101" s="22" t="n">
        <v>494.51</v>
      </c>
      <c r="S101" s="22" t="n">
        <v>532.76</v>
      </c>
      <c r="T101" s="22" t="n">
        <v>573.06</v>
      </c>
      <c r="U101" s="22" t="n">
        <v>615.41</v>
      </c>
      <c r="V101" s="22" t="n">
        <v>659.74</v>
      </c>
      <c r="W101" s="22" t="n">
        <v>706.06</v>
      </c>
      <c r="X101" s="22" t="n">
        <v>754.29</v>
      </c>
      <c r="Y101" s="22" t="n">
        <v>804.4</v>
      </c>
      <c r="Z101" s="22" t="n">
        <v>855.9</v>
      </c>
      <c r="AA101" s="22" t="n">
        <v>896.58</v>
      </c>
      <c r="AB101" s="23" t="n">
        <v>118</v>
      </c>
    </row>
    <row r="102" customFormat="false" ht="12.75" hidden="false" customHeight="false" outlineLevel="0" collapsed="false">
      <c r="A102" s="21" t="n">
        <v>94</v>
      </c>
      <c r="B102" s="22" t="n">
        <v>136.19</v>
      </c>
      <c r="C102" s="22" t="n">
        <v>151.55</v>
      </c>
      <c r="D102" s="22" t="n">
        <v>167.1</v>
      </c>
      <c r="E102" s="22" t="n">
        <v>183.62</v>
      </c>
      <c r="F102" s="22" t="n">
        <v>201.21</v>
      </c>
      <c r="G102" s="22" t="n">
        <v>219.87</v>
      </c>
      <c r="H102" s="22" t="n">
        <v>239.96</v>
      </c>
      <c r="I102" s="22" t="n">
        <v>260.46</v>
      </c>
      <c r="J102" s="22" t="n">
        <v>280.49</v>
      </c>
      <c r="K102" s="22" t="n">
        <v>302.58</v>
      </c>
      <c r="L102" s="22" t="n">
        <v>326.98</v>
      </c>
      <c r="M102" s="22" t="n">
        <v>353.49</v>
      </c>
      <c r="N102" s="22" t="n">
        <v>382.26</v>
      </c>
      <c r="O102" s="22" t="n">
        <v>413.27</v>
      </c>
      <c r="P102" s="22" t="n">
        <v>446.51</v>
      </c>
      <c r="Q102" s="22" t="n">
        <v>481.96</v>
      </c>
      <c r="R102" s="22" t="n">
        <v>519.62</v>
      </c>
      <c r="S102" s="22" t="n">
        <v>559.47</v>
      </c>
      <c r="T102" s="22" t="n">
        <v>601.46</v>
      </c>
      <c r="U102" s="22" t="n">
        <v>645.58</v>
      </c>
      <c r="V102" s="22" t="n">
        <v>691.79</v>
      </c>
      <c r="W102" s="22" t="n">
        <v>740.06</v>
      </c>
      <c r="X102" s="22" t="n">
        <v>790.33</v>
      </c>
      <c r="Y102" s="22" t="n">
        <v>842.53</v>
      </c>
      <c r="Z102" s="22" t="n">
        <v>896.58</v>
      </c>
      <c r="AA102" s="22" t="n">
        <v>939.06</v>
      </c>
      <c r="AB102" s="23" t="n">
        <v>119</v>
      </c>
    </row>
    <row r="103" customFormat="false" ht="12.75" hidden="false" customHeight="false" outlineLevel="0" collapsed="false">
      <c r="A103" s="16" t="n">
        <v>95</v>
      </c>
      <c r="B103" s="24" t="n">
        <v>151.5</v>
      </c>
      <c r="C103" s="24" t="n">
        <v>167.03</v>
      </c>
      <c r="D103" s="24" t="n">
        <v>183.52</v>
      </c>
      <c r="E103" s="24" t="n">
        <v>201.07</v>
      </c>
      <c r="F103" s="24" t="n">
        <v>219.65</v>
      </c>
      <c r="G103" s="24" t="n">
        <v>239.77</v>
      </c>
      <c r="H103" s="24" t="n">
        <v>258.85</v>
      </c>
      <c r="I103" s="24" t="n">
        <v>276.96</v>
      </c>
      <c r="J103" s="24" t="n">
        <v>297.5</v>
      </c>
      <c r="K103" s="24" t="n">
        <v>320.36</v>
      </c>
      <c r="L103" s="24" t="n">
        <v>345.45</v>
      </c>
      <c r="M103" s="24" t="n">
        <v>372.92</v>
      </c>
      <c r="N103" s="24" t="n">
        <v>402.75</v>
      </c>
      <c r="O103" s="24" t="n">
        <v>434.93</v>
      </c>
      <c r="P103" s="24" t="n">
        <v>469.46</v>
      </c>
      <c r="Q103" s="24" t="n">
        <v>506.33</v>
      </c>
      <c r="R103" s="24" t="n">
        <v>545.49</v>
      </c>
      <c r="S103" s="24" t="n">
        <v>586.94</v>
      </c>
      <c r="T103" s="24" t="n">
        <v>630.65</v>
      </c>
      <c r="U103" s="24" t="n">
        <v>676.58</v>
      </c>
      <c r="V103" s="24" t="n">
        <v>724.7</v>
      </c>
      <c r="W103" s="24" t="n">
        <v>774.95</v>
      </c>
      <c r="X103" s="24" t="n">
        <v>827.27</v>
      </c>
      <c r="Y103" s="24" t="n">
        <v>881.59</v>
      </c>
      <c r="Z103" s="24" t="n">
        <v>939.06</v>
      </c>
      <c r="AA103" s="24" t="n">
        <v>1000</v>
      </c>
      <c r="AB103" s="25" t="n">
        <v>120</v>
      </c>
    </row>
    <row r="104" customFormat="false" ht="12.75" hidden="false" customHeight="false" outlineLevel="0" collapsed="false">
      <c r="A104" s="21" t="n">
        <v>96</v>
      </c>
      <c r="B104" s="22" t="n">
        <v>166.98</v>
      </c>
      <c r="C104" s="22" t="n">
        <v>183.45</v>
      </c>
      <c r="D104" s="22" t="n">
        <v>200.97</v>
      </c>
      <c r="E104" s="22" t="n">
        <v>219.51</v>
      </c>
      <c r="F104" s="22" t="n">
        <v>239.65</v>
      </c>
      <c r="G104" s="22" t="n">
        <v>258.85</v>
      </c>
      <c r="H104" s="22" t="n">
        <v>275.62</v>
      </c>
      <c r="I104" s="22" t="n">
        <v>294.24</v>
      </c>
      <c r="J104" s="22" t="n">
        <v>315.29</v>
      </c>
      <c r="K104" s="22" t="n">
        <v>338.7</v>
      </c>
      <c r="L104" s="22" t="n">
        <v>364.62</v>
      </c>
      <c r="M104" s="22" t="n">
        <v>393.04</v>
      </c>
      <c r="N104" s="22" t="n">
        <v>423.94</v>
      </c>
      <c r="O104" s="22" t="n">
        <v>457.31</v>
      </c>
      <c r="P104" s="22" t="n">
        <v>493.14</v>
      </c>
      <c r="Q104" s="22" t="n">
        <v>531.41</v>
      </c>
      <c r="R104" s="22" t="n">
        <v>572.1</v>
      </c>
      <c r="S104" s="22" t="n">
        <v>615.18</v>
      </c>
      <c r="T104" s="22" t="n">
        <v>660.63</v>
      </c>
      <c r="U104" s="22" t="n">
        <v>708.4</v>
      </c>
      <c r="V104" s="22" t="n">
        <v>758.44</v>
      </c>
      <c r="W104" s="22" t="n">
        <v>810.71</v>
      </c>
      <c r="X104" s="22" t="n">
        <v>865.1</v>
      </c>
      <c r="Y104" s="22" t="n">
        <v>924.5</v>
      </c>
      <c r="Z104" s="22" t="n">
        <v>1000</v>
      </c>
      <c r="AA104" s="22"/>
      <c r="AB104" s="23"/>
    </row>
    <row r="105" customFormat="false" ht="12.75" hidden="false" customHeight="false" outlineLevel="0" collapsed="false">
      <c r="A105" s="21" t="n">
        <v>97</v>
      </c>
      <c r="B105" s="22" t="n">
        <v>183.41</v>
      </c>
      <c r="C105" s="22" t="n">
        <v>200.91</v>
      </c>
      <c r="D105" s="22" t="n">
        <v>219.42</v>
      </c>
      <c r="E105" s="22" t="n">
        <v>239.58</v>
      </c>
      <c r="F105" s="22" t="n">
        <v>258.85</v>
      </c>
      <c r="G105" s="22" t="n">
        <v>275.62</v>
      </c>
      <c r="H105" s="22" t="n">
        <v>293.19</v>
      </c>
      <c r="I105" s="22" t="n">
        <v>312.17</v>
      </c>
      <c r="J105" s="22" t="n">
        <v>333.65</v>
      </c>
      <c r="K105" s="22" t="n">
        <v>357.76</v>
      </c>
      <c r="L105" s="22" t="n">
        <v>384.5</v>
      </c>
      <c r="M105" s="22" t="n">
        <v>413.86</v>
      </c>
      <c r="N105" s="22" t="n">
        <v>445.83</v>
      </c>
      <c r="O105" s="22" t="n">
        <v>480.39</v>
      </c>
      <c r="P105" s="22" t="n">
        <v>517.53</v>
      </c>
      <c r="Q105" s="22" t="n">
        <v>557.23</v>
      </c>
      <c r="R105" s="22" t="n">
        <v>599.46</v>
      </c>
      <c r="S105" s="22" t="n">
        <v>644.2</v>
      </c>
      <c r="T105" s="22" t="n">
        <v>691.4</v>
      </c>
      <c r="U105" s="22" t="n">
        <v>741.02</v>
      </c>
      <c r="V105" s="22" t="n">
        <v>793.02</v>
      </c>
      <c r="W105" s="22" t="n">
        <v>847.3</v>
      </c>
      <c r="X105" s="22" t="n">
        <v>909.14</v>
      </c>
      <c r="Y105" s="22" t="n">
        <v>1000</v>
      </c>
      <c r="Z105" s="22"/>
      <c r="AA105" s="22"/>
      <c r="AB105" s="23"/>
    </row>
    <row r="106" customFormat="false" ht="12.75" hidden="false" customHeight="false" outlineLevel="0" collapsed="false">
      <c r="A106" s="21" t="n">
        <v>98</v>
      </c>
      <c r="B106" s="22" t="n">
        <v>200.87</v>
      </c>
      <c r="C106" s="22" t="n">
        <v>219.37</v>
      </c>
      <c r="D106" s="22" t="n">
        <v>239.53</v>
      </c>
      <c r="E106" s="22" t="n">
        <v>258.85</v>
      </c>
      <c r="F106" s="22" t="n">
        <v>275.62</v>
      </c>
      <c r="G106" s="22" t="n">
        <v>293.19</v>
      </c>
      <c r="H106" s="22" t="n">
        <v>311.44</v>
      </c>
      <c r="I106" s="22" t="n">
        <v>330.7</v>
      </c>
      <c r="J106" s="22" t="n">
        <v>352.73</v>
      </c>
      <c r="K106" s="22" t="n">
        <v>377.52</v>
      </c>
      <c r="L106" s="22" t="n">
        <v>405.08</v>
      </c>
      <c r="M106" s="22" t="n">
        <v>435.38</v>
      </c>
      <c r="N106" s="22" t="n">
        <v>468.42</v>
      </c>
      <c r="O106" s="22" t="n">
        <v>504.18</v>
      </c>
      <c r="P106" s="22" t="n">
        <v>542.63</v>
      </c>
      <c r="Q106" s="22" t="n">
        <v>583.77</v>
      </c>
      <c r="R106" s="22" t="n">
        <v>627.56</v>
      </c>
      <c r="S106" s="22" t="n">
        <v>673.97</v>
      </c>
      <c r="T106" s="22" t="n">
        <v>722.95</v>
      </c>
      <c r="U106" s="22" t="n">
        <v>774.44</v>
      </c>
      <c r="V106" s="22" t="n">
        <v>828.4</v>
      </c>
      <c r="W106" s="22" t="n">
        <v>893.26</v>
      </c>
      <c r="X106" s="22" t="n">
        <v>1000</v>
      </c>
      <c r="Y106" s="22"/>
      <c r="Z106" s="22"/>
      <c r="AA106" s="22"/>
      <c r="AB106" s="23"/>
    </row>
    <row r="107" customFormat="false" ht="12.75" hidden="false" customHeight="false" outlineLevel="0" collapsed="false">
      <c r="A107" s="20" t="n">
        <v>99</v>
      </c>
      <c r="B107" s="26" t="n">
        <v>219.35</v>
      </c>
      <c r="C107" s="26" t="n">
        <v>239.5</v>
      </c>
      <c r="D107" s="26" t="n">
        <v>258.85</v>
      </c>
      <c r="E107" s="26" t="n">
        <v>275.62</v>
      </c>
      <c r="F107" s="26" t="n">
        <v>293.19</v>
      </c>
      <c r="G107" s="26" t="n">
        <v>311.44</v>
      </c>
      <c r="H107" s="26" t="n">
        <v>330.38</v>
      </c>
      <c r="I107" s="26" t="n">
        <v>351.03</v>
      </c>
      <c r="J107" s="26" t="n">
        <v>374.48</v>
      </c>
      <c r="K107" s="26" t="n">
        <v>400.73</v>
      </c>
      <c r="L107" s="26" t="n">
        <v>429.76</v>
      </c>
      <c r="M107" s="26" t="n">
        <v>461.56</v>
      </c>
      <c r="N107" s="26" t="n">
        <v>496.11</v>
      </c>
      <c r="O107" s="26" t="n">
        <v>533.39</v>
      </c>
      <c r="P107" s="26" t="n">
        <v>573.35</v>
      </c>
      <c r="Q107" s="26" t="n">
        <v>615.98</v>
      </c>
      <c r="R107" s="26" t="n">
        <v>661.24</v>
      </c>
      <c r="S107" s="26" t="n">
        <v>709.06</v>
      </c>
      <c r="T107" s="26" t="n">
        <v>759.4</v>
      </c>
      <c r="U107" s="26" t="n">
        <v>812.18</v>
      </c>
      <c r="V107" s="26" t="n">
        <v>877.12</v>
      </c>
      <c r="W107" s="26" t="n">
        <v>1000</v>
      </c>
      <c r="X107" s="26"/>
      <c r="Y107" s="26"/>
      <c r="Z107" s="26"/>
      <c r="AA107" s="26"/>
      <c r="AB107" s="27"/>
    </row>
  </sheetData>
  <mergeCells count="2">
    <mergeCell ref="A6:A7"/>
    <mergeCell ref="B6:AA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37" activeCellId="0" sqref="E37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5.7"/>
    <col collapsed="false" customWidth="true" hidden="false" outlineLevel="0" max="21" min="2" style="5" width="7.7"/>
    <col collapsed="false" customWidth="true" hidden="false" outlineLevel="0" max="23" min="22" style="5" width="8.42"/>
    <col collapsed="false" customWidth="true" hidden="false" outlineLevel="0" max="25" min="24" style="5" width="8.85"/>
    <col collapsed="false" customWidth="true" hidden="false" outlineLevel="0" max="26" min="26" style="5" width="8.99"/>
    <col collapsed="false" customWidth="true" hidden="false" outlineLevel="0" max="27" min="27" style="5" width="8.85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55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  <c r="Q3" s="38"/>
      <c r="R3" s="39"/>
    </row>
    <row r="4" s="13" customFormat="true" ht="15" hidden="false" customHeight="false" outlineLevel="0" collapsed="false">
      <c r="A4" s="12" t="s">
        <v>56</v>
      </c>
    </row>
    <row r="6" customFormat="false" ht="12.75" hidden="false" customHeight="true" outlineLevel="0" collapsed="false">
      <c r="A6" s="14" t="s">
        <v>122</v>
      </c>
      <c r="B6" s="15" t="s">
        <v>12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6" t="s">
        <v>124</v>
      </c>
    </row>
    <row r="7" customFormat="false" ht="12.75" hidden="false" customHeight="false" outlineLevel="0" collapsed="false">
      <c r="A7" s="14"/>
      <c r="B7" s="17" t="n">
        <v>1</v>
      </c>
      <c r="C7" s="18" t="n">
        <v>2</v>
      </c>
      <c r="D7" s="18" t="n">
        <v>3</v>
      </c>
      <c r="E7" s="18" t="n">
        <v>4</v>
      </c>
      <c r="F7" s="18" t="n">
        <v>5</v>
      </c>
      <c r="G7" s="19" t="n">
        <v>6</v>
      </c>
      <c r="H7" s="18" t="n">
        <v>7</v>
      </c>
      <c r="I7" s="18" t="n">
        <v>8</v>
      </c>
      <c r="J7" s="18" t="n">
        <v>9</v>
      </c>
      <c r="K7" s="18" t="n">
        <v>10</v>
      </c>
      <c r="L7" s="19" t="n">
        <v>11</v>
      </c>
      <c r="M7" s="18" t="n">
        <v>12</v>
      </c>
      <c r="N7" s="18" t="n">
        <v>13</v>
      </c>
      <c r="O7" s="18" t="n">
        <v>14</v>
      </c>
      <c r="P7" s="18" t="n">
        <v>15</v>
      </c>
      <c r="Q7" s="19" t="n">
        <v>16</v>
      </c>
      <c r="R7" s="18" t="n">
        <v>17</v>
      </c>
      <c r="S7" s="18" t="n">
        <v>18</v>
      </c>
      <c r="T7" s="18" t="n">
        <v>19</v>
      </c>
      <c r="U7" s="18" t="n">
        <v>20</v>
      </c>
      <c r="V7" s="19" t="n">
        <v>21</v>
      </c>
      <c r="W7" s="18" t="n">
        <v>22</v>
      </c>
      <c r="X7" s="18" t="n">
        <v>23</v>
      </c>
      <c r="Y7" s="18" t="n">
        <v>24</v>
      </c>
      <c r="Z7" s="18" t="n">
        <v>25</v>
      </c>
      <c r="AA7" s="19" t="s">
        <v>125</v>
      </c>
      <c r="AB7" s="20" t="s">
        <v>126</v>
      </c>
    </row>
    <row r="8" customFormat="false" ht="12.75" hidden="false" customHeight="false" outlineLevel="0" collapsed="false">
      <c r="A8" s="21" t="n">
        <v>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 t="n">
        <v>0.44</v>
      </c>
      <c r="S8" s="22" t="n">
        <v>0.47</v>
      </c>
      <c r="T8" s="22" t="n">
        <v>0.49</v>
      </c>
      <c r="U8" s="22" t="n">
        <v>0.51</v>
      </c>
      <c r="V8" s="22" t="n">
        <v>0.51</v>
      </c>
      <c r="W8" s="22" t="n">
        <v>0.53</v>
      </c>
      <c r="X8" s="22" t="n">
        <v>0.55</v>
      </c>
      <c r="Y8" s="22" t="n">
        <v>0.55</v>
      </c>
      <c r="Z8" s="22" t="n">
        <v>0.57</v>
      </c>
      <c r="AA8" s="22" t="n">
        <v>0.59</v>
      </c>
      <c r="AB8" s="23" t="n">
        <v>25</v>
      </c>
    </row>
    <row r="9" customFormat="false" ht="12.75" hidden="false" customHeight="false" outlineLevel="0" collapsed="false">
      <c r="A9" s="21" t="n">
        <v>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v>0.44</v>
      </c>
      <c r="R9" s="22" t="n">
        <v>0.46</v>
      </c>
      <c r="S9" s="22" t="n">
        <v>0.48</v>
      </c>
      <c r="T9" s="22" t="n">
        <v>0.5</v>
      </c>
      <c r="U9" s="22" t="n">
        <v>0.51</v>
      </c>
      <c r="V9" s="22" t="n">
        <v>0.53</v>
      </c>
      <c r="W9" s="22" t="n">
        <v>0.55</v>
      </c>
      <c r="X9" s="22" t="n">
        <v>0.55</v>
      </c>
      <c r="Y9" s="22" t="n">
        <v>0.57</v>
      </c>
      <c r="Z9" s="22" t="n">
        <v>0.58</v>
      </c>
      <c r="AA9" s="22" t="n">
        <v>0.62</v>
      </c>
      <c r="AB9" s="23" t="n">
        <v>26</v>
      </c>
    </row>
    <row r="10" customFormat="false" ht="12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v>0.43</v>
      </c>
      <c r="Q10" s="22" t="n">
        <v>0.45</v>
      </c>
      <c r="R10" s="22" t="n">
        <v>0.48</v>
      </c>
      <c r="S10" s="22" t="n">
        <v>0.5</v>
      </c>
      <c r="T10" s="22" t="n">
        <v>0.5</v>
      </c>
      <c r="U10" s="22" t="n">
        <v>0.52</v>
      </c>
      <c r="V10" s="22" t="n">
        <v>0.55</v>
      </c>
      <c r="W10" s="22" t="n">
        <v>0.55</v>
      </c>
      <c r="X10" s="22" t="n">
        <v>0.57</v>
      </c>
      <c r="Y10" s="22" t="n">
        <v>0.58</v>
      </c>
      <c r="Z10" s="22" t="n">
        <v>0.61</v>
      </c>
      <c r="AA10" s="22" t="n">
        <v>0.66</v>
      </c>
      <c r="AB10" s="23" t="n">
        <v>27</v>
      </c>
    </row>
    <row r="11" customFormat="false" ht="12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 t="n">
        <v>0.43</v>
      </c>
      <c r="P11" s="22" t="n">
        <v>0.44</v>
      </c>
      <c r="Q11" s="22" t="n">
        <v>0.46</v>
      </c>
      <c r="R11" s="22" t="n">
        <v>0.49</v>
      </c>
      <c r="S11" s="22" t="n">
        <v>0.5</v>
      </c>
      <c r="T11" s="22" t="n">
        <v>0.52</v>
      </c>
      <c r="U11" s="22" t="n">
        <v>0.53</v>
      </c>
      <c r="V11" s="22" t="n">
        <v>0.55</v>
      </c>
      <c r="W11" s="22" t="n">
        <v>0.57</v>
      </c>
      <c r="X11" s="22" t="n">
        <v>0.58</v>
      </c>
      <c r="Y11" s="22" t="n">
        <v>0.61</v>
      </c>
      <c r="Z11" s="22" t="n">
        <v>0.65</v>
      </c>
      <c r="AA11" s="22" t="n">
        <v>0.69</v>
      </c>
      <c r="AB11" s="23" t="n">
        <v>28</v>
      </c>
    </row>
    <row r="12" customFormat="false" ht="12.75" hidden="false" customHeight="false" outlineLevel="0" collapsed="false">
      <c r="A12" s="21" t="n">
        <v>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n">
        <v>0.42</v>
      </c>
      <c r="O12" s="22" t="n">
        <v>0.44</v>
      </c>
      <c r="P12" s="22" t="n">
        <v>0.46</v>
      </c>
      <c r="Q12" s="22" t="n">
        <v>0.48</v>
      </c>
      <c r="R12" s="22" t="n">
        <v>0.49</v>
      </c>
      <c r="S12" s="22" t="n">
        <v>0.52</v>
      </c>
      <c r="T12" s="22" t="n">
        <v>0.53</v>
      </c>
      <c r="U12" s="22" t="n">
        <v>0.54</v>
      </c>
      <c r="V12" s="22" t="n">
        <v>0.57</v>
      </c>
      <c r="W12" s="22" t="n">
        <v>0.58</v>
      </c>
      <c r="X12" s="22" t="n">
        <v>0.61</v>
      </c>
      <c r="Y12" s="22" t="n">
        <v>0.65</v>
      </c>
      <c r="Z12" s="22" t="n">
        <v>0.69</v>
      </c>
      <c r="AA12" s="22" t="n">
        <v>0.71</v>
      </c>
      <c r="AB12" s="23" t="n">
        <v>29</v>
      </c>
    </row>
    <row r="13" customFormat="false" ht="12.75" hidden="false" customHeight="false" outlineLevel="0" collapsed="false">
      <c r="A13" s="16" t="n">
        <v>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 t="n">
        <v>0.42</v>
      </c>
      <c r="N13" s="24" t="n">
        <v>0.43</v>
      </c>
      <c r="O13" s="24" t="n">
        <v>0.45</v>
      </c>
      <c r="P13" s="24" t="n">
        <v>0.48</v>
      </c>
      <c r="Q13" s="24" t="n">
        <v>0.49</v>
      </c>
      <c r="R13" s="24" t="n">
        <v>0.51</v>
      </c>
      <c r="S13" s="24" t="n">
        <v>0.53</v>
      </c>
      <c r="T13" s="24" t="n">
        <v>0.54</v>
      </c>
      <c r="U13" s="24" t="n">
        <v>0.57</v>
      </c>
      <c r="V13" s="24" t="n">
        <v>0.58</v>
      </c>
      <c r="W13" s="24" t="n">
        <v>0.61</v>
      </c>
      <c r="X13" s="24" t="n">
        <v>0.65</v>
      </c>
      <c r="Y13" s="24" t="n">
        <v>0.68</v>
      </c>
      <c r="Z13" s="24" t="n">
        <v>0.71</v>
      </c>
      <c r="AA13" s="24" t="n">
        <v>0.74</v>
      </c>
      <c r="AB13" s="25" t="n">
        <v>30</v>
      </c>
    </row>
    <row r="14" customFormat="false" ht="12.75" hidden="false" customHeight="false" outlineLevel="0" collapsed="false">
      <c r="A14" s="21" t="n">
        <v>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 t="n">
        <v>0.41</v>
      </c>
      <c r="M14" s="22" t="n">
        <v>0.43</v>
      </c>
      <c r="N14" s="22" t="n">
        <v>0.45</v>
      </c>
      <c r="O14" s="22" t="n">
        <v>0.47</v>
      </c>
      <c r="P14" s="22" t="n">
        <v>0.48</v>
      </c>
      <c r="Q14" s="22" t="n">
        <v>0.51</v>
      </c>
      <c r="R14" s="22" t="n">
        <v>0.52</v>
      </c>
      <c r="S14" s="22" t="n">
        <v>0.54</v>
      </c>
      <c r="T14" s="22" t="n">
        <v>0.57</v>
      </c>
      <c r="U14" s="22" t="n">
        <v>0.58</v>
      </c>
      <c r="V14" s="22" t="n">
        <v>0.61</v>
      </c>
      <c r="W14" s="22" t="n">
        <v>0.65</v>
      </c>
      <c r="X14" s="22" t="n">
        <v>0.68</v>
      </c>
      <c r="Y14" s="22" t="n">
        <v>0.7</v>
      </c>
      <c r="Z14" s="22" t="n">
        <v>0.74</v>
      </c>
      <c r="AA14" s="22" t="n">
        <v>0.79</v>
      </c>
      <c r="AB14" s="23" t="n">
        <v>31</v>
      </c>
    </row>
    <row r="15" customFormat="false" ht="12.75" hidden="false" customHeight="false" outlineLevel="0" collapsed="false">
      <c r="A15" s="21" t="n">
        <v>7</v>
      </c>
      <c r="B15" s="22"/>
      <c r="C15" s="22"/>
      <c r="D15" s="22"/>
      <c r="E15" s="22"/>
      <c r="F15" s="22"/>
      <c r="G15" s="22"/>
      <c r="H15" s="22"/>
      <c r="I15" s="22"/>
      <c r="J15" s="22"/>
      <c r="K15" s="22" t="n">
        <v>0.41</v>
      </c>
      <c r="L15" s="22" t="n">
        <v>0.42</v>
      </c>
      <c r="M15" s="22" t="n">
        <v>0.44</v>
      </c>
      <c r="N15" s="22" t="n">
        <v>0.47</v>
      </c>
      <c r="O15" s="22" t="n">
        <v>0.48</v>
      </c>
      <c r="P15" s="22" t="n">
        <v>0.5</v>
      </c>
      <c r="Q15" s="22" t="n">
        <v>0.52</v>
      </c>
      <c r="R15" s="22" t="n">
        <v>0.53</v>
      </c>
      <c r="S15" s="22" t="n">
        <v>0.57</v>
      </c>
      <c r="T15" s="22" t="n">
        <v>0.58</v>
      </c>
      <c r="U15" s="22" t="n">
        <v>0.61</v>
      </c>
      <c r="V15" s="22" t="n">
        <v>0.65</v>
      </c>
      <c r="W15" s="22" t="n">
        <v>0.68</v>
      </c>
      <c r="X15" s="22" t="n">
        <v>0.7</v>
      </c>
      <c r="Y15" s="22" t="n">
        <v>0.74</v>
      </c>
      <c r="Z15" s="22" t="n">
        <v>0.78</v>
      </c>
      <c r="AA15" s="22" t="n">
        <v>0.83</v>
      </c>
      <c r="AB15" s="23" t="n">
        <v>32</v>
      </c>
    </row>
    <row r="16" customFormat="false" ht="12.75" hidden="false" customHeight="false" outlineLevel="0" collapsed="false">
      <c r="A16" s="21" t="n">
        <v>8</v>
      </c>
      <c r="B16" s="22"/>
      <c r="C16" s="22"/>
      <c r="D16" s="22"/>
      <c r="E16" s="22"/>
      <c r="F16" s="22"/>
      <c r="G16" s="22"/>
      <c r="H16" s="22"/>
      <c r="I16" s="22"/>
      <c r="J16" s="22" t="n">
        <v>0.4</v>
      </c>
      <c r="K16" s="22" t="n">
        <v>0.42</v>
      </c>
      <c r="L16" s="22" t="n">
        <v>0.44</v>
      </c>
      <c r="M16" s="22" t="n">
        <v>0.45</v>
      </c>
      <c r="N16" s="22" t="n">
        <v>0.48</v>
      </c>
      <c r="O16" s="22" t="n">
        <v>0.49</v>
      </c>
      <c r="P16" s="22" t="n">
        <v>0.51</v>
      </c>
      <c r="Q16" s="22" t="n">
        <v>0.53</v>
      </c>
      <c r="R16" s="22" t="n">
        <v>0.56</v>
      </c>
      <c r="S16" s="22" t="n">
        <v>0.58</v>
      </c>
      <c r="T16" s="22" t="n">
        <v>0.6</v>
      </c>
      <c r="U16" s="22" t="n">
        <v>0.65</v>
      </c>
      <c r="V16" s="22" t="n">
        <v>0.68</v>
      </c>
      <c r="W16" s="22" t="n">
        <v>0.7</v>
      </c>
      <c r="X16" s="22" t="n">
        <v>0.74</v>
      </c>
      <c r="Y16" s="22" t="n">
        <v>0.78</v>
      </c>
      <c r="Z16" s="22" t="n">
        <v>0.83</v>
      </c>
      <c r="AA16" s="22" t="n">
        <v>0.9</v>
      </c>
      <c r="AB16" s="23" t="n">
        <v>33</v>
      </c>
    </row>
    <row r="17" customFormat="false" ht="12.75" hidden="false" customHeight="false" outlineLevel="0" collapsed="false">
      <c r="A17" s="20" t="n">
        <v>9</v>
      </c>
      <c r="B17" s="26"/>
      <c r="C17" s="26"/>
      <c r="D17" s="26"/>
      <c r="E17" s="26"/>
      <c r="F17" s="26"/>
      <c r="G17" s="26"/>
      <c r="H17" s="26"/>
      <c r="I17" s="26" t="n">
        <v>0.4</v>
      </c>
      <c r="J17" s="26" t="n">
        <v>0.41</v>
      </c>
      <c r="K17" s="26" t="n">
        <v>0.43</v>
      </c>
      <c r="L17" s="26" t="n">
        <v>0.45</v>
      </c>
      <c r="M17" s="26" t="n">
        <v>0.46</v>
      </c>
      <c r="N17" s="26" t="n">
        <v>0.49</v>
      </c>
      <c r="O17" s="26" t="n">
        <v>0.5</v>
      </c>
      <c r="P17" s="26" t="n">
        <v>0.52</v>
      </c>
      <c r="Q17" s="26" t="n">
        <v>0.55</v>
      </c>
      <c r="R17" s="26" t="n">
        <v>0.58</v>
      </c>
      <c r="S17" s="26" t="n">
        <v>0.6</v>
      </c>
      <c r="T17" s="26" t="n">
        <v>0.64</v>
      </c>
      <c r="U17" s="26" t="n">
        <v>0.68</v>
      </c>
      <c r="V17" s="26" t="n">
        <v>0.7</v>
      </c>
      <c r="W17" s="26" t="n">
        <v>0.74</v>
      </c>
      <c r="X17" s="26" t="n">
        <v>0.78</v>
      </c>
      <c r="Y17" s="26" t="n">
        <v>0.83</v>
      </c>
      <c r="Z17" s="26" t="n">
        <v>0.9</v>
      </c>
      <c r="AA17" s="26" t="n">
        <v>0.98</v>
      </c>
      <c r="AB17" s="27" t="n">
        <v>34</v>
      </c>
    </row>
    <row r="18" customFormat="false" ht="12.75" hidden="false" customHeight="false" outlineLevel="0" collapsed="false">
      <c r="A18" s="21" t="n">
        <v>10</v>
      </c>
      <c r="B18" s="22"/>
      <c r="C18" s="22"/>
      <c r="D18" s="22"/>
      <c r="E18" s="22"/>
      <c r="F18" s="22"/>
      <c r="G18" s="22"/>
      <c r="H18" s="22" t="n">
        <v>0.39</v>
      </c>
      <c r="I18" s="22" t="n">
        <v>0.41</v>
      </c>
      <c r="J18" s="22" t="n">
        <v>0.42</v>
      </c>
      <c r="K18" s="22" t="n">
        <v>0.44</v>
      </c>
      <c r="L18" s="22" t="n">
        <v>0.45</v>
      </c>
      <c r="M18" s="22" t="n">
        <v>0.47</v>
      </c>
      <c r="N18" s="22" t="n">
        <v>0.5</v>
      </c>
      <c r="O18" s="22" t="n">
        <v>0.51</v>
      </c>
      <c r="P18" s="22" t="n">
        <v>0.55</v>
      </c>
      <c r="Q18" s="22" t="n">
        <v>0.57</v>
      </c>
      <c r="R18" s="22" t="n">
        <v>0.59</v>
      </c>
      <c r="S18" s="22" t="n">
        <v>0.64</v>
      </c>
      <c r="T18" s="22" t="n">
        <v>0.68</v>
      </c>
      <c r="U18" s="22" t="n">
        <v>0.7</v>
      </c>
      <c r="V18" s="22" t="n">
        <v>0.73</v>
      </c>
      <c r="W18" s="22" t="n">
        <v>0.78</v>
      </c>
      <c r="X18" s="22" t="n">
        <v>0.82</v>
      </c>
      <c r="Y18" s="22" t="n">
        <v>0.89</v>
      </c>
      <c r="Z18" s="22" t="n">
        <v>0.97</v>
      </c>
      <c r="AA18" s="22" t="n">
        <v>1.05</v>
      </c>
      <c r="AB18" s="23" t="n">
        <v>35</v>
      </c>
    </row>
    <row r="19" customFormat="false" ht="12.75" hidden="false" customHeight="false" outlineLevel="0" collapsed="false">
      <c r="A19" s="21" t="n">
        <v>11</v>
      </c>
      <c r="B19" s="22"/>
      <c r="C19" s="22"/>
      <c r="D19" s="22"/>
      <c r="E19" s="22"/>
      <c r="F19" s="22"/>
      <c r="G19" s="22" t="n">
        <v>0.37</v>
      </c>
      <c r="H19" s="22" t="n">
        <v>0.4</v>
      </c>
      <c r="I19" s="22" t="n">
        <v>0.41</v>
      </c>
      <c r="J19" s="22" t="n">
        <v>0.43</v>
      </c>
      <c r="K19" s="22" t="n">
        <v>0.44</v>
      </c>
      <c r="L19" s="22" t="n">
        <v>0.46</v>
      </c>
      <c r="M19" s="22" t="n">
        <v>0.49</v>
      </c>
      <c r="N19" s="22" t="n">
        <v>0.51</v>
      </c>
      <c r="O19" s="22" t="n">
        <v>0.53</v>
      </c>
      <c r="P19" s="22" t="n">
        <v>0.57</v>
      </c>
      <c r="Q19" s="22" t="n">
        <v>0.59</v>
      </c>
      <c r="R19" s="22" t="n">
        <v>0.63</v>
      </c>
      <c r="S19" s="22" t="n">
        <v>0.67</v>
      </c>
      <c r="T19" s="22" t="n">
        <v>0.7</v>
      </c>
      <c r="U19" s="22" t="n">
        <v>0.73</v>
      </c>
      <c r="V19" s="22" t="n">
        <v>0.78</v>
      </c>
      <c r="W19" s="22" t="n">
        <v>0.82</v>
      </c>
      <c r="X19" s="22" t="n">
        <v>0.89</v>
      </c>
      <c r="Y19" s="22" t="n">
        <v>0.97</v>
      </c>
      <c r="Z19" s="22" t="n">
        <v>1.04</v>
      </c>
      <c r="AA19" s="22" t="n">
        <v>1.12</v>
      </c>
      <c r="AB19" s="23" t="n">
        <v>36</v>
      </c>
    </row>
    <row r="20" customFormat="false" ht="12.75" hidden="false" customHeight="false" outlineLevel="0" collapsed="false">
      <c r="A20" s="21" t="n">
        <v>12</v>
      </c>
      <c r="B20" s="22"/>
      <c r="C20" s="22"/>
      <c r="D20" s="22"/>
      <c r="E20" s="22"/>
      <c r="F20" s="22" t="n">
        <v>0.37</v>
      </c>
      <c r="G20" s="22" t="n">
        <v>0.38</v>
      </c>
      <c r="H20" s="22" t="n">
        <v>0.4</v>
      </c>
      <c r="I20" s="22" t="n">
        <v>0.42</v>
      </c>
      <c r="J20" s="22" t="n">
        <v>0.43</v>
      </c>
      <c r="K20" s="22" t="n">
        <v>0.45</v>
      </c>
      <c r="L20" s="22" t="n">
        <v>0.48</v>
      </c>
      <c r="M20" s="22" t="n">
        <v>0.5</v>
      </c>
      <c r="N20" s="22" t="n">
        <v>0.53</v>
      </c>
      <c r="O20" s="22" t="n">
        <v>0.56</v>
      </c>
      <c r="P20" s="22" t="n">
        <v>0.58</v>
      </c>
      <c r="Q20" s="22" t="n">
        <v>0.63</v>
      </c>
      <c r="R20" s="22" t="n">
        <v>0.67</v>
      </c>
      <c r="S20" s="22" t="n">
        <v>0.7</v>
      </c>
      <c r="T20" s="22" t="n">
        <v>0.73</v>
      </c>
      <c r="U20" s="22" t="n">
        <v>0.78</v>
      </c>
      <c r="V20" s="22" t="n">
        <v>0.82</v>
      </c>
      <c r="W20" s="22" t="n">
        <v>0.89</v>
      </c>
      <c r="X20" s="22" t="n">
        <v>0.97</v>
      </c>
      <c r="Y20" s="22" t="n">
        <v>1.04</v>
      </c>
      <c r="Z20" s="22" t="n">
        <v>1.11</v>
      </c>
      <c r="AA20" s="22" t="n">
        <v>1.19</v>
      </c>
      <c r="AB20" s="23" t="n">
        <v>37</v>
      </c>
    </row>
    <row r="21" customFormat="false" ht="12.75" hidden="false" customHeight="false" outlineLevel="0" collapsed="false">
      <c r="A21" s="21" t="n">
        <v>13</v>
      </c>
      <c r="B21" s="22"/>
      <c r="C21" s="22"/>
      <c r="D21" s="22"/>
      <c r="E21" s="22" t="n">
        <v>0.37</v>
      </c>
      <c r="F21" s="22" t="n">
        <v>0.38</v>
      </c>
      <c r="G21" s="22" t="n">
        <v>0.38</v>
      </c>
      <c r="H21" s="22" t="n">
        <v>0.41</v>
      </c>
      <c r="I21" s="22" t="n">
        <v>0.42</v>
      </c>
      <c r="J21" s="22" t="n">
        <v>0.44</v>
      </c>
      <c r="K21" s="22" t="n">
        <v>0.46</v>
      </c>
      <c r="L21" s="22" t="n">
        <v>0.49</v>
      </c>
      <c r="M21" s="22" t="n">
        <v>0.52</v>
      </c>
      <c r="N21" s="22" t="n">
        <v>0.55</v>
      </c>
      <c r="O21" s="22" t="n">
        <v>0.58</v>
      </c>
      <c r="P21" s="22" t="n">
        <v>0.62</v>
      </c>
      <c r="Q21" s="22" t="n">
        <v>0.67</v>
      </c>
      <c r="R21" s="22" t="n">
        <v>0.7</v>
      </c>
      <c r="S21" s="22" t="n">
        <v>0.73</v>
      </c>
      <c r="T21" s="22" t="n">
        <v>0.78</v>
      </c>
      <c r="U21" s="22" t="n">
        <v>0.82</v>
      </c>
      <c r="V21" s="22" t="n">
        <v>0.89</v>
      </c>
      <c r="W21" s="22" t="n">
        <v>0.97</v>
      </c>
      <c r="X21" s="22" t="n">
        <v>1.03</v>
      </c>
      <c r="Y21" s="22" t="n">
        <v>1.1</v>
      </c>
      <c r="Z21" s="22" t="n">
        <v>1.17</v>
      </c>
      <c r="AA21" s="22" t="n">
        <v>1.25</v>
      </c>
      <c r="AB21" s="23" t="n">
        <v>38</v>
      </c>
    </row>
    <row r="22" customFormat="false" ht="12.75" hidden="false" customHeight="false" outlineLevel="0" collapsed="false">
      <c r="A22" s="21" t="n">
        <v>14</v>
      </c>
      <c r="B22" s="22"/>
      <c r="C22" s="22"/>
      <c r="D22" s="22" t="n">
        <v>0.37</v>
      </c>
      <c r="E22" s="22" t="n">
        <v>0.38</v>
      </c>
      <c r="F22" s="22" t="n">
        <v>0.38</v>
      </c>
      <c r="G22" s="22" t="n">
        <v>0.4</v>
      </c>
      <c r="H22" s="22" t="n">
        <v>0.42</v>
      </c>
      <c r="I22" s="22" t="n">
        <v>0.42</v>
      </c>
      <c r="J22" s="22" t="n">
        <v>0.45</v>
      </c>
      <c r="K22" s="22" t="n">
        <v>0.46</v>
      </c>
      <c r="L22" s="22" t="n">
        <v>0.51</v>
      </c>
      <c r="M22" s="22" t="n">
        <v>0.54</v>
      </c>
      <c r="N22" s="22" t="n">
        <v>0.58</v>
      </c>
      <c r="O22" s="22" t="n">
        <v>0.61</v>
      </c>
      <c r="P22" s="22" t="n">
        <v>0.66</v>
      </c>
      <c r="Q22" s="22" t="n">
        <v>0.7</v>
      </c>
      <c r="R22" s="22" t="n">
        <v>0.73</v>
      </c>
      <c r="S22" s="22" t="n">
        <v>0.78</v>
      </c>
      <c r="T22" s="22" t="n">
        <v>0.82</v>
      </c>
      <c r="U22" s="22" t="n">
        <v>0.89</v>
      </c>
      <c r="V22" s="22" t="n">
        <v>0.97</v>
      </c>
      <c r="W22" s="22" t="n">
        <v>1.03</v>
      </c>
      <c r="X22" s="22" t="n">
        <v>1.09</v>
      </c>
      <c r="Y22" s="22" t="n">
        <v>1.17</v>
      </c>
      <c r="Z22" s="22" t="n">
        <v>1.25</v>
      </c>
      <c r="AA22" s="22" t="n">
        <v>1.32</v>
      </c>
      <c r="AB22" s="23" t="n">
        <v>39</v>
      </c>
    </row>
    <row r="23" customFormat="false" ht="12.75" hidden="false" customHeight="false" outlineLevel="0" collapsed="false">
      <c r="A23" s="16" t="n">
        <v>15</v>
      </c>
      <c r="B23" s="24"/>
      <c r="C23" s="24" t="n">
        <v>0.37</v>
      </c>
      <c r="D23" s="24" t="n">
        <v>0.38</v>
      </c>
      <c r="E23" s="24" t="n">
        <v>0.38</v>
      </c>
      <c r="F23" s="24" t="n">
        <v>0.39</v>
      </c>
      <c r="G23" s="24" t="n">
        <v>0.41</v>
      </c>
      <c r="H23" s="24" t="n">
        <v>0.42</v>
      </c>
      <c r="I23" s="24" t="n">
        <v>0.43</v>
      </c>
      <c r="J23" s="24" t="n">
        <v>0.46</v>
      </c>
      <c r="K23" s="24" t="n">
        <v>0.48</v>
      </c>
      <c r="L23" s="24" t="n">
        <v>0.52</v>
      </c>
      <c r="M23" s="24" t="n">
        <v>0.56</v>
      </c>
      <c r="N23" s="24" t="n">
        <v>0.6</v>
      </c>
      <c r="O23" s="24" t="n">
        <v>0.65</v>
      </c>
      <c r="P23" s="24" t="n">
        <v>0.69</v>
      </c>
      <c r="Q23" s="24" t="n">
        <v>0.73</v>
      </c>
      <c r="R23" s="24" t="n">
        <v>0.78</v>
      </c>
      <c r="S23" s="24" t="n">
        <v>0.82</v>
      </c>
      <c r="T23" s="24" t="n">
        <v>0.89</v>
      </c>
      <c r="U23" s="24" t="n">
        <v>0.97</v>
      </c>
      <c r="V23" s="24" t="n">
        <v>1.03</v>
      </c>
      <c r="W23" s="24" t="n">
        <v>1.09</v>
      </c>
      <c r="X23" s="24" t="n">
        <v>1.16</v>
      </c>
      <c r="Y23" s="24" t="n">
        <v>1.25</v>
      </c>
      <c r="Z23" s="24" t="n">
        <v>1.32</v>
      </c>
      <c r="AA23" s="24" t="n">
        <v>1.4</v>
      </c>
      <c r="AB23" s="25" t="n">
        <v>40</v>
      </c>
    </row>
    <row r="24" customFormat="false" ht="12.75" hidden="false" customHeight="false" outlineLevel="0" collapsed="false">
      <c r="A24" s="21" t="n">
        <v>16</v>
      </c>
      <c r="B24" s="22" t="n">
        <v>0.37</v>
      </c>
      <c r="C24" s="22" t="n">
        <v>0.38</v>
      </c>
      <c r="D24" s="22" t="n">
        <v>0.38</v>
      </c>
      <c r="E24" s="22" t="n">
        <v>0.38</v>
      </c>
      <c r="F24" s="22" t="n">
        <v>0.39</v>
      </c>
      <c r="G24" s="22" t="n">
        <v>0.41</v>
      </c>
      <c r="H24" s="22" t="n">
        <v>0.43</v>
      </c>
      <c r="I24" s="22" t="n">
        <v>0.45</v>
      </c>
      <c r="J24" s="22" t="n">
        <v>0.47</v>
      </c>
      <c r="K24" s="22" t="n">
        <v>0.5</v>
      </c>
      <c r="L24" s="22" t="n">
        <v>0.54</v>
      </c>
      <c r="M24" s="22" t="n">
        <v>0.59</v>
      </c>
      <c r="N24" s="22" t="n">
        <v>0.64</v>
      </c>
      <c r="O24" s="22" t="n">
        <v>0.69</v>
      </c>
      <c r="P24" s="22" t="n">
        <v>0.73</v>
      </c>
      <c r="Q24" s="22" t="n">
        <v>0.78</v>
      </c>
      <c r="R24" s="22" t="n">
        <v>0.82</v>
      </c>
      <c r="S24" s="22" t="n">
        <v>0.89</v>
      </c>
      <c r="T24" s="22" t="n">
        <v>0.97</v>
      </c>
      <c r="U24" s="22" t="n">
        <v>1.03</v>
      </c>
      <c r="V24" s="22" t="n">
        <v>1.09</v>
      </c>
      <c r="W24" s="22" t="n">
        <v>1.16</v>
      </c>
      <c r="X24" s="22" t="n">
        <v>1.24</v>
      </c>
      <c r="Y24" s="22" t="n">
        <v>1.32</v>
      </c>
      <c r="Z24" s="22" t="n">
        <v>1.39</v>
      </c>
      <c r="AA24" s="22" t="n">
        <v>1.49</v>
      </c>
      <c r="AB24" s="23" t="n">
        <v>41</v>
      </c>
    </row>
    <row r="25" customFormat="false" ht="12.75" hidden="false" customHeight="false" outlineLevel="0" collapsed="false">
      <c r="A25" s="21" t="n">
        <v>17</v>
      </c>
      <c r="B25" s="22" t="n">
        <v>0.38</v>
      </c>
      <c r="C25" s="22" t="n">
        <v>0.38</v>
      </c>
      <c r="D25" s="22" t="n">
        <v>0.38</v>
      </c>
      <c r="E25" s="22" t="n">
        <v>0.38</v>
      </c>
      <c r="F25" s="22" t="n">
        <v>0.39</v>
      </c>
      <c r="G25" s="22" t="n">
        <v>0.42</v>
      </c>
      <c r="H25" s="22" t="n">
        <v>0.43</v>
      </c>
      <c r="I25" s="22" t="n">
        <v>0.47</v>
      </c>
      <c r="J25" s="22" t="n">
        <v>0.49</v>
      </c>
      <c r="K25" s="22" t="n">
        <v>0.53</v>
      </c>
      <c r="L25" s="22" t="n">
        <v>0.58</v>
      </c>
      <c r="M25" s="22" t="n">
        <v>0.63</v>
      </c>
      <c r="N25" s="22" t="n">
        <v>0.68</v>
      </c>
      <c r="O25" s="22" t="n">
        <v>0.73</v>
      </c>
      <c r="P25" s="22" t="n">
        <v>0.78</v>
      </c>
      <c r="Q25" s="22" t="n">
        <v>0.82</v>
      </c>
      <c r="R25" s="22" t="n">
        <v>0.89</v>
      </c>
      <c r="S25" s="22" t="n">
        <v>0.97</v>
      </c>
      <c r="T25" s="22" t="n">
        <v>1.03</v>
      </c>
      <c r="U25" s="22" t="n">
        <v>1.09</v>
      </c>
      <c r="V25" s="22" t="n">
        <v>1.16</v>
      </c>
      <c r="W25" s="22" t="n">
        <v>1.24</v>
      </c>
      <c r="X25" s="22" t="n">
        <v>1.32</v>
      </c>
      <c r="Y25" s="22" t="n">
        <v>1.39</v>
      </c>
      <c r="Z25" s="22" t="n">
        <v>1.49</v>
      </c>
      <c r="AA25" s="22" t="n">
        <v>1.59</v>
      </c>
      <c r="AB25" s="23" t="n">
        <v>42</v>
      </c>
    </row>
    <row r="26" customFormat="false" ht="12.75" hidden="false" customHeight="false" outlineLevel="0" collapsed="false">
      <c r="A26" s="21" t="n">
        <v>18</v>
      </c>
      <c r="B26" s="22" t="n">
        <v>0.37</v>
      </c>
      <c r="C26" s="22" t="n">
        <v>0.37</v>
      </c>
      <c r="D26" s="22" t="n">
        <v>0.37</v>
      </c>
      <c r="E26" s="22" t="n">
        <v>0.38</v>
      </c>
      <c r="F26" s="22" t="n">
        <v>0.4</v>
      </c>
      <c r="G26" s="22" t="n">
        <v>0.42</v>
      </c>
      <c r="H26" s="22" t="n">
        <v>0.45</v>
      </c>
      <c r="I26" s="22" t="n">
        <v>0.48</v>
      </c>
      <c r="J26" s="22" t="n">
        <v>0.52</v>
      </c>
      <c r="K26" s="22" t="n">
        <v>0.57</v>
      </c>
      <c r="L26" s="22" t="n">
        <v>0.62</v>
      </c>
      <c r="M26" s="22" t="n">
        <v>0.67</v>
      </c>
      <c r="N26" s="22" t="n">
        <v>0.72</v>
      </c>
      <c r="O26" s="22" t="n">
        <v>0.78</v>
      </c>
      <c r="P26" s="22" t="n">
        <v>0.82</v>
      </c>
      <c r="Q26" s="22" t="n">
        <v>0.89</v>
      </c>
      <c r="R26" s="22" t="n">
        <v>0.97</v>
      </c>
      <c r="S26" s="22" t="n">
        <v>1.03</v>
      </c>
      <c r="T26" s="22" t="n">
        <v>1.09</v>
      </c>
      <c r="U26" s="22" t="n">
        <v>1.16</v>
      </c>
      <c r="V26" s="22" t="n">
        <v>1.24</v>
      </c>
      <c r="W26" s="22" t="n">
        <v>1.32</v>
      </c>
      <c r="X26" s="22" t="n">
        <v>1.39</v>
      </c>
      <c r="Y26" s="22" t="n">
        <v>1.49</v>
      </c>
      <c r="Z26" s="22" t="n">
        <v>1.59</v>
      </c>
      <c r="AA26" s="22" t="n">
        <v>1.71</v>
      </c>
      <c r="AB26" s="23" t="n">
        <v>43</v>
      </c>
    </row>
    <row r="27" customFormat="false" ht="12.75" hidden="false" customHeight="false" outlineLevel="0" collapsed="false">
      <c r="A27" s="20" t="n">
        <v>19</v>
      </c>
      <c r="B27" s="26" t="n">
        <v>0.35</v>
      </c>
      <c r="C27" s="26" t="n">
        <v>0.36</v>
      </c>
      <c r="D27" s="26" t="n">
        <v>0.37</v>
      </c>
      <c r="E27" s="26" t="n">
        <v>0.39</v>
      </c>
      <c r="F27" s="26" t="n">
        <v>0.4</v>
      </c>
      <c r="G27" s="26" t="n">
        <v>0.44</v>
      </c>
      <c r="H27" s="26" t="n">
        <v>0.47</v>
      </c>
      <c r="I27" s="26" t="n">
        <v>0.51</v>
      </c>
      <c r="J27" s="26" t="n">
        <v>0.55</v>
      </c>
      <c r="K27" s="26" t="n">
        <v>0.61</v>
      </c>
      <c r="L27" s="26" t="n">
        <v>0.66</v>
      </c>
      <c r="M27" s="26" t="n">
        <v>0.72</v>
      </c>
      <c r="N27" s="26" t="n">
        <v>0.77</v>
      </c>
      <c r="O27" s="26" t="n">
        <v>0.82</v>
      </c>
      <c r="P27" s="26" t="n">
        <v>0.89</v>
      </c>
      <c r="Q27" s="26" t="n">
        <v>0.97</v>
      </c>
      <c r="R27" s="26" t="n">
        <v>1.03</v>
      </c>
      <c r="S27" s="26" t="n">
        <v>1.09</v>
      </c>
      <c r="T27" s="26" t="n">
        <v>1.16</v>
      </c>
      <c r="U27" s="26" t="n">
        <v>1.24</v>
      </c>
      <c r="V27" s="26" t="n">
        <v>1.32</v>
      </c>
      <c r="W27" s="26" t="n">
        <v>1.39</v>
      </c>
      <c r="X27" s="26" t="n">
        <v>1.49</v>
      </c>
      <c r="Y27" s="26" t="n">
        <v>1.59</v>
      </c>
      <c r="Z27" s="26" t="n">
        <v>1.71</v>
      </c>
      <c r="AA27" s="26" t="n">
        <v>1.86</v>
      </c>
      <c r="AB27" s="27" t="n">
        <v>44</v>
      </c>
    </row>
    <row r="28" customFormat="false" ht="12.75" hidden="false" customHeight="false" outlineLevel="0" collapsed="false">
      <c r="A28" s="21" t="n">
        <v>20</v>
      </c>
      <c r="B28" s="22" t="n">
        <v>0.33</v>
      </c>
      <c r="C28" s="22" t="n">
        <v>0.34</v>
      </c>
      <c r="D28" s="22" t="n">
        <v>0.37</v>
      </c>
      <c r="E28" s="22" t="n">
        <v>0.38</v>
      </c>
      <c r="F28" s="22" t="n">
        <v>0.41</v>
      </c>
      <c r="G28" s="22" t="n">
        <v>0.45</v>
      </c>
      <c r="H28" s="22" t="n">
        <v>0.5</v>
      </c>
      <c r="I28" s="22" t="n">
        <v>0.54</v>
      </c>
      <c r="J28" s="22" t="n">
        <v>0.59</v>
      </c>
      <c r="K28" s="22" t="n">
        <v>0.64</v>
      </c>
      <c r="L28" s="22" t="n">
        <v>0.7</v>
      </c>
      <c r="M28" s="22" t="n">
        <v>0.76</v>
      </c>
      <c r="N28" s="22" t="n">
        <v>0.82</v>
      </c>
      <c r="O28" s="22" t="n">
        <v>0.89</v>
      </c>
      <c r="P28" s="22" t="n">
        <v>0.95</v>
      </c>
      <c r="Q28" s="22" t="n">
        <v>1.03</v>
      </c>
      <c r="R28" s="22" t="n">
        <v>1.09</v>
      </c>
      <c r="S28" s="22" t="n">
        <v>1.16</v>
      </c>
      <c r="T28" s="22" t="n">
        <v>1.24</v>
      </c>
      <c r="U28" s="22" t="n">
        <v>1.32</v>
      </c>
      <c r="V28" s="22" t="n">
        <v>1.39</v>
      </c>
      <c r="W28" s="22" t="n">
        <v>1.49</v>
      </c>
      <c r="X28" s="22" t="n">
        <v>1.59</v>
      </c>
      <c r="Y28" s="22" t="n">
        <v>1.71</v>
      </c>
      <c r="Z28" s="22" t="n">
        <v>1.86</v>
      </c>
      <c r="AA28" s="22" t="n">
        <v>2.04</v>
      </c>
      <c r="AB28" s="23" t="n">
        <v>45</v>
      </c>
    </row>
    <row r="29" customFormat="false" ht="12.75" hidden="false" customHeight="false" outlineLevel="0" collapsed="false">
      <c r="A29" s="21" t="n">
        <v>21</v>
      </c>
      <c r="B29" s="22" t="n">
        <v>0.31</v>
      </c>
      <c r="C29" s="22" t="n">
        <v>0.33</v>
      </c>
      <c r="D29" s="22" t="n">
        <v>0.36</v>
      </c>
      <c r="E29" s="22" t="n">
        <v>0.39</v>
      </c>
      <c r="F29" s="22" t="n">
        <v>0.43</v>
      </c>
      <c r="G29" s="22" t="n">
        <v>0.47</v>
      </c>
      <c r="H29" s="22" t="n">
        <v>0.53</v>
      </c>
      <c r="I29" s="22" t="n">
        <v>0.57</v>
      </c>
      <c r="J29" s="22" t="n">
        <v>0.62</v>
      </c>
      <c r="K29" s="22" t="n">
        <v>0.68</v>
      </c>
      <c r="L29" s="22" t="n">
        <v>0.74</v>
      </c>
      <c r="M29" s="22" t="n">
        <v>0.81</v>
      </c>
      <c r="N29" s="22" t="n">
        <v>0.87</v>
      </c>
      <c r="O29" s="22" t="n">
        <v>0.95</v>
      </c>
      <c r="P29" s="22" t="n">
        <v>1.01</v>
      </c>
      <c r="Q29" s="22" t="n">
        <v>1.08</v>
      </c>
      <c r="R29" s="22" t="n">
        <v>1.15</v>
      </c>
      <c r="S29" s="22" t="n">
        <v>1.24</v>
      </c>
      <c r="T29" s="22" t="n">
        <v>1.31</v>
      </c>
      <c r="U29" s="22" t="n">
        <v>1.39</v>
      </c>
      <c r="V29" s="22" t="n">
        <v>1.49</v>
      </c>
      <c r="W29" s="22" t="n">
        <v>1.59</v>
      </c>
      <c r="X29" s="22" t="n">
        <v>1.71</v>
      </c>
      <c r="Y29" s="22" t="n">
        <v>1.86</v>
      </c>
      <c r="Z29" s="22" t="n">
        <v>2.04</v>
      </c>
      <c r="AA29" s="22" t="n">
        <v>2.24</v>
      </c>
      <c r="AB29" s="23" t="n">
        <v>46</v>
      </c>
    </row>
    <row r="30" customFormat="false" ht="12.75" hidden="false" customHeight="false" outlineLevel="0" collapsed="false">
      <c r="A30" s="21" t="n">
        <v>22</v>
      </c>
      <c r="B30" s="22" t="n">
        <v>0.29</v>
      </c>
      <c r="C30" s="22" t="n">
        <v>0.32</v>
      </c>
      <c r="D30" s="22" t="n">
        <v>0.37</v>
      </c>
      <c r="E30" s="22" t="n">
        <v>0.4</v>
      </c>
      <c r="F30" s="22" t="n">
        <v>0.45</v>
      </c>
      <c r="G30" s="22" t="n">
        <v>0.5</v>
      </c>
      <c r="H30" s="22" t="n">
        <v>0.55</v>
      </c>
      <c r="I30" s="22" t="n">
        <v>0.61</v>
      </c>
      <c r="J30" s="22" t="n">
        <v>0.66</v>
      </c>
      <c r="K30" s="22" t="n">
        <v>0.72</v>
      </c>
      <c r="L30" s="22" t="n">
        <v>0.79</v>
      </c>
      <c r="M30" s="22" t="n">
        <v>0.86</v>
      </c>
      <c r="N30" s="22" t="n">
        <v>0.93</v>
      </c>
      <c r="O30" s="22" t="n">
        <v>1</v>
      </c>
      <c r="P30" s="22" t="n">
        <v>1.06</v>
      </c>
      <c r="Q30" s="22" t="n">
        <v>1.14</v>
      </c>
      <c r="R30" s="22" t="n">
        <v>1.22</v>
      </c>
      <c r="S30" s="22" t="n">
        <v>1.3</v>
      </c>
      <c r="T30" s="22" t="n">
        <v>1.39</v>
      </c>
      <c r="U30" s="22" t="n">
        <v>1.49</v>
      </c>
      <c r="V30" s="22" t="n">
        <v>1.59</v>
      </c>
      <c r="W30" s="22" t="n">
        <v>1.71</v>
      </c>
      <c r="X30" s="22" t="n">
        <v>1.86</v>
      </c>
      <c r="Y30" s="22" t="n">
        <v>2.04</v>
      </c>
      <c r="Z30" s="22" t="n">
        <v>2.24</v>
      </c>
      <c r="AA30" s="22" t="n">
        <v>2.48</v>
      </c>
      <c r="AB30" s="23" t="n">
        <v>47</v>
      </c>
    </row>
    <row r="31" customFormat="false" ht="12.75" hidden="false" customHeight="false" outlineLevel="0" collapsed="false">
      <c r="A31" s="21" t="n">
        <v>23</v>
      </c>
      <c r="B31" s="22" t="n">
        <v>0.28</v>
      </c>
      <c r="C31" s="22" t="n">
        <v>0.32</v>
      </c>
      <c r="D31" s="22" t="n">
        <v>0.37</v>
      </c>
      <c r="E31" s="22" t="n">
        <v>0.41</v>
      </c>
      <c r="F31" s="22" t="n">
        <v>0.47</v>
      </c>
      <c r="G31" s="22" t="n">
        <v>0.52</v>
      </c>
      <c r="H31" s="22" t="n">
        <v>0.58</v>
      </c>
      <c r="I31" s="22" t="n">
        <v>0.64</v>
      </c>
      <c r="J31" s="22" t="n">
        <v>0.71</v>
      </c>
      <c r="K31" s="22" t="n">
        <v>0.76</v>
      </c>
      <c r="L31" s="22" t="n">
        <v>0.84</v>
      </c>
      <c r="M31" s="22" t="n">
        <v>0.91</v>
      </c>
      <c r="N31" s="22" t="n">
        <v>0.98</v>
      </c>
      <c r="O31" s="22" t="n">
        <v>1.05</v>
      </c>
      <c r="P31" s="22" t="n">
        <v>1.12</v>
      </c>
      <c r="Q31" s="22" t="n">
        <v>1.21</v>
      </c>
      <c r="R31" s="22" t="n">
        <v>1.28</v>
      </c>
      <c r="S31" s="22" t="n">
        <v>1.37</v>
      </c>
      <c r="T31" s="22" t="n">
        <v>1.48</v>
      </c>
      <c r="U31" s="22" t="n">
        <v>1.59</v>
      </c>
      <c r="V31" s="22" t="n">
        <v>1.71</v>
      </c>
      <c r="W31" s="22" t="n">
        <v>1.86</v>
      </c>
      <c r="X31" s="22" t="n">
        <v>2.04</v>
      </c>
      <c r="Y31" s="22" t="n">
        <v>2.24</v>
      </c>
      <c r="Z31" s="22" t="n">
        <v>2.48</v>
      </c>
      <c r="AA31" s="22" t="n">
        <v>2.75</v>
      </c>
      <c r="AB31" s="23" t="n">
        <v>48</v>
      </c>
    </row>
    <row r="32" customFormat="false" ht="12.75" hidden="false" customHeight="false" outlineLevel="0" collapsed="false">
      <c r="A32" s="21" t="n">
        <v>24</v>
      </c>
      <c r="B32" s="22" t="n">
        <v>0.27</v>
      </c>
      <c r="C32" s="22" t="n">
        <v>0.33</v>
      </c>
      <c r="D32" s="22" t="n">
        <v>0.37</v>
      </c>
      <c r="E32" s="22" t="n">
        <v>0.43</v>
      </c>
      <c r="F32" s="22" t="n">
        <v>0.48</v>
      </c>
      <c r="G32" s="22" t="n">
        <v>0.54</v>
      </c>
      <c r="H32" s="22" t="n">
        <v>0.61</v>
      </c>
      <c r="I32" s="22" t="n">
        <v>0.67</v>
      </c>
      <c r="J32" s="22" t="n">
        <v>0.75</v>
      </c>
      <c r="K32" s="22" t="n">
        <v>0.81</v>
      </c>
      <c r="L32" s="22" t="n">
        <v>0.89</v>
      </c>
      <c r="M32" s="22" t="n">
        <v>0.95</v>
      </c>
      <c r="N32" s="22" t="n">
        <v>1.02</v>
      </c>
      <c r="O32" s="22" t="n">
        <v>1.1</v>
      </c>
      <c r="P32" s="22" t="n">
        <v>1.18</v>
      </c>
      <c r="Q32" s="22" t="n">
        <v>1.27</v>
      </c>
      <c r="R32" s="22" t="n">
        <v>1.35</v>
      </c>
      <c r="S32" s="22" t="n">
        <v>1.46</v>
      </c>
      <c r="T32" s="22" t="n">
        <v>1.58</v>
      </c>
      <c r="U32" s="22" t="n">
        <v>1.71</v>
      </c>
      <c r="V32" s="22" t="n">
        <v>1.86</v>
      </c>
      <c r="W32" s="22" t="n">
        <v>2.04</v>
      </c>
      <c r="X32" s="22" t="n">
        <v>2.24</v>
      </c>
      <c r="Y32" s="22" t="n">
        <v>2.48</v>
      </c>
      <c r="Z32" s="22" t="n">
        <v>2.74</v>
      </c>
      <c r="AA32" s="22" t="n">
        <v>3.04</v>
      </c>
      <c r="AB32" s="23" t="n">
        <v>49</v>
      </c>
    </row>
    <row r="33" customFormat="false" ht="12.75" hidden="false" customHeight="false" outlineLevel="0" collapsed="false">
      <c r="A33" s="16" t="n">
        <v>25</v>
      </c>
      <c r="B33" s="24" t="n">
        <v>0.27</v>
      </c>
      <c r="C33" s="24" t="n">
        <v>0.33</v>
      </c>
      <c r="D33" s="24" t="n">
        <v>0.39</v>
      </c>
      <c r="E33" s="24" t="n">
        <v>0.45</v>
      </c>
      <c r="F33" s="24" t="n">
        <v>0.5</v>
      </c>
      <c r="G33" s="24" t="n">
        <v>0.57</v>
      </c>
      <c r="H33" s="24" t="n">
        <v>0.64</v>
      </c>
      <c r="I33" s="24" t="n">
        <v>0.71</v>
      </c>
      <c r="J33" s="24" t="n">
        <v>0.79</v>
      </c>
      <c r="K33" s="24" t="n">
        <v>0.86</v>
      </c>
      <c r="L33" s="24" t="n">
        <v>0.93</v>
      </c>
      <c r="M33" s="24" t="n">
        <v>0.99</v>
      </c>
      <c r="N33" s="24" t="n">
        <v>1.08</v>
      </c>
      <c r="O33" s="24" t="n">
        <v>1.15</v>
      </c>
      <c r="P33" s="24" t="n">
        <v>1.24</v>
      </c>
      <c r="Q33" s="24" t="n">
        <v>1.34</v>
      </c>
      <c r="R33" s="24" t="n">
        <v>1.45</v>
      </c>
      <c r="S33" s="24" t="n">
        <v>1.56</v>
      </c>
      <c r="T33" s="24" t="n">
        <v>1.7</v>
      </c>
      <c r="U33" s="24" t="n">
        <v>1.86</v>
      </c>
      <c r="V33" s="24" t="n">
        <v>2.04</v>
      </c>
      <c r="W33" s="24" t="n">
        <v>2.24</v>
      </c>
      <c r="X33" s="24" t="n">
        <v>2.48</v>
      </c>
      <c r="Y33" s="24" t="n">
        <v>2.73</v>
      </c>
      <c r="Z33" s="24" t="n">
        <v>3.03</v>
      </c>
      <c r="AA33" s="24" t="n">
        <v>3.37</v>
      </c>
      <c r="AB33" s="25" t="n">
        <v>50</v>
      </c>
    </row>
    <row r="34" customFormat="false" ht="12.75" hidden="false" customHeight="false" outlineLevel="0" collapsed="false">
      <c r="A34" s="21" t="n">
        <v>26</v>
      </c>
      <c r="B34" s="22" t="n">
        <v>0.28</v>
      </c>
      <c r="C34" s="22" t="n">
        <v>0.34</v>
      </c>
      <c r="D34" s="22" t="n">
        <v>0.4</v>
      </c>
      <c r="E34" s="22" t="n">
        <v>0.47</v>
      </c>
      <c r="F34" s="22" t="n">
        <v>0.53</v>
      </c>
      <c r="G34" s="22" t="n">
        <v>0.6</v>
      </c>
      <c r="H34" s="22" t="n">
        <v>0.67</v>
      </c>
      <c r="I34" s="22" t="n">
        <v>0.74</v>
      </c>
      <c r="J34" s="22" t="n">
        <v>0.82</v>
      </c>
      <c r="K34" s="22" t="n">
        <v>0.89</v>
      </c>
      <c r="L34" s="22" t="n">
        <v>0.96</v>
      </c>
      <c r="M34" s="22" t="n">
        <v>1.03</v>
      </c>
      <c r="N34" s="22" t="n">
        <v>1.13</v>
      </c>
      <c r="O34" s="22" t="n">
        <v>1.21</v>
      </c>
      <c r="P34" s="22" t="n">
        <v>1.31</v>
      </c>
      <c r="Q34" s="22" t="n">
        <v>1.43</v>
      </c>
      <c r="R34" s="22" t="n">
        <v>1.55</v>
      </c>
      <c r="S34" s="22" t="n">
        <v>1.68</v>
      </c>
      <c r="T34" s="22" t="n">
        <v>1.85</v>
      </c>
      <c r="U34" s="22" t="n">
        <v>2.04</v>
      </c>
      <c r="V34" s="22" t="n">
        <v>2.24</v>
      </c>
      <c r="W34" s="22" t="n">
        <v>2.47</v>
      </c>
      <c r="X34" s="22" t="n">
        <v>2.73</v>
      </c>
      <c r="Y34" s="22" t="n">
        <v>3.03</v>
      </c>
      <c r="Z34" s="22" t="n">
        <v>3.36</v>
      </c>
      <c r="AA34" s="22" t="n">
        <v>3.73</v>
      </c>
      <c r="AB34" s="23" t="n">
        <v>51</v>
      </c>
    </row>
    <row r="35" customFormat="false" ht="12.75" hidden="false" customHeight="false" outlineLevel="0" collapsed="false">
      <c r="A35" s="21" t="n">
        <v>27</v>
      </c>
      <c r="B35" s="22" t="n">
        <v>0.3</v>
      </c>
      <c r="C35" s="22" t="n">
        <v>0.35</v>
      </c>
      <c r="D35" s="22" t="n">
        <v>0.42</v>
      </c>
      <c r="E35" s="22" t="n">
        <v>0.49</v>
      </c>
      <c r="F35" s="22" t="n">
        <v>0.56</v>
      </c>
      <c r="G35" s="22" t="n">
        <v>0.63</v>
      </c>
      <c r="H35" s="22" t="n">
        <v>0.7</v>
      </c>
      <c r="I35" s="22" t="n">
        <v>0.78</v>
      </c>
      <c r="J35" s="22" t="n">
        <v>0.85</v>
      </c>
      <c r="K35" s="22" t="n">
        <v>0.92</v>
      </c>
      <c r="L35" s="22" t="n">
        <v>1</v>
      </c>
      <c r="M35" s="22" t="n">
        <v>1.09</v>
      </c>
      <c r="N35" s="22" t="n">
        <v>1.19</v>
      </c>
      <c r="O35" s="22" t="n">
        <v>1.28</v>
      </c>
      <c r="P35" s="22" t="n">
        <v>1.39</v>
      </c>
      <c r="Q35" s="22" t="n">
        <v>1.53</v>
      </c>
      <c r="R35" s="22" t="n">
        <v>1.66</v>
      </c>
      <c r="S35" s="22" t="n">
        <v>1.83</v>
      </c>
      <c r="T35" s="22" t="n">
        <v>2.02</v>
      </c>
      <c r="U35" s="22" t="n">
        <v>2.23</v>
      </c>
      <c r="V35" s="22" t="n">
        <v>2.47</v>
      </c>
      <c r="W35" s="22" t="n">
        <v>2.73</v>
      </c>
      <c r="X35" s="22" t="n">
        <v>3.03</v>
      </c>
      <c r="Y35" s="22" t="n">
        <v>3.36</v>
      </c>
      <c r="Z35" s="22" t="n">
        <v>3.73</v>
      </c>
      <c r="AA35" s="22" t="n">
        <v>4.14</v>
      </c>
      <c r="AB35" s="23" t="n">
        <v>52</v>
      </c>
    </row>
    <row r="36" customFormat="false" ht="12.75" hidden="false" customHeight="false" outlineLevel="0" collapsed="false">
      <c r="A36" s="21" t="n">
        <v>28</v>
      </c>
      <c r="B36" s="22" t="n">
        <v>0.32</v>
      </c>
      <c r="C36" s="22" t="n">
        <v>0.38</v>
      </c>
      <c r="D36" s="22" t="n">
        <v>0.44</v>
      </c>
      <c r="E36" s="22" t="n">
        <v>0.51</v>
      </c>
      <c r="F36" s="22" t="n">
        <v>0.58</v>
      </c>
      <c r="G36" s="22" t="n">
        <v>0.65</v>
      </c>
      <c r="H36" s="22" t="n">
        <v>0.73</v>
      </c>
      <c r="I36" s="22" t="n">
        <v>0.81</v>
      </c>
      <c r="J36" s="22" t="n">
        <v>0.88</v>
      </c>
      <c r="K36" s="22" t="n">
        <v>0.96</v>
      </c>
      <c r="L36" s="22" t="n">
        <v>1.05</v>
      </c>
      <c r="M36" s="22" t="n">
        <v>1.15</v>
      </c>
      <c r="N36" s="22" t="n">
        <v>1.25</v>
      </c>
      <c r="O36" s="22" t="n">
        <v>1.36</v>
      </c>
      <c r="P36" s="22" t="n">
        <v>1.5</v>
      </c>
      <c r="Q36" s="22" t="n">
        <v>1.65</v>
      </c>
      <c r="R36" s="22" t="n">
        <v>1.82</v>
      </c>
      <c r="S36" s="22" t="n">
        <v>2.01</v>
      </c>
      <c r="T36" s="22" t="n">
        <v>2.22</v>
      </c>
      <c r="U36" s="22" t="n">
        <v>2.45</v>
      </c>
      <c r="V36" s="22" t="n">
        <v>2.73</v>
      </c>
      <c r="W36" s="22" t="n">
        <v>3.03</v>
      </c>
      <c r="X36" s="22" t="n">
        <v>3.36</v>
      </c>
      <c r="Y36" s="22" t="n">
        <v>3.73</v>
      </c>
      <c r="Z36" s="22" t="n">
        <v>4.14</v>
      </c>
      <c r="AA36" s="22" t="n">
        <v>4.56</v>
      </c>
      <c r="AB36" s="23" t="n">
        <v>53</v>
      </c>
    </row>
    <row r="37" customFormat="false" ht="12.75" hidden="false" customHeight="false" outlineLevel="0" collapsed="false">
      <c r="A37" s="20" t="n">
        <v>29</v>
      </c>
      <c r="B37" s="26" t="n">
        <v>0.34</v>
      </c>
      <c r="C37" s="26" t="n">
        <v>0.41</v>
      </c>
      <c r="D37" s="26" t="n">
        <v>0.46</v>
      </c>
      <c r="E37" s="26" t="n">
        <v>0.53</v>
      </c>
      <c r="F37" s="26" t="n">
        <v>0.6</v>
      </c>
      <c r="G37" s="26" t="n">
        <v>0.68</v>
      </c>
      <c r="H37" s="26" t="n">
        <v>0.75</v>
      </c>
      <c r="I37" s="26" t="n">
        <v>0.83</v>
      </c>
      <c r="J37" s="26" t="n">
        <v>0.91</v>
      </c>
      <c r="K37" s="26" t="n">
        <v>1.01</v>
      </c>
      <c r="L37" s="26" t="n">
        <v>1.11</v>
      </c>
      <c r="M37" s="26" t="n">
        <v>1.21</v>
      </c>
      <c r="N37" s="26" t="n">
        <v>1.32</v>
      </c>
      <c r="O37" s="26" t="n">
        <v>1.46</v>
      </c>
      <c r="P37" s="26" t="n">
        <v>1.62</v>
      </c>
      <c r="Q37" s="26" t="n">
        <v>1.79</v>
      </c>
      <c r="R37" s="26" t="n">
        <v>1.99</v>
      </c>
      <c r="S37" s="26" t="n">
        <v>2.21</v>
      </c>
      <c r="T37" s="26" t="n">
        <v>2.44</v>
      </c>
      <c r="U37" s="26" t="n">
        <v>2.71</v>
      </c>
      <c r="V37" s="26" t="n">
        <v>3.02</v>
      </c>
      <c r="W37" s="26" t="n">
        <v>3.36</v>
      </c>
      <c r="X37" s="26" t="n">
        <v>3.73</v>
      </c>
      <c r="Y37" s="26" t="n">
        <v>4.13</v>
      </c>
      <c r="Z37" s="26" t="n">
        <v>4.56</v>
      </c>
      <c r="AA37" s="26" t="n">
        <v>5.01</v>
      </c>
      <c r="AB37" s="27" t="n">
        <v>54</v>
      </c>
    </row>
    <row r="38" customFormat="false" ht="12.75" hidden="false" customHeight="false" outlineLevel="0" collapsed="false">
      <c r="A38" s="21" t="n">
        <v>30</v>
      </c>
      <c r="B38" s="22" t="n">
        <v>0.36</v>
      </c>
      <c r="C38" s="22" t="n">
        <v>0.43</v>
      </c>
      <c r="D38" s="22" t="n">
        <v>0.49</v>
      </c>
      <c r="E38" s="22" t="n">
        <v>0.56</v>
      </c>
      <c r="F38" s="22" t="n">
        <v>0.63</v>
      </c>
      <c r="G38" s="22" t="n">
        <v>0.71</v>
      </c>
      <c r="H38" s="22" t="n">
        <v>0.78</v>
      </c>
      <c r="I38" s="22" t="n">
        <v>0.86</v>
      </c>
      <c r="J38" s="22" t="n">
        <v>0.95</v>
      </c>
      <c r="K38" s="22" t="n">
        <v>1.06</v>
      </c>
      <c r="L38" s="22" t="n">
        <v>1.17</v>
      </c>
      <c r="M38" s="22" t="n">
        <v>1.29</v>
      </c>
      <c r="N38" s="22" t="n">
        <v>1.43</v>
      </c>
      <c r="O38" s="22" t="n">
        <v>1.59</v>
      </c>
      <c r="P38" s="22" t="n">
        <v>1.76</v>
      </c>
      <c r="Q38" s="22" t="n">
        <v>1.97</v>
      </c>
      <c r="R38" s="22" t="n">
        <v>2.18</v>
      </c>
      <c r="S38" s="22" t="n">
        <v>2.43</v>
      </c>
      <c r="T38" s="22" t="n">
        <v>2.71</v>
      </c>
      <c r="U38" s="22" t="n">
        <v>3</v>
      </c>
      <c r="V38" s="22" t="n">
        <v>3.35</v>
      </c>
      <c r="W38" s="22" t="n">
        <v>3.73</v>
      </c>
      <c r="X38" s="22" t="n">
        <v>4.12</v>
      </c>
      <c r="Y38" s="22" t="n">
        <v>4.56</v>
      </c>
      <c r="Z38" s="22" t="n">
        <v>5.01</v>
      </c>
      <c r="AA38" s="22" t="n">
        <v>5.51</v>
      </c>
      <c r="AB38" s="23" t="n">
        <v>55</v>
      </c>
    </row>
    <row r="39" customFormat="false" ht="12.75" hidden="false" customHeight="false" outlineLevel="0" collapsed="false">
      <c r="A39" s="21" t="n">
        <v>31</v>
      </c>
      <c r="B39" s="22" t="n">
        <v>0.39</v>
      </c>
      <c r="C39" s="22" t="n">
        <v>0.45</v>
      </c>
      <c r="D39" s="22" t="n">
        <v>0.52</v>
      </c>
      <c r="E39" s="22" t="n">
        <v>0.59</v>
      </c>
      <c r="F39" s="22" t="n">
        <v>0.67</v>
      </c>
      <c r="G39" s="22" t="n">
        <v>0.74</v>
      </c>
      <c r="H39" s="22" t="n">
        <v>0.82</v>
      </c>
      <c r="I39" s="22" t="n">
        <v>0.91</v>
      </c>
      <c r="J39" s="22" t="n">
        <v>1.01</v>
      </c>
      <c r="K39" s="22" t="n">
        <v>1.13</v>
      </c>
      <c r="L39" s="22" t="n">
        <v>1.25</v>
      </c>
      <c r="M39" s="22" t="n">
        <v>1.39</v>
      </c>
      <c r="N39" s="22" t="n">
        <v>1.56</v>
      </c>
      <c r="O39" s="22" t="n">
        <v>1.74</v>
      </c>
      <c r="P39" s="22" t="n">
        <v>1.94</v>
      </c>
      <c r="Q39" s="22" t="n">
        <v>2.16</v>
      </c>
      <c r="R39" s="22" t="n">
        <v>2.41</v>
      </c>
      <c r="S39" s="22" t="n">
        <v>2.69</v>
      </c>
      <c r="T39" s="22" t="n">
        <v>2.99</v>
      </c>
      <c r="U39" s="22" t="n">
        <v>3.32</v>
      </c>
      <c r="V39" s="22" t="n">
        <v>3.71</v>
      </c>
      <c r="W39" s="22" t="n">
        <v>4.12</v>
      </c>
      <c r="X39" s="22" t="n">
        <v>4.55</v>
      </c>
      <c r="Y39" s="22" t="n">
        <v>5.01</v>
      </c>
      <c r="Z39" s="22" t="n">
        <v>5.51</v>
      </c>
      <c r="AA39" s="22" t="n">
        <v>6.05</v>
      </c>
      <c r="AB39" s="23" t="n">
        <v>56</v>
      </c>
    </row>
    <row r="40" customFormat="false" ht="12.75" hidden="false" customHeight="false" outlineLevel="0" collapsed="false">
      <c r="A40" s="21" t="n">
        <v>32</v>
      </c>
      <c r="B40" s="22" t="n">
        <v>0.41</v>
      </c>
      <c r="C40" s="22" t="n">
        <v>0.47</v>
      </c>
      <c r="D40" s="22" t="n">
        <v>0.54</v>
      </c>
      <c r="E40" s="22" t="n">
        <v>0.62</v>
      </c>
      <c r="F40" s="22" t="n">
        <v>0.69</v>
      </c>
      <c r="G40" s="22" t="n">
        <v>0.78</v>
      </c>
      <c r="H40" s="22" t="n">
        <v>0.88</v>
      </c>
      <c r="I40" s="22" t="n">
        <v>0.97</v>
      </c>
      <c r="J40" s="22" t="n">
        <v>1.08</v>
      </c>
      <c r="K40" s="22" t="n">
        <v>1.22</v>
      </c>
      <c r="L40" s="22" t="n">
        <v>1.36</v>
      </c>
      <c r="M40" s="22" t="n">
        <v>1.52</v>
      </c>
      <c r="N40" s="22" t="n">
        <v>1.71</v>
      </c>
      <c r="O40" s="22" t="n">
        <v>1.91</v>
      </c>
      <c r="P40" s="22" t="n">
        <v>2.14</v>
      </c>
      <c r="Q40" s="22" t="n">
        <v>2.39</v>
      </c>
      <c r="R40" s="22" t="n">
        <v>2.67</v>
      </c>
      <c r="S40" s="22" t="n">
        <v>2.97</v>
      </c>
      <c r="T40" s="22" t="n">
        <v>3.3</v>
      </c>
      <c r="U40" s="22" t="n">
        <v>3.67</v>
      </c>
      <c r="V40" s="22" t="n">
        <v>4.09</v>
      </c>
      <c r="W40" s="22" t="n">
        <v>4.53</v>
      </c>
      <c r="X40" s="22" t="n">
        <v>5.01</v>
      </c>
      <c r="Y40" s="22" t="n">
        <v>5.5</v>
      </c>
      <c r="Z40" s="22" t="n">
        <v>6.05</v>
      </c>
      <c r="AA40" s="22" t="n">
        <v>6.63</v>
      </c>
      <c r="AB40" s="23" t="n">
        <v>57</v>
      </c>
    </row>
    <row r="41" customFormat="false" ht="12.75" hidden="false" customHeight="false" outlineLevel="0" collapsed="false">
      <c r="A41" s="21" t="n">
        <v>33</v>
      </c>
      <c r="B41" s="22" t="n">
        <v>0.43</v>
      </c>
      <c r="C41" s="22" t="n">
        <v>0.49</v>
      </c>
      <c r="D41" s="22" t="n">
        <v>0.56</v>
      </c>
      <c r="E41" s="22" t="n">
        <v>0.64</v>
      </c>
      <c r="F41" s="22" t="n">
        <v>0.73</v>
      </c>
      <c r="G41" s="22" t="n">
        <v>0.83</v>
      </c>
      <c r="H41" s="22" t="n">
        <v>0.93</v>
      </c>
      <c r="I41" s="22" t="n">
        <v>1.05</v>
      </c>
      <c r="J41" s="22" t="n">
        <v>1.17</v>
      </c>
      <c r="K41" s="22" t="n">
        <v>1.32</v>
      </c>
      <c r="L41" s="22" t="n">
        <v>1.49</v>
      </c>
      <c r="M41" s="22" t="n">
        <v>1.67</v>
      </c>
      <c r="N41" s="22" t="n">
        <v>1.89</v>
      </c>
      <c r="O41" s="22" t="n">
        <v>2.1</v>
      </c>
      <c r="P41" s="22" t="n">
        <v>2.36</v>
      </c>
      <c r="Q41" s="22" t="n">
        <v>2.65</v>
      </c>
      <c r="R41" s="22" t="n">
        <v>2.95</v>
      </c>
      <c r="S41" s="22" t="n">
        <v>3.29</v>
      </c>
      <c r="T41" s="22" t="n">
        <v>3.65</v>
      </c>
      <c r="U41" s="22" t="n">
        <v>4.06</v>
      </c>
      <c r="V41" s="22" t="n">
        <v>4.51</v>
      </c>
      <c r="W41" s="22" t="n">
        <v>4.97</v>
      </c>
      <c r="X41" s="22" t="n">
        <v>5.49</v>
      </c>
      <c r="Y41" s="22" t="n">
        <v>6.04</v>
      </c>
      <c r="Z41" s="22" t="n">
        <v>6.62</v>
      </c>
      <c r="AA41" s="22" t="n">
        <v>7.23</v>
      </c>
      <c r="AB41" s="23" t="n">
        <v>58</v>
      </c>
    </row>
    <row r="42" customFormat="false" ht="12.75" hidden="false" customHeight="false" outlineLevel="0" collapsed="false">
      <c r="A42" s="21" t="n">
        <v>34</v>
      </c>
      <c r="B42" s="22" t="n">
        <v>0.45</v>
      </c>
      <c r="C42" s="22" t="n">
        <v>0.51</v>
      </c>
      <c r="D42" s="22" t="n">
        <v>0.58</v>
      </c>
      <c r="E42" s="22" t="n">
        <v>0.68</v>
      </c>
      <c r="F42" s="22" t="n">
        <v>0.77</v>
      </c>
      <c r="G42" s="22" t="n">
        <v>0.88</v>
      </c>
      <c r="H42" s="22" t="n">
        <v>1</v>
      </c>
      <c r="I42" s="22" t="n">
        <v>1.15</v>
      </c>
      <c r="J42" s="22" t="n">
        <v>1.28</v>
      </c>
      <c r="K42" s="22" t="n">
        <v>1.45</v>
      </c>
      <c r="L42" s="22" t="n">
        <v>1.64</v>
      </c>
      <c r="M42" s="22" t="n">
        <v>1.85</v>
      </c>
      <c r="N42" s="22" t="n">
        <v>2.08</v>
      </c>
      <c r="O42" s="22" t="n">
        <v>2.33</v>
      </c>
      <c r="P42" s="22" t="n">
        <v>2.61</v>
      </c>
      <c r="Q42" s="22" t="n">
        <v>2.92</v>
      </c>
      <c r="R42" s="22" t="n">
        <v>3.27</v>
      </c>
      <c r="S42" s="22" t="n">
        <v>3.64</v>
      </c>
      <c r="T42" s="22" t="n">
        <v>4.04</v>
      </c>
      <c r="U42" s="22" t="n">
        <v>4.47</v>
      </c>
      <c r="V42" s="22" t="n">
        <v>4.95</v>
      </c>
      <c r="W42" s="22" t="n">
        <v>5.47</v>
      </c>
      <c r="X42" s="22" t="n">
        <v>6.02</v>
      </c>
      <c r="Y42" s="22" t="n">
        <v>6.6</v>
      </c>
      <c r="Z42" s="22" t="n">
        <v>7.21</v>
      </c>
      <c r="AA42" s="22" t="n">
        <v>7.84</v>
      </c>
      <c r="AB42" s="23" t="n">
        <v>59</v>
      </c>
    </row>
    <row r="43" customFormat="false" ht="12.75" hidden="false" customHeight="false" outlineLevel="0" collapsed="false">
      <c r="A43" s="16" t="n">
        <v>35</v>
      </c>
      <c r="B43" s="24" t="n">
        <v>0.46</v>
      </c>
      <c r="C43" s="24" t="n">
        <v>0.53</v>
      </c>
      <c r="D43" s="24" t="n">
        <v>0.61</v>
      </c>
      <c r="E43" s="24" t="n">
        <v>0.72</v>
      </c>
      <c r="F43" s="24" t="n">
        <v>0.82</v>
      </c>
      <c r="G43" s="24" t="n">
        <v>0.95</v>
      </c>
      <c r="H43" s="24" t="n">
        <v>1.09</v>
      </c>
      <c r="I43" s="24" t="n">
        <v>1.25</v>
      </c>
      <c r="J43" s="24" t="n">
        <v>1.41</v>
      </c>
      <c r="K43" s="24" t="n">
        <v>1.6</v>
      </c>
      <c r="L43" s="24" t="n">
        <v>1.81</v>
      </c>
      <c r="M43" s="24" t="n">
        <v>2.04</v>
      </c>
      <c r="N43" s="24" t="n">
        <v>2.31</v>
      </c>
      <c r="O43" s="24" t="n">
        <v>2.58</v>
      </c>
      <c r="P43" s="24" t="n">
        <v>2.9</v>
      </c>
      <c r="Q43" s="24" t="n">
        <v>3.23</v>
      </c>
      <c r="R43" s="24" t="n">
        <v>3.62</v>
      </c>
      <c r="S43" s="24" t="n">
        <v>4.02</v>
      </c>
      <c r="T43" s="24" t="n">
        <v>4.45</v>
      </c>
      <c r="U43" s="24" t="n">
        <v>4.92</v>
      </c>
      <c r="V43" s="24" t="n">
        <v>5.44</v>
      </c>
      <c r="W43" s="24" t="n">
        <v>6</v>
      </c>
      <c r="X43" s="24" t="n">
        <v>6.58</v>
      </c>
      <c r="Y43" s="24" t="n">
        <v>7.21</v>
      </c>
      <c r="Z43" s="24" t="n">
        <v>7.84</v>
      </c>
      <c r="AA43" s="24" t="n">
        <v>8.51</v>
      </c>
      <c r="AB43" s="25" t="n">
        <v>60</v>
      </c>
    </row>
    <row r="44" customFormat="false" ht="12.75" hidden="false" customHeight="false" outlineLevel="0" collapsed="false">
      <c r="A44" s="21" t="n">
        <v>36</v>
      </c>
      <c r="B44" s="22" t="n">
        <v>0.47</v>
      </c>
      <c r="C44" s="22" t="n">
        <v>0.56</v>
      </c>
      <c r="D44" s="22" t="n">
        <v>0.65</v>
      </c>
      <c r="E44" s="22" t="n">
        <v>0.76</v>
      </c>
      <c r="F44" s="22" t="n">
        <v>0.88</v>
      </c>
      <c r="G44" s="22" t="n">
        <v>1.03</v>
      </c>
      <c r="H44" s="22" t="n">
        <v>1.19</v>
      </c>
      <c r="I44" s="22" t="n">
        <v>1.36</v>
      </c>
      <c r="J44" s="22" t="n">
        <v>1.55</v>
      </c>
      <c r="K44" s="22" t="n">
        <v>1.77</v>
      </c>
      <c r="L44" s="22" t="n">
        <v>2</v>
      </c>
      <c r="M44" s="22" t="n">
        <v>2.26</v>
      </c>
      <c r="N44" s="22" t="n">
        <v>2.55</v>
      </c>
      <c r="O44" s="22" t="n">
        <v>2.85</v>
      </c>
      <c r="P44" s="22" t="n">
        <v>3.21</v>
      </c>
      <c r="Q44" s="22" t="n">
        <v>3.58</v>
      </c>
      <c r="R44" s="22" t="n">
        <v>4</v>
      </c>
      <c r="S44" s="22" t="n">
        <v>4.44</v>
      </c>
      <c r="T44" s="22" t="n">
        <v>4.91</v>
      </c>
      <c r="U44" s="22" t="n">
        <v>5.42</v>
      </c>
      <c r="V44" s="22" t="n">
        <v>5.97</v>
      </c>
      <c r="W44" s="22" t="n">
        <v>6.58</v>
      </c>
      <c r="X44" s="22" t="n">
        <v>7.2</v>
      </c>
      <c r="Y44" s="22" t="n">
        <v>7.84</v>
      </c>
      <c r="Z44" s="22" t="n">
        <v>8.51</v>
      </c>
      <c r="AA44" s="22" t="n">
        <v>9.24</v>
      </c>
      <c r="AB44" s="23" t="n">
        <v>61</v>
      </c>
    </row>
    <row r="45" customFormat="false" ht="12.75" hidden="false" customHeight="false" outlineLevel="0" collapsed="false">
      <c r="A45" s="21" t="n">
        <v>37</v>
      </c>
      <c r="B45" s="22" t="n">
        <v>0.49</v>
      </c>
      <c r="C45" s="22" t="n">
        <v>0.58</v>
      </c>
      <c r="D45" s="22" t="n">
        <v>0.68</v>
      </c>
      <c r="E45" s="22" t="n">
        <v>0.81</v>
      </c>
      <c r="F45" s="22" t="n">
        <v>0.96</v>
      </c>
      <c r="G45" s="22" t="n">
        <v>1.12</v>
      </c>
      <c r="H45" s="22" t="n">
        <v>1.3</v>
      </c>
      <c r="I45" s="22" t="n">
        <v>1.49</v>
      </c>
      <c r="J45" s="22" t="n">
        <v>1.71</v>
      </c>
      <c r="K45" s="22" t="n">
        <v>1.95</v>
      </c>
      <c r="L45" s="22" t="n">
        <v>2.21</v>
      </c>
      <c r="M45" s="22" t="n">
        <v>2.5</v>
      </c>
      <c r="N45" s="22" t="n">
        <v>2.81</v>
      </c>
      <c r="O45" s="22" t="n">
        <v>3.15</v>
      </c>
      <c r="P45" s="22" t="n">
        <v>3.54</v>
      </c>
      <c r="Q45" s="22" t="n">
        <v>3.95</v>
      </c>
      <c r="R45" s="22" t="n">
        <v>4.4</v>
      </c>
      <c r="S45" s="22" t="n">
        <v>4.88</v>
      </c>
      <c r="T45" s="22" t="n">
        <v>5.41</v>
      </c>
      <c r="U45" s="22" t="n">
        <v>5.95</v>
      </c>
      <c r="V45" s="22" t="n">
        <v>6.55</v>
      </c>
      <c r="W45" s="22" t="n">
        <v>7.19</v>
      </c>
      <c r="X45" s="22" t="n">
        <v>7.84</v>
      </c>
      <c r="Y45" s="22" t="n">
        <v>8.51</v>
      </c>
      <c r="Z45" s="22" t="n">
        <v>9.24</v>
      </c>
      <c r="AA45" s="22" t="n">
        <v>10.01</v>
      </c>
      <c r="AB45" s="23" t="n">
        <v>62</v>
      </c>
    </row>
    <row r="46" customFormat="false" ht="12.75" hidden="false" customHeight="false" outlineLevel="0" collapsed="false">
      <c r="A46" s="21" t="n">
        <v>38</v>
      </c>
      <c r="B46" s="22" t="n">
        <v>0.52</v>
      </c>
      <c r="C46" s="22" t="n">
        <v>0.62</v>
      </c>
      <c r="D46" s="22" t="n">
        <v>0.74</v>
      </c>
      <c r="E46" s="22" t="n">
        <v>0.89</v>
      </c>
      <c r="F46" s="22" t="n">
        <v>1.04</v>
      </c>
      <c r="G46" s="22" t="n">
        <v>1.21</v>
      </c>
      <c r="H46" s="22" t="n">
        <v>1.42</v>
      </c>
      <c r="I46" s="22" t="n">
        <v>1.64</v>
      </c>
      <c r="J46" s="22" t="n">
        <v>1.87</v>
      </c>
      <c r="K46" s="22" t="n">
        <v>2.14</v>
      </c>
      <c r="L46" s="22" t="n">
        <v>2.43</v>
      </c>
      <c r="M46" s="22" t="n">
        <v>2.75</v>
      </c>
      <c r="N46" s="22" t="n">
        <v>3.1</v>
      </c>
      <c r="O46" s="22" t="n">
        <v>3.48</v>
      </c>
      <c r="P46" s="22" t="n">
        <v>3.89</v>
      </c>
      <c r="Q46" s="22" t="n">
        <v>4.35</v>
      </c>
      <c r="R46" s="22" t="n">
        <v>4.84</v>
      </c>
      <c r="S46" s="22" t="n">
        <v>5.37</v>
      </c>
      <c r="T46" s="22" t="n">
        <v>5.93</v>
      </c>
      <c r="U46" s="22" t="n">
        <v>6.53</v>
      </c>
      <c r="V46" s="22" t="n">
        <v>7.17</v>
      </c>
      <c r="W46" s="22" t="n">
        <v>7.83</v>
      </c>
      <c r="X46" s="22" t="n">
        <v>8.51</v>
      </c>
      <c r="Y46" s="22" t="n">
        <v>9.24</v>
      </c>
      <c r="Z46" s="22" t="n">
        <v>10.01</v>
      </c>
      <c r="AA46" s="22" t="n">
        <v>10.83</v>
      </c>
      <c r="AB46" s="23" t="n">
        <v>63</v>
      </c>
    </row>
    <row r="47" customFormat="false" ht="12.75" hidden="false" customHeight="false" outlineLevel="0" collapsed="false">
      <c r="A47" s="20" t="n">
        <v>39</v>
      </c>
      <c r="B47" s="26" t="n">
        <v>0.55</v>
      </c>
      <c r="C47" s="26" t="n">
        <v>0.67</v>
      </c>
      <c r="D47" s="26" t="n">
        <v>0.81</v>
      </c>
      <c r="E47" s="26" t="n">
        <v>0.97</v>
      </c>
      <c r="F47" s="26" t="n">
        <v>1.14</v>
      </c>
      <c r="G47" s="26" t="n">
        <v>1.33</v>
      </c>
      <c r="H47" s="26" t="n">
        <v>1.56</v>
      </c>
      <c r="I47" s="26" t="n">
        <v>1.8</v>
      </c>
      <c r="J47" s="26" t="n">
        <v>2.06</v>
      </c>
      <c r="K47" s="26" t="n">
        <v>2.36</v>
      </c>
      <c r="L47" s="26" t="n">
        <v>2.67</v>
      </c>
      <c r="M47" s="26" t="n">
        <v>3.02</v>
      </c>
      <c r="N47" s="26" t="n">
        <v>3.42</v>
      </c>
      <c r="O47" s="26" t="n">
        <v>3.84</v>
      </c>
      <c r="P47" s="26" t="n">
        <v>4.28</v>
      </c>
      <c r="Q47" s="26" t="n">
        <v>4.79</v>
      </c>
      <c r="R47" s="26" t="n">
        <v>5.33</v>
      </c>
      <c r="S47" s="26" t="n">
        <v>5.9</v>
      </c>
      <c r="T47" s="26" t="n">
        <v>6.5</v>
      </c>
      <c r="U47" s="26" t="n">
        <v>7.15</v>
      </c>
      <c r="V47" s="26" t="n">
        <v>7.82</v>
      </c>
      <c r="W47" s="26" t="n">
        <v>8.51</v>
      </c>
      <c r="X47" s="26" t="n">
        <v>9.24</v>
      </c>
      <c r="Y47" s="26" t="n">
        <v>10.01</v>
      </c>
      <c r="Z47" s="26" t="n">
        <v>10.83</v>
      </c>
      <c r="AA47" s="26" t="n">
        <v>11.72</v>
      </c>
      <c r="AB47" s="27" t="n">
        <v>64</v>
      </c>
    </row>
    <row r="48" customFormat="false" ht="12.75" hidden="false" customHeight="false" outlineLevel="0" collapsed="false">
      <c r="A48" s="21" t="n">
        <v>40</v>
      </c>
      <c r="B48" s="22" t="n">
        <v>0.61</v>
      </c>
      <c r="C48" s="22" t="n">
        <v>0.74</v>
      </c>
      <c r="D48" s="22" t="n">
        <v>0.89</v>
      </c>
      <c r="E48" s="22" t="n">
        <v>1.06</v>
      </c>
      <c r="F48" s="22" t="n">
        <v>1.25</v>
      </c>
      <c r="G48" s="22" t="n">
        <v>1.47</v>
      </c>
      <c r="H48" s="22" t="n">
        <v>1.71</v>
      </c>
      <c r="I48" s="22" t="n">
        <v>1.97</v>
      </c>
      <c r="J48" s="22" t="n">
        <v>2.27</v>
      </c>
      <c r="K48" s="22" t="n">
        <v>2.59</v>
      </c>
      <c r="L48" s="22" t="n">
        <v>2.94</v>
      </c>
      <c r="M48" s="22" t="n">
        <v>3.33</v>
      </c>
      <c r="N48" s="22" t="n">
        <v>3.76</v>
      </c>
      <c r="O48" s="22" t="n">
        <v>4.22</v>
      </c>
      <c r="P48" s="22" t="n">
        <v>4.71</v>
      </c>
      <c r="Q48" s="22" t="n">
        <v>5.26</v>
      </c>
      <c r="R48" s="22" t="n">
        <v>5.85</v>
      </c>
      <c r="S48" s="22" t="n">
        <v>6.46</v>
      </c>
      <c r="T48" s="22" t="n">
        <v>7.12</v>
      </c>
      <c r="U48" s="22" t="n">
        <v>7.81</v>
      </c>
      <c r="V48" s="22" t="n">
        <v>8.51</v>
      </c>
      <c r="W48" s="22" t="n">
        <v>9.24</v>
      </c>
      <c r="X48" s="22" t="n">
        <v>10.01</v>
      </c>
      <c r="Y48" s="22" t="n">
        <v>10.83</v>
      </c>
      <c r="Z48" s="22" t="n">
        <v>11.72</v>
      </c>
      <c r="AA48" s="22" t="n">
        <v>12.71</v>
      </c>
      <c r="AB48" s="23" t="n">
        <v>65</v>
      </c>
    </row>
    <row r="49" customFormat="false" ht="12.75" hidden="false" customHeight="false" outlineLevel="0" collapsed="false">
      <c r="A49" s="21" t="n">
        <v>41</v>
      </c>
      <c r="B49" s="22" t="n">
        <v>0.66</v>
      </c>
      <c r="C49" s="22" t="n">
        <v>0.82</v>
      </c>
      <c r="D49" s="22" t="n">
        <v>0.98</v>
      </c>
      <c r="E49" s="22" t="n">
        <v>1.17</v>
      </c>
      <c r="F49" s="22" t="n">
        <v>1.38</v>
      </c>
      <c r="G49" s="22" t="n">
        <v>1.62</v>
      </c>
      <c r="H49" s="22" t="n">
        <v>1.88</v>
      </c>
      <c r="I49" s="22" t="n">
        <v>2.17</v>
      </c>
      <c r="J49" s="22" t="n">
        <v>2.48</v>
      </c>
      <c r="K49" s="22" t="n">
        <v>2.84</v>
      </c>
      <c r="L49" s="22" t="n">
        <v>3.22</v>
      </c>
      <c r="M49" s="22" t="n">
        <v>3.66</v>
      </c>
      <c r="N49" s="22" t="n">
        <v>4.12</v>
      </c>
      <c r="O49" s="22" t="n">
        <v>4.63</v>
      </c>
      <c r="P49" s="22" t="n">
        <v>5.17</v>
      </c>
      <c r="Q49" s="22" t="n">
        <v>5.77</v>
      </c>
      <c r="R49" s="22" t="n">
        <v>6.4</v>
      </c>
      <c r="S49" s="22" t="n">
        <v>7.08</v>
      </c>
      <c r="T49" s="22" t="n">
        <v>7.79</v>
      </c>
      <c r="U49" s="22" t="n">
        <v>8.51</v>
      </c>
      <c r="V49" s="22" t="n">
        <v>9.24</v>
      </c>
      <c r="W49" s="22" t="n">
        <v>10.01</v>
      </c>
      <c r="X49" s="22" t="n">
        <v>10.83</v>
      </c>
      <c r="Y49" s="22" t="n">
        <v>11.72</v>
      </c>
      <c r="Z49" s="22" t="n">
        <v>12.71</v>
      </c>
      <c r="AA49" s="22" t="n">
        <v>13.81</v>
      </c>
      <c r="AB49" s="23" t="n">
        <v>66</v>
      </c>
    </row>
    <row r="50" customFormat="false" ht="12.75" hidden="false" customHeight="false" outlineLevel="0" collapsed="false">
      <c r="A50" s="21" t="n">
        <v>42</v>
      </c>
      <c r="B50" s="22" t="n">
        <v>0.73</v>
      </c>
      <c r="C50" s="22" t="n">
        <v>0.9</v>
      </c>
      <c r="D50" s="22" t="n">
        <v>1.08</v>
      </c>
      <c r="E50" s="22" t="n">
        <v>1.29</v>
      </c>
      <c r="F50" s="22" t="n">
        <v>1.53</v>
      </c>
      <c r="G50" s="22" t="n">
        <v>1.79</v>
      </c>
      <c r="H50" s="22" t="n">
        <v>2.08</v>
      </c>
      <c r="I50" s="22" t="n">
        <v>2.39</v>
      </c>
      <c r="J50" s="22" t="n">
        <v>2.74</v>
      </c>
      <c r="K50" s="22" t="n">
        <v>3.12</v>
      </c>
      <c r="L50" s="22" t="n">
        <v>3.54</v>
      </c>
      <c r="M50" s="22" t="n">
        <v>4.01</v>
      </c>
      <c r="N50" s="22" t="n">
        <v>4.51</v>
      </c>
      <c r="O50" s="22" t="n">
        <v>5.07</v>
      </c>
      <c r="P50" s="22" t="n">
        <v>5.68</v>
      </c>
      <c r="Q50" s="22" t="n">
        <v>6.32</v>
      </c>
      <c r="R50" s="22" t="n">
        <v>7.01</v>
      </c>
      <c r="S50" s="22" t="n">
        <v>7.75</v>
      </c>
      <c r="T50" s="22" t="n">
        <v>8.5</v>
      </c>
      <c r="U50" s="22" t="n">
        <v>9.24</v>
      </c>
      <c r="V50" s="22" t="n">
        <v>10.01</v>
      </c>
      <c r="W50" s="22" t="n">
        <v>10.83</v>
      </c>
      <c r="X50" s="22" t="n">
        <v>11.72</v>
      </c>
      <c r="Y50" s="22" t="n">
        <v>12.71</v>
      </c>
      <c r="Z50" s="22" t="n">
        <v>13.81</v>
      </c>
      <c r="AA50" s="22" t="n">
        <v>15.01</v>
      </c>
      <c r="AB50" s="23" t="n">
        <v>67</v>
      </c>
    </row>
    <row r="51" customFormat="false" ht="12.75" hidden="false" customHeight="false" outlineLevel="0" collapsed="false">
      <c r="A51" s="21" t="n">
        <v>43</v>
      </c>
      <c r="B51" s="22" t="n">
        <v>0.81</v>
      </c>
      <c r="C51" s="22" t="n">
        <v>0.99</v>
      </c>
      <c r="D51" s="22" t="n">
        <v>1.21</v>
      </c>
      <c r="E51" s="22" t="n">
        <v>1.44</v>
      </c>
      <c r="F51" s="22" t="n">
        <v>1.7</v>
      </c>
      <c r="G51" s="22" t="n">
        <v>1.99</v>
      </c>
      <c r="H51" s="22" t="n">
        <v>2.29</v>
      </c>
      <c r="I51" s="22" t="n">
        <v>2.64</v>
      </c>
      <c r="J51" s="22" t="n">
        <v>3.01</v>
      </c>
      <c r="K51" s="22" t="n">
        <v>3.42</v>
      </c>
      <c r="L51" s="22" t="n">
        <v>3.9</v>
      </c>
      <c r="M51" s="22" t="n">
        <v>4.38</v>
      </c>
      <c r="N51" s="22" t="n">
        <v>4.94</v>
      </c>
      <c r="O51" s="22" t="n">
        <v>5.55</v>
      </c>
      <c r="P51" s="22" t="n">
        <v>6.22</v>
      </c>
      <c r="Q51" s="22" t="n">
        <v>6.92</v>
      </c>
      <c r="R51" s="22" t="n">
        <v>7.67</v>
      </c>
      <c r="S51" s="22" t="n">
        <v>8.47</v>
      </c>
      <c r="T51" s="22" t="n">
        <v>9.24</v>
      </c>
      <c r="U51" s="22" t="n">
        <v>10.01</v>
      </c>
      <c r="V51" s="22" t="n">
        <v>10.83</v>
      </c>
      <c r="W51" s="22" t="n">
        <v>11.72</v>
      </c>
      <c r="X51" s="22" t="n">
        <v>12.71</v>
      </c>
      <c r="Y51" s="22" t="n">
        <v>13.81</v>
      </c>
      <c r="Z51" s="22" t="n">
        <v>15.01</v>
      </c>
      <c r="AA51" s="22" t="n">
        <v>16.33</v>
      </c>
      <c r="AB51" s="23" t="n">
        <v>68</v>
      </c>
    </row>
    <row r="52" customFormat="false" ht="12.75" hidden="false" customHeight="false" outlineLevel="0" collapsed="false">
      <c r="A52" s="21" t="n">
        <v>44</v>
      </c>
      <c r="B52" s="22" t="n">
        <v>0.89</v>
      </c>
      <c r="C52" s="22" t="n">
        <v>1.1</v>
      </c>
      <c r="D52" s="22" t="n">
        <v>1.34</v>
      </c>
      <c r="E52" s="22" t="n">
        <v>1.61</v>
      </c>
      <c r="F52" s="22" t="n">
        <v>1.89</v>
      </c>
      <c r="G52" s="22" t="n">
        <v>2.2</v>
      </c>
      <c r="H52" s="22" t="n">
        <v>2.53</v>
      </c>
      <c r="I52" s="22" t="n">
        <v>2.91</v>
      </c>
      <c r="J52" s="22" t="n">
        <v>3.31</v>
      </c>
      <c r="K52" s="22" t="n">
        <v>3.76</v>
      </c>
      <c r="L52" s="22" t="n">
        <v>4.26</v>
      </c>
      <c r="M52" s="22" t="n">
        <v>4.8</v>
      </c>
      <c r="N52" s="22" t="n">
        <v>5.41</v>
      </c>
      <c r="O52" s="22" t="n">
        <v>6.07</v>
      </c>
      <c r="P52" s="22" t="n">
        <v>6.79</v>
      </c>
      <c r="Q52" s="22" t="n">
        <v>7.55</v>
      </c>
      <c r="R52" s="22" t="n">
        <v>8.38</v>
      </c>
      <c r="S52" s="22" t="n">
        <v>9.23</v>
      </c>
      <c r="T52" s="22" t="n">
        <v>10.01</v>
      </c>
      <c r="U52" s="22" t="n">
        <v>10.83</v>
      </c>
      <c r="V52" s="22" t="n">
        <v>11.72</v>
      </c>
      <c r="W52" s="22" t="n">
        <v>12.71</v>
      </c>
      <c r="X52" s="22" t="n">
        <v>13.81</v>
      </c>
      <c r="Y52" s="22" t="n">
        <v>15.01</v>
      </c>
      <c r="Z52" s="22" t="n">
        <v>16.33</v>
      </c>
      <c r="AA52" s="22" t="n">
        <v>17.8</v>
      </c>
      <c r="AB52" s="23" t="n">
        <v>69</v>
      </c>
    </row>
    <row r="53" customFormat="false" ht="12.75" hidden="false" customHeight="false" outlineLevel="0" collapsed="false">
      <c r="A53" s="16" t="n">
        <v>45</v>
      </c>
      <c r="B53" s="24" t="n">
        <v>0.98</v>
      </c>
      <c r="C53" s="24" t="n">
        <v>1.22</v>
      </c>
      <c r="D53" s="24" t="n">
        <v>1.48</v>
      </c>
      <c r="E53" s="24" t="n">
        <v>1.77</v>
      </c>
      <c r="F53" s="24" t="n">
        <v>2.08</v>
      </c>
      <c r="G53" s="24" t="n">
        <v>2.42</v>
      </c>
      <c r="H53" s="24" t="n">
        <v>2.8</v>
      </c>
      <c r="I53" s="24" t="n">
        <v>3.2</v>
      </c>
      <c r="J53" s="24" t="n">
        <v>3.64</v>
      </c>
      <c r="K53" s="24" t="n">
        <v>4.13</v>
      </c>
      <c r="L53" s="24" t="n">
        <v>4.65</v>
      </c>
      <c r="M53" s="24" t="n">
        <v>5.26</v>
      </c>
      <c r="N53" s="24" t="n">
        <v>5.9</v>
      </c>
      <c r="O53" s="24" t="n">
        <v>6.62</v>
      </c>
      <c r="P53" s="24" t="n">
        <v>7.4</v>
      </c>
      <c r="Q53" s="24" t="n">
        <v>8.23</v>
      </c>
      <c r="R53" s="24" t="n">
        <v>9.13</v>
      </c>
      <c r="S53" s="24" t="n">
        <v>10.01</v>
      </c>
      <c r="T53" s="24" t="n">
        <v>10.83</v>
      </c>
      <c r="U53" s="24" t="n">
        <v>11.72</v>
      </c>
      <c r="V53" s="24" t="n">
        <v>12.71</v>
      </c>
      <c r="W53" s="24" t="n">
        <v>13.81</v>
      </c>
      <c r="X53" s="24" t="n">
        <v>15.01</v>
      </c>
      <c r="Y53" s="24" t="n">
        <v>16.33</v>
      </c>
      <c r="Z53" s="24" t="n">
        <v>17.8</v>
      </c>
      <c r="AA53" s="24" t="n">
        <v>19.46</v>
      </c>
      <c r="AB53" s="25" t="n">
        <v>70</v>
      </c>
    </row>
    <row r="54" customFormat="false" ht="12.75" hidden="false" customHeight="false" outlineLevel="0" collapsed="false">
      <c r="A54" s="21" t="n">
        <v>46</v>
      </c>
      <c r="B54" s="22" t="n">
        <v>1.07</v>
      </c>
      <c r="C54" s="22" t="n">
        <v>1.34</v>
      </c>
      <c r="D54" s="22" t="n">
        <v>1.63</v>
      </c>
      <c r="E54" s="22" t="n">
        <v>1.95</v>
      </c>
      <c r="F54" s="22" t="n">
        <v>2.29</v>
      </c>
      <c r="G54" s="22" t="n">
        <v>2.66</v>
      </c>
      <c r="H54" s="22" t="n">
        <v>3.07</v>
      </c>
      <c r="I54" s="22" t="n">
        <v>3.51</v>
      </c>
      <c r="J54" s="22" t="n">
        <v>3.98</v>
      </c>
      <c r="K54" s="22" t="n">
        <v>4.5</v>
      </c>
      <c r="L54" s="22" t="n">
        <v>5.09</v>
      </c>
      <c r="M54" s="22" t="n">
        <v>5.73</v>
      </c>
      <c r="N54" s="22" t="n">
        <v>6.43</v>
      </c>
      <c r="O54" s="22" t="n">
        <v>7.2</v>
      </c>
      <c r="P54" s="22" t="n">
        <v>8.05</v>
      </c>
      <c r="Q54" s="22" t="n">
        <v>8.95</v>
      </c>
      <c r="R54" s="22" t="n">
        <v>9.92</v>
      </c>
      <c r="S54" s="22" t="n">
        <v>10.83</v>
      </c>
      <c r="T54" s="22" t="n">
        <v>11.72</v>
      </c>
      <c r="U54" s="22" t="n">
        <v>12.71</v>
      </c>
      <c r="V54" s="22" t="n">
        <v>13.81</v>
      </c>
      <c r="W54" s="22" t="n">
        <v>15.01</v>
      </c>
      <c r="X54" s="22" t="n">
        <v>16.33</v>
      </c>
      <c r="Y54" s="22" t="n">
        <v>17.8</v>
      </c>
      <c r="Z54" s="22" t="n">
        <v>19.46</v>
      </c>
      <c r="AA54" s="22" t="n">
        <v>21.33</v>
      </c>
      <c r="AB54" s="23" t="n">
        <v>71</v>
      </c>
    </row>
    <row r="55" customFormat="false" ht="12.75" hidden="false" customHeight="false" outlineLevel="0" collapsed="false">
      <c r="A55" s="21" t="n">
        <v>47</v>
      </c>
      <c r="B55" s="22" t="n">
        <v>1.17</v>
      </c>
      <c r="C55" s="22" t="n">
        <v>1.46</v>
      </c>
      <c r="D55" s="22" t="n">
        <v>1.79</v>
      </c>
      <c r="E55" s="22" t="n">
        <v>2.13</v>
      </c>
      <c r="F55" s="22" t="n">
        <v>2.5</v>
      </c>
      <c r="G55" s="22" t="n">
        <v>2.9</v>
      </c>
      <c r="H55" s="22" t="n">
        <v>3.34</v>
      </c>
      <c r="I55" s="22" t="n">
        <v>3.82</v>
      </c>
      <c r="J55" s="22" t="n">
        <v>4.33</v>
      </c>
      <c r="K55" s="22" t="n">
        <v>4.9</v>
      </c>
      <c r="L55" s="22" t="n">
        <v>5.53</v>
      </c>
      <c r="M55" s="22" t="n">
        <v>6.22</v>
      </c>
      <c r="N55" s="22" t="n">
        <v>6.99</v>
      </c>
      <c r="O55" s="22" t="n">
        <v>7.82</v>
      </c>
      <c r="P55" s="22" t="n">
        <v>8.74</v>
      </c>
      <c r="Q55" s="22" t="n">
        <v>9.72</v>
      </c>
      <c r="R55" s="22" t="n">
        <v>10.78</v>
      </c>
      <c r="S55" s="22" t="n">
        <v>11.72</v>
      </c>
      <c r="T55" s="22" t="n">
        <v>12.71</v>
      </c>
      <c r="U55" s="22" t="n">
        <v>13.81</v>
      </c>
      <c r="V55" s="22" t="n">
        <v>15.01</v>
      </c>
      <c r="W55" s="22" t="n">
        <v>16.33</v>
      </c>
      <c r="X55" s="22" t="n">
        <v>17.8</v>
      </c>
      <c r="Y55" s="22" t="n">
        <v>19.46</v>
      </c>
      <c r="Z55" s="22" t="n">
        <v>21.33</v>
      </c>
      <c r="AA55" s="22" t="n">
        <v>23.39</v>
      </c>
      <c r="AB55" s="23" t="n">
        <v>72</v>
      </c>
    </row>
    <row r="56" customFormat="false" ht="12.75" hidden="false" customHeight="false" outlineLevel="0" collapsed="false">
      <c r="A56" s="21" t="n">
        <v>48</v>
      </c>
      <c r="B56" s="22" t="n">
        <v>1.26</v>
      </c>
      <c r="C56" s="22" t="n">
        <v>1.57</v>
      </c>
      <c r="D56" s="22" t="n">
        <v>1.94</v>
      </c>
      <c r="E56" s="22" t="n">
        <v>2.31</v>
      </c>
      <c r="F56" s="22" t="n">
        <v>2.71</v>
      </c>
      <c r="G56" s="22" t="n">
        <v>3.14</v>
      </c>
      <c r="H56" s="22" t="n">
        <v>3.61</v>
      </c>
      <c r="I56" s="22" t="n">
        <v>4.12</v>
      </c>
      <c r="J56" s="22" t="n">
        <v>4.69</v>
      </c>
      <c r="K56" s="22" t="n">
        <v>5.31</v>
      </c>
      <c r="L56" s="22" t="n">
        <v>5.99</v>
      </c>
      <c r="M56" s="22" t="n">
        <v>6.74</v>
      </c>
      <c r="N56" s="22" t="n">
        <v>7.57</v>
      </c>
      <c r="O56" s="22" t="n">
        <v>8.48</v>
      </c>
      <c r="P56" s="22" t="n">
        <v>9.48</v>
      </c>
      <c r="Q56" s="22" t="n">
        <v>10.55</v>
      </c>
      <c r="R56" s="22" t="n">
        <v>11.7</v>
      </c>
      <c r="S56" s="22" t="n">
        <v>12.71</v>
      </c>
      <c r="T56" s="22" t="n">
        <v>13.81</v>
      </c>
      <c r="U56" s="22" t="n">
        <v>15.01</v>
      </c>
      <c r="V56" s="22" t="n">
        <v>16.33</v>
      </c>
      <c r="W56" s="22" t="n">
        <v>17.8</v>
      </c>
      <c r="X56" s="22" t="n">
        <v>19.46</v>
      </c>
      <c r="Y56" s="22" t="n">
        <v>21.33</v>
      </c>
      <c r="Z56" s="22" t="n">
        <v>23.39</v>
      </c>
      <c r="AA56" s="22" t="n">
        <v>25.64</v>
      </c>
      <c r="AB56" s="23" t="n">
        <v>73</v>
      </c>
    </row>
    <row r="57" customFormat="false" ht="12.75" hidden="false" customHeight="false" outlineLevel="0" collapsed="false">
      <c r="A57" s="20" t="n">
        <v>49</v>
      </c>
      <c r="B57" s="26" t="n">
        <v>1.32</v>
      </c>
      <c r="C57" s="26" t="n">
        <v>1.69</v>
      </c>
      <c r="D57" s="26" t="n">
        <v>2.1</v>
      </c>
      <c r="E57" s="26" t="n">
        <v>2.48</v>
      </c>
      <c r="F57" s="26" t="n">
        <v>2.91</v>
      </c>
      <c r="G57" s="26" t="n">
        <v>3.37</v>
      </c>
      <c r="H57" s="26" t="n">
        <v>3.88</v>
      </c>
      <c r="I57" s="26" t="n">
        <v>4.43</v>
      </c>
      <c r="J57" s="26" t="n">
        <v>5.03</v>
      </c>
      <c r="K57" s="26" t="n">
        <v>5.71</v>
      </c>
      <c r="L57" s="26" t="n">
        <v>6.45</v>
      </c>
      <c r="M57" s="26" t="n">
        <v>7.27</v>
      </c>
      <c r="N57" s="26" t="n">
        <v>8.17</v>
      </c>
      <c r="O57" s="26" t="n">
        <v>9.17</v>
      </c>
      <c r="P57" s="26" t="n">
        <v>10.26</v>
      </c>
      <c r="Q57" s="26" t="n">
        <v>11.43</v>
      </c>
      <c r="R57" s="26" t="n">
        <v>12.71</v>
      </c>
      <c r="S57" s="26" t="n">
        <v>13.81</v>
      </c>
      <c r="T57" s="26" t="n">
        <v>15.01</v>
      </c>
      <c r="U57" s="26" t="n">
        <v>16.33</v>
      </c>
      <c r="V57" s="26" t="n">
        <v>17.8</v>
      </c>
      <c r="W57" s="26" t="n">
        <v>19.46</v>
      </c>
      <c r="X57" s="26" t="n">
        <v>21.33</v>
      </c>
      <c r="Y57" s="26" t="n">
        <v>23.39</v>
      </c>
      <c r="Z57" s="26" t="n">
        <v>25.64</v>
      </c>
      <c r="AA57" s="26" t="n">
        <v>28.12</v>
      </c>
      <c r="AB57" s="27" t="n">
        <v>74</v>
      </c>
    </row>
    <row r="58" customFormat="false" ht="12.75" hidden="false" customHeight="false" outlineLevel="0" collapsed="false">
      <c r="A58" s="21" t="n">
        <v>50</v>
      </c>
      <c r="B58" s="22" t="n">
        <v>1.4</v>
      </c>
      <c r="C58" s="22" t="n">
        <v>1.86</v>
      </c>
      <c r="D58" s="22" t="n">
        <v>2.26</v>
      </c>
      <c r="E58" s="22" t="n">
        <v>2.66</v>
      </c>
      <c r="F58" s="22" t="n">
        <v>3.11</v>
      </c>
      <c r="G58" s="22" t="n">
        <v>3.59</v>
      </c>
      <c r="H58" s="22" t="n">
        <v>4.14</v>
      </c>
      <c r="I58" s="22" t="n">
        <v>4.74</v>
      </c>
      <c r="J58" s="22" t="n">
        <v>5.39</v>
      </c>
      <c r="K58" s="22" t="n">
        <v>6.12</v>
      </c>
      <c r="L58" s="22" t="n">
        <v>6.93</v>
      </c>
      <c r="M58" s="22" t="n">
        <v>7.81</v>
      </c>
      <c r="N58" s="22" t="n">
        <v>8.8</v>
      </c>
      <c r="O58" s="22" t="n">
        <v>9.9</v>
      </c>
      <c r="P58" s="22" t="n">
        <v>11.09</v>
      </c>
      <c r="Q58" s="22" t="n">
        <v>12.39</v>
      </c>
      <c r="R58" s="22" t="n">
        <v>13.8</v>
      </c>
      <c r="S58" s="22" t="n">
        <v>15.01</v>
      </c>
      <c r="T58" s="22" t="n">
        <v>16.33</v>
      </c>
      <c r="U58" s="22" t="n">
        <v>17.8</v>
      </c>
      <c r="V58" s="22" t="n">
        <v>19.46</v>
      </c>
      <c r="W58" s="22" t="n">
        <v>21.33</v>
      </c>
      <c r="X58" s="22" t="n">
        <v>23.39</v>
      </c>
      <c r="Y58" s="22" t="n">
        <v>25.64</v>
      </c>
      <c r="Z58" s="22" t="n">
        <v>28.12</v>
      </c>
      <c r="AA58" s="22" t="n">
        <v>30.77</v>
      </c>
      <c r="AB58" s="23" t="n">
        <v>75</v>
      </c>
    </row>
    <row r="59" customFormat="false" ht="12.75" hidden="false" customHeight="false" outlineLevel="0" collapsed="false">
      <c r="A59" s="21" t="n">
        <v>51</v>
      </c>
      <c r="B59" s="22" t="n">
        <v>1.48</v>
      </c>
      <c r="C59" s="22" t="n">
        <v>2.05</v>
      </c>
      <c r="D59" s="22" t="n">
        <v>2.44</v>
      </c>
      <c r="E59" s="22" t="n">
        <v>2.85</v>
      </c>
      <c r="F59" s="22" t="n">
        <v>3.32</v>
      </c>
      <c r="G59" s="22" t="n">
        <v>3.83</v>
      </c>
      <c r="H59" s="22" t="n">
        <v>4.39</v>
      </c>
      <c r="I59" s="22" t="n">
        <v>5.04</v>
      </c>
      <c r="J59" s="22" t="n">
        <v>5.75</v>
      </c>
      <c r="K59" s="22" t="n">
        <v>6.54</v>
      </c>
      <c r="L59" s="22" t="n">
        <v>7.42</v>
      </c>
      <c r="M59" s="22" t="n">
        <v>8.39</v>
      </c>
      <c r="N59" s="22" t="n">
        <v>9.47</v>
      </c>
      <c r="O59" s="22" t="n">
        <v>10.67</v>
      </c>
      <c r="P59" s="22" t="n">
        <v>11.99</v>
      </c>
      <c r="Q59" s="22" t="n">
        <v>13.43</v>
      </c>
      <c r="R59" s="22" t="n">
        <v>14.99</v>
      </c>
      <c r="S59" s="22" t="n">
        <v>16.33</v>
      </c>
      <c r="T59" s="22" t="n">
        <v>17.8</v>
      </c>
      <c r="U59" s="22" t="n">
        <v>19.46</v>
      </c>
      <c r="V59" s="22" t="n">
        <v>21.33</v>
      </c>
      <c r="W59" s="22" t="n">
        <v>23.39</v>
      </c>
      <c r="X59" s="22" t="n">
        <v>25.64</v>
      </c>
      <c r="Y59" s="22" t="n">
        <v>28.12</v>
      </c>
      <c r="Z59" s="22" t="n">
        <v>30.77</v>
      </c>
      <c r="AA59" s="22" t="n">
        <v>33.62</v>
      </c>
      <c r="AB59" s="23" t="n">
        <v>76</v>
      </c>
    </row>
    <row r="60" customFormat="false" ht="12.75" hidden="false" customHeight="false" outlineLevel="0" collapsed="false">
      <c r="A60" s="21" t="n">
        <v>52</v>
      </c>
      <c r="B60" s="22" t="n">
        <v>1.56</v>
      </c>
      <c r="C60" s="22" t="n">
        <v>2.22</v>
      </c>
      <c r="D60" s="22" t="n">
        <v>2.63</v>
      </c>
      <c r="E60" s="22" t="n">
        <v>3.04</v>
      </c>
      <c r="F60" s="22" t="n">
        <v>3.52</v>
      </c>
      <c r="G60" s="22" t="n">
        <v>4.06</v>
      </c>
      <c r="H60" s="22" t="n">
        <v>4.65</v>
      </c>
      <c r="I60" s="22" t="n">
        <v>5.34</v>
      </c>
      <c r="J60" s="22" t="n">
        <v>6.11</v>
      </c>
      <c r="K60" s="22" t="n">
        <v>6.99</v>
      </c>
      <c r="L60" s="22" t="n">
        <v>7.94</v>
      </c>
      <c r="M60" s="22" t="n">
        <v>9.01</v>
      </c>
      <c r="N60" s="22" t="n">
        <v>10.19</v>
      </c>
      <c r="O60" s="22" t="n">
        <v>11.51</v>
      </c>
      <c r="P60" s="22" t="n">
        <v>12.98</v>
      </c>
      <c r="Q60" s="22" t="n">
        <v>14.57</v>
      </c>
      <c r="R60" s="22" t="n">
        <v>16.32</v>
      </c>
      <c r="S60" s="22" t="n">
        <v>17.8</v>
      </c>
      <c r="T60" s="22" t="n">
        <v>19.46</v>
      </c>
      <c r="U60" s="22" t="n">
        <v>21.33</v>
      </c>
      <c r="V60" s="22" t="n">
        <v>23.39</v>
      </c>
      <c r="W60" s="22" t="n">
        <v>25.64</v>
      </c>
      <c r="X60" s="22" t="n">
        <v>28.12</v>
      </c>
      <c r="Y60" s="22" t="n">
        <v>30.77</v>
      </c>
      <c r="Z60" s="22" t="n">
        <v>33.62</v>
      </c>
      <c r="AA60" s="22" t="n">
        <v>36.73</v>
      </c>
      <c r="AB60" s="23" t="n">
        <v>77</v>
      </c>
    </row>
    <row r="61" customFormat="false" ht="12.75" hidden="false" customHeight="false" outlineLevel="0" collapsed="false">
      <c r="A61" s="21" t="n">
        <v>53</v>
      </c>
      <c r="B61" s="22" t="n">
        <v>1.65</v>
      </c>
      <c r="C61" s="22" t="n">
        <v>2.38</v>
      </c>
      <c r="D61" s="22" t="n">
        <v>2.82</v>
      </c>
      <c r="E61" s="22" t="n">
        <v>3.24</v>
      </c>
      <c r="F61" s="22" t="n">
        <v>3.73</v>
      </c>
      <c r="G61" s="22" t="n">
        <v>4.29</v>
      </c>
      <c r="H61" s="22" t="n">
        <v>4.93</v>
      </c>
      <c r="I61" s="22" t="n">
        <v>5.68</v>
      </c>
      <c r="J61" s="22" t="n">
        <v>6.5</v>
      </c>
      <c r="K61" s="22" t="n">
        <v>7.45</v>
      </c>
      <c r="L61" s="22" t="n">
        <v>8.5</v>
      </c>
      <c r="M61" s="22" t="n">
        <v>9.67</v>
      </c>
      <c r="N61" s="22" t="n">
        <v>10.99</v>
      </c>
      <c r="O61" s="22" t="n">
        <v>12.45</v>
      </c>
      <c r="P61" s="22" t="n">
        <v>14.08</v>
      </c>
      <c r="Q61" s="22" t="n">
        <v>15.85</v>
      </c>
      <c r="R61" s="22" t="n">
        <v>17.8</v>
      </c>
      <c r="S61" s="22" t="n">
        <v>19.46</v>
      </c>
      <c r="T61" s="22" t="n">
        <v>21.33</v>
      </c>
      <c r="U61" s="22" t="n">
        <v>23.39</v>
      </c>
      <c r="V61" s="22" t="n">
        <v>25.64</v>
      </c>
      <c r="W61" s="22" t="n">
        <v>28.12</v>
      </c>
      <c r="X61" s="22" t="n">
        <v>30.77</v>
      </c>
      <c r="Y61" s="22" t="n">
        <v>33.62</v>
      </c>
      <c r="Z61" s="22" t="n">
        <v>36.73</v>
      </c>
      <c r="AA61" s="22" t="n">
        <v>40.12</v>
      </c>
      <c r="AB61" s="23" t="n">
        <v>78</v>
      </c>
    </row>
    <row r="62" customFormat="false" ht="12.75" hidden="false" customHeight="false" outlineLevel="0" collapsed="false">
      <c r="A62" s="21" t="n">
        <v>54</v>
      </c>
      <c r="B62" s="22" t="n">
        <v>1.75</v>
      </c>
      <c r="C62" s="22" t="n">
        <v>2.55</v>
      </c>
      <c r="D62" s="22" t="n">
        <v>3.02</v>
      </c>
      <c r="E62" s="22" t="n">
        <v>3.45</v>
      </c>
      <c r="F62" s="22" t="n">
        <v>3.96</v>
      </c>
      <c r="G62" s="22" t="n">
        <v>4.55</v>
      </c>
      <c r="H62" s="22" t="n">
        <v>5.23</v>
      </c>
      <c r="I62" s="22" t="n">
        <v>6.03</v>
      </c>
      <c r="J62" s="22" t="n">
        <v>6.92</v>
      </c>
      <c r="K62" s="22" t="n">
        <v>7.95</v>
      </c>
      <c r="L62" s="22" t="n">
        <v>9.11</v>
      </c>
      <c r="M62" s="22" t="n">
        <v>10.41</v>
      </c>
      <c r="N62" s="22" t="n">
        <v>11.87</v>
      </c>
      <c r="O62" s="22" t="n">
        <v>13.5</v>
      </c>
      <c r="P62" s="22" t="n">
        <v>15.32</v>
      </c>
      <c r="Q62" s="22" t="n">
        <v>17.31</v>
      </c>
      <c r="R62" s="22" t="n">
        <v>19.46</v>
      </c>
      <c r="S62" s="22" t="n">
        <v>21.33</v>
      </c>
      <c r="T62" s="22" t="n">
        <v>23.39</v>
      </c>
      <c r="U62" s="22" t="n">
        <v>25.64</v>
      </c>
      <c r="V62" s="22" t="n">
        <v>28.12</v>
      </c>
      <c r="W62" s="22" t="n">
        <v>30.77</v>
      </c>
      <c r="X62" s="22" t="n">
        <v>33.62</v>
      </c>
      <c r="Y62" s="22" t="n">
        <v>36.73</v>
      </c>
      <c r="Z62" s="22" t="n">
        <v>40.12</v>
      </c>
      <c r="AA62" s="22" t="n">
        <v>43.81</v>
      </c>
      <c r="AB62" s="23" t="n">
        <v>79</v>
      </c>
    </row>
    <row r="63" customFormat="false" ht="12.75" hidden="false" customHeight="false" outlineLevel="0" collapsed="false">
      <c r="A63" s="16" t="n">
        <v>55</v>
      </c>
      <c r="B63" s="24" t="n">
        <v>1.88</v>
      </c>
      <c r="C63" s="24" t="n">
        <v>2.72</v>
      </c>
      <c r="D63" s="24" t="n">
        <v>3.26</v>
      </c>
      <c r="E63" s="24" t="n">
        <v>3.7</v>
      </c>
      <c r="F63" s="24" t="n">
        <v>4.23</v>
      </c>
      <c r="G63" s="24" t="n">
        <v>4.86</v>
      </c>
      <c r="H63" s="24" t="n">
        <v>5.58</v>
      </c>
      <c r="I63" s="24" t="n">
        <v>6.44</v>
      </c>
      <c r="J63" s="24" t="n">
        <v>7.42</v>
      </c>
      <c r="K63" s="24" t="n">
        <v>8.54</v>
      </c>
      <c r="L63" s="24" t="n">
        <v>9.81</v>
      </c>
      <c r="M63" s="24" t="n">
        <v>11.25</v>
      </c>
      <c r="N63" s="24" t="n">
        <v>12.87</v>
      </c>
      <c r="O63" s="24" t="n">
        <v>14.7</v>
      </c>
      <c r="P63" s="24" t="n">
        <v>16.71</v>
      </c>
      <c r="Q63" s="24" t="n">
        <v>18.96</v>
      </c>
      <c r="R63" s="24" t="n">
        <v>21.33</v>
      </c>
      <c r="S63" s="24" t="n">
        <v>23.39</v>
      </c>
      <c r="T63" s="24" t="n">
        <v>25.64</v>
      </c>
      <c r="U63" s="24" t="n">
        <v>28.12</v>
      </c>
      <c r="V63" s="24" t="n">
        <v>30.77</v>
      </c>
      <c r="W63" s="24" t="n">
        <v>33.62</v>
      </c>
      <c r="X63" s="24" t="n">
        <v>36.73</v>
      </c>
      <c r="Y63" s="24" t="n">
        <v>40.12</v>
      </c>
      <c r="Z63" s="24" t="n">
        <v>43.81</v>
      </c>
      <c r="AA63" s="24" t="n">
        <v>48.41</v>
      </c>
      <c r="AB63" s="25" t="n">
        <v>80</v>
      </c>
    </row>
    <row r="64" customFormat="false" ht="12.75" hidden="false" customHeight="false" outlineLevel="0" collapsed="false">
      <c r="A64" s="21" t="n">
        <v>56</v>
      </c>
      <c r="B64" s="22" t="n">
        <v>2.03</v>
      </c>
      <c r="C64" s="22" t="n">
        <v>2.92</v>
      </c>
      <c r="D64" s="22" t="n">
        <v>3.52</v>
      </c>
      <c r="E64" s="22" t="n">
        <v>3.99</v>
      </c>
      <c r="F64" s="22" t="n">
        <v>4.55</v>
      </c>
      <c r="G64" s="22" t="n">
        <v>5.22</v>
      </c>
      <c r="H64" s="22" t="n">
        <v>6</v>
      </c>
      <c r="I64" s="22" t="n">
        <v>6.93</v>
      </c>
      <c r="J64" s="22" t="n">
        <v>8</v>
      </c>
      <c r="K64" s="22" t="n">
        <v>9.22</v>
      </c>
      <c r="L64" s="22" t="n">
        <v>10.62</v>
      </c>
      <c r="M64" s="22" t="n">
        <v>12.21</v>
      </c>
      <c r="N64" s="22" t="n">
        <v>14</v>
      </c>
      <c r="O64" s="22" t="n">
        <v>16.05</v>
      </c>
      <c r="P64" s="22" t="n">
        <v>18.3</v>
      </c>
      <c r="Q64" s="22" t="n">
        <v>20.81</v>
      </c>
      <c r="R64" s="22" t="n">
        <v>23.39</v>
      </c>
      <c r="S64" s="22" t="n">
        <v>25.64</v>
      </c>
      <c r="T64" s="22" t="n">
        <v>28.12</v>
      </c>
      <c r="U64" s="22" t="n">
        <v>30.77</v>
      </c>
      <c r="V64" s="22" t="n">
        <v>33.62</v>
      </c>
      <c r="W64" s="22" t="n">
        <v>36.73</v>
      </c>
      <c r="X64" s="22" t="n">
        <v>40.12</v>
      </c>
      <c r="Y64" s="22" t="n">
        <v>43.81</v>
      </c>
      <c r="Z64" s="22" t="n">
        <v>48.41</v>
      </c>
      <c r="AA64" s="22" t="n">
        <v>54.05</v>
      </c>
      <c r="AB64" s="23" t="n">
        <v>81</v>
      </c>
    </row>
    <row r="65" customFormat="false" ht="12.75" hidden="false" customHeight="false" outlineLevel="0" collapsed="false">
      <c r="A65" s="21" t="n">
        <v>57</v>
      </c>
      <c r="B65" s="22" t="n">
        <v>2.13</v>
      </c>
      <c r="C65" s="22" t="n">
        <v>3.13</v>
      </c>
      <c r="D65" s="22" t="n">
        <v>3.8</v>
      </c>
      <c r="E65" s="22" t="n">
        <v>4.3</v>
      </c>
      <c r="F65" s="22" t="n">
        <v>4.91</v>
      </c>
      <c r="G65" s="22" t="n">
        <v>5.64</v>
      </c>
      <c r="H65" s="22" t="n">
        <v>6.49</v>
      </c>
      <c r="I65" s="22" t="n">
        <v>7.51</v>
      </c>
      <c r="J65" s="22" t="n">
        <v>8.67</v>
      </c>
      <c r="K65" s="22" t="n">
        <v>10.01</v>
      </c>
      <c r="L65" s="22" t="n">
        <v>11.55</v>
      </c>
      <c r="M65" s="22" t="n">
        <v>13.31</v>
      </c>
      <c r="N65" s="22" t="n">
        <v>15.29</v>
      </c>
      <c r="O65" s="22" t="n">
        <v>17.56</v>
      </c>
      <c r="P65" s="22" t="n">
        <v>20.08</v>
      </c>
      <c r="Q65" s="22" t="n">
        <v>22.9</v>
      </c>
      <c r="R65" s="22" t="n">
        <v>25.64</v>
      </c>
      <c r="S65" s="22" t="n">
        <v>28.12</v>
      </c>
      <c r="T65" s="22" t="n">
        <v>30.77</v>
      </c>
      <c r="U65" s="22" t="n">
        <v>33.62</v>
      </c>
      <c r="V65" s="22" t="n">
        <v>36.73</v>
      </c>
      <c r="W65" s="22" t="n">
        <v>40.12</v>
      </c>
      <c r="X65" s="22" t="n">
        <v>43.81</v>
      </c>
      <c r="Y65" s="22" t="n">
        <v>48.41</v>
      </c>
      <c r="Z65" s="22" t="n">
        <v>54.05</v>
      </c>
      <c r="AA65" s="22" t="n">
        <v>59.98</v>
      </c>
      <c r="AB65" s="23" t="n">
        <v>82</v>
      </c>
    </row>
    <row r="66" customFormat="false" ht="12.75" hidden="false" customHeight="false" outlineLevel="0" collapsed="false">
      <c r="A66" s="21" t="n">
        <v>58</v>
      </c>
      <c r="B66" s="22" t="n">
        <v>2.25</v>
      </c>
      <c r="C66" s="22" t="n">
        <v>3.34</v>
      </c>
      <c r="D66" s="22" t="n">
        <v>4.1</v>
      </c>
      <c r="E66" s="22" t="n">
        <v>4.64</v>
      </c>
      <c r="F66" s="22" t="n">
        <v>5.31</v>
      </c>
      <c r="G66" s="22" t="n">
        <v>6.11</v>
      </c>
      <c r="H66" s="22" t="n">
        <v>7.05</v>
      </c>
      <c r="I66" s="22" t="n">
        <v>8.16</v>
      </c>
      <c r="J66" s="22" t="n">
        <v>9.44</v>
      </c>
      <c r="K66" s="22" t="n">
        <v>10.93</v>
      </c>
      <c r="L66" s="22" t="n">
        <v>12.62</v>
      </c>
      <c r="M66" s="22" t="n">
        <v>14.57</v>
      </c>
      <c r="N66" s="22" t="n">
        <v>16.76</v>
      </c>
      <c r="O66" s="22" t="n">
        <v>19.28</v>
      </c>
      <c r="P66" s="22" t="n">
        <v>22.09</v>
      </c>
      <c r="Q66" s="22" t="n">
        <v>25.25</v>
      </c>
      <c r="R66" s="22" t="n">
        <v>28.12</v>
      </c>
      <c r="S66" s="22" t="n">
        <v>30.77</v>
      </c>
      <c r="T66" s="22" t="n">
        <v>33.62</v>
      </c>
      <c r="U66" s="22" t="n">
        <v>36.73</v>
      </c>
      <c r="V66" s="22" t="n">
        <v>40.12</v>
      </c>
      <c r="W66" s="22" t="n">
        <v>43.81</v>
      </c>
      <c r="X66" s="22" t="n">
        <v>48.41</v>
      </c>
      <c r="Y66" s="22" t="n">
        <v>54.05</v>
      </c>
      <c r="Z66" s="22" t="n">
        <v>59.98</v>
      </c>
      <c r="AA66" s="22" t="n">
        <v>66.14</v>
      </c>
      <c r="AB66" s="23" t="n">
        <v>83</v>
      </c>
    </row>
    <row r="67" customFormat="false" ht="12.75" hidden="false" customHeight="false" outlineLevel="0" collapsed="false">
      <c r="A67" s="20" t="n">
        <v>59</v>
      </c>
      <c r="B67" s="26" t="n">
        <v>2.4</v>
      </c>
      <c r="C67" s="26" t="n">
        <v>3.54</v>
      </c>
      <c r="D67" s="26" t="n">
        <v>4.42</v>
      </c>
      <c r="E67" s="26" t="n">
        <v>5</v>
      </c>
      <c r="F67" s="26" t="n">
        <v>5.73</v>
      </c>
      <c r="G67" s="26" t="n">
        <v>6.63</v>
      </c>
      <c r="H67" s="26" t="n">
        <v>7.67</v>
      </c>
      <c r="I67" s="26" t="n">
        <v>8.9</v>
      </c>
      <c r="J67" s="26" t="n">
        <v>10.32</v>
      </c>
      <c r="K67" s="26" t="n">
        <v>11.97</v>
      </c>
      <c r="L67" s="26" t="n">
        <v>13.85</v>
      </c>
      <c r="M67" s="26" t="n">
        <v>15.99</v>
      </c>
      <c r="N67" s="26" t="n">
        <v>18.46</v>
      </c>
      <c r="O67" s="26" t="n">
        <v>21.23</v>
      </c>
      <c r="P67" s="26" t="n">
        <v>24.36</v>
      </c>
      <c r="Q67" s="26" t="n">
        <v>27.86</v>
      </c>
      <c r="R67" s="26" t="n">
        <v>30.77</v>
      </c>
      <c r="S67" s="26" t="n">
        <v>33.62</v>
      </c>
      <c r="T67" s="26" t="n">
        <v>36.73</v>
      </c>
      <c r="U67" s="26" t="n">
        <v>40.12</v>
      </c>
      <c r="V67" s="26" t="n">
        <v>43.81</v>
      </c>
      <c r="W67" s="26" t="n">
        <v>48.41</v>
      </c>
      <c r="X67" s="26" t="n">
        <v>54.05</v>
      </c>
      <c r="Y67" s="26" t="n">
        <v>59.98</v>
      </c>
      <c r="Z67" s="26" t="n">
        <v>66.14</v>
      </c>
      <c r="AA67" s="26" t="n">
        <v>72.99</v>
      </c>
      <c r="AB67" s="27" t="n">
        <v>84</v>
      </c>
    </row>
    <row r="68" customFormat="false" ht="12.75" hidden="false" customHeight="false" outlineLevel="0" collapsed="false">
      <c r="A68" s="21" t="n">
        <v>60</v>
      </c>
      <c r="B68" s="22" t="n">
        <v>2.54</v>
      </c>
      <c r="C68" s="22" t="n">
        <v>3.75</v>
      </c>
      <c r="D68" s="22" t="n">
        <v>4.73</v>
      </c>
      <c r="E68" s="22" t="n">
        <v>5.37</v>
      </c>
      <c r="F68" s="22" t="n">
        <v>6.18</v>
      </c>
      <c r="G68" s="22" t="n">
        <v>7.17</v>
      </c>
      <c r="H68" s="22" t="n">
        <v>8.33</v>
      </c>
      <c r="I68" s="22" t="n">
        <v>9.7</v>
      </c>
      <c r="J68" s="22" t="n">
        <v>11.3</v>
      </c>
      <c r="K68" s="22" t="n">
        <v>13.13</v>
      </c>
      <c r="L68" s="22" t="n">
        <v>15.24</v>
      </c>
      <c r="M68" s="22" t="n">
        <v>17.62</v>
      </c>
      <c r="N68" s="22" t="n">
        <v>20.37</v>
      </c>
      <c r="O68" s="22" t="n">
        <v>23.46</v>
      </c>
      <c r="P68" s="22" t="n">
        <v>26.93</v>
      </c>
      <c r="Q68" s="22" t="n">
        <v>30.69</v>
      </c>
      <c r="R68" s="22" t="n">
        <v>33.62</v>
      </c>
      <c r="S68" s="22" t="n">
        <v>36.73</v>
      </c>
      <c r="T68" s="22" t="n">
        <v>40.12</v>
      </c>
      <c r="U68" s="22" t="n">
        <v>43.81</v>
      </c>
      <c r="V68" s="22" t="n">
        <v>48.41</v>
      </c>
      <c r="W68" s="22" t="n">
        <v>54.05</v>
      </c>
      <c r="X68" s="22" t="n">
        <v>59.98</v>
      </c>
      <c r="Y68" s="22" t="n">
        <v>66.14</v>
      </c>
      <c r="Z68" s="22" t="n">
        <v>72.99</v>
      </c>
      <c r="AA68" s="22" t="n">
        <v>79.86</v>
      </c>
      <c r="AB68" s="23" t="n">
        <v>85</v>
      </c>
    </row>
    <row r="69" customFormat="false" ht="12.75" hidden="false" customHeight="false" outlineLevel="0" collapsed="false">
      <c r="A69" s="21" t="n">
        <v>61</v>
      </c>
      <c r="B69" s="22" t="n">
        <v>2.7</v>
      </c>
      <c r="C69" s="22" t="n">
        <v>3.98</v>
      </c>
      <c r="D69" s="22" t="n">
        <v>5.03</v>
      </c>
      <c r="E69" s="22" t="n">
        <v>5.74</v>
      </c>
      <c r="F69" s="22" t="n">
        <v>6.64</v>
      </c>
      <c r="G69" s="22" t="n">
        <v>7.73</v>
      </c>
      <c r="H69" s="22" t="n">
        <v>9.03</v>
      </c>
      <c r="I69" s="22" t="n">
        <v>10.57</v>
      </c>
      <c r="J69" s="22" t="n">
        <v>12.37</v>
      </c>
      <c r="K69" s="22" t="n">
        <v>14.42</v>
      </c>
      <c r="L69" s="22" t="n">
        <v>16.79</v>
      </c>
      <c r="M69" s="22" t="n">
        <v>19.48</v>
      </c>
      <c r="N69" s="22" t="n">
        <v>22.54</v>
      </c>
      <c r="O69" s="22" t="n">
        <v>26</v>
      </c>
      <c r="P69" s="22" t="n">
        <v>29.87</v>
      </c>
      <c r="Q69" s="22" t="n">
        <v>33.62</v>
      </c>
      <c r="R69" s="22" t="n">
        <v>36.73</v>
      </c>
      <c r="S69" s="22" t="n">
        <v>40.12</v>
      </c>
      <c r="T69" s="22" t="n">
        <v>43.81</v>
      </c>
      <c r="U69" s="22" t="n">
        <v>48.41</v>
      </c>
      <c r="V69" s="22" t="n">
        <v>54.05</v>
      </c>
      <c r="W69" s="22" t="n">
        <v>59.98</v>
      </c>
      <c r="X69" s="22" t="n">
        <v>66.14</v>
      </c>
      <c r="Y69" s="22" t="n">
        <v>72.99</v>
      </c>
      <c r="Z69" s="22" t="n">
        <v>79.86</v>
      </c>
      <c r="AA69" s="22" t="n">
        <v>87.94</v>
      </c>
      <c r="AB69" s="23" t="n">
        <v>86</v>
      </c>
    </row>
    <row r="70" customFormat="false" ht="12.75" hidden="false" customHeight="false" outlineLevel="0" collapsed="false">
      <c r="A70" s="21" t="n">
        <v>62</v>
      </c>
      <c r="B70" s="22" t="n">
        <v>2.92</v>
      </c>
      <c r="C70" s="22" t="n">
        <v>4.22</v>
      </c>
      <c r="D70" s="22" t="n">
        <v>5.35</v>
      </c>
      <c r="E70" s="22" t="n">
        <v>6.11</v>
      </c>
      <c r="F70" s="22" t="n">
        <v>7.09</v>
      </c>
      <c r="G70" s="22" t="n">
        <v>8.31</v>
      </c>
      <c r="H70" s="22" t="n">
        <v>9.77</v>
      </c>
      <c r="I70" s="22" t="n">
        <v>11.5</v>
      </c>
      <c r="J70" s="22" t="n">
        <v>13.53</v>
      </c>
      <c r="K70" s="22" t="n">
        <v>15.85</v>
      </c>
      <c r="L70" s="22" t="n">
        <v>18.53</v>
      </c>
      <c r="M70" s="22" t="n">
        <v>21.57</v>
      </c>
      <c r="N70" s="22" t="n">
        <v>25</v>
      </c>
      <c r="O70" s="22" t="n">
        <v>28.87</v>
      </c>
      <c r="P70" s="22" t="n">
        <v>33.2</v>
      </c>
      <c r="Q70" s="22" t="n">
        <v>36.73</v>
      </c>
      <c r="R70" s="22" t="n">
        <v>40.12</v>
      </c>
      <c r="S70" s="22" t="n">
        <v>43.81</v>
      </c>
      <c r="T70" s="22" t="n">
        <v>48.41</v>
      </c>
      <c r="U70" s="22" t="n">
        <v>54.05</v>
      </c>
      <c r="V70" s="22" t="n">
        <v>59.98</v>
      </c>
      <c r="W70" s="22" t="n">
        <v>66.14</v>
      </c>
      <c r="X70" s="22" t="n">
        <v>72.99</v>
      </c>
      <c r="Y70" s="22" t="n">
        <v>79.86</v>
      </c>
      <c r="Z70" s="22" t="n">
        <v>87.55</v>
      </c>
      <c r="AA70" s="22" t="n">
        <v>97.95</v>
      </c>
      <c r="AB70" s="23" t="n">
        <v>87</v>
      </c>
    </row>
    <row r="71" customFormat="false" ht="12.75" hidden="false" customHeight="false" outlineLevel="0" collapsed="false">
      <c r="A71" s="21" t="n">
        <v>63</v>
      </c>
      <c r="B71" s="22" t="n">
        <v>3.21</v>
      </c>
      <c r="C71" s="22" t="n">
        <v>4.82</v>
      </c>
      <c r="D71" s="22" t="n">
        <v>5.67</v>
      </c>
      <c r="E71" s="22" t="n">
        <v>6.48</v>
      </c>
      <c r="F71" s="22" t="n">
        <v>7.55</v>
      </c>
      <c r="G71" s="22" t="n">
        <v>8.9</v>
      </c>
      <c r="H71" s="22" t="n">
        <v>10.55</v>
      </c>
      <c r="I71" s="22" t="n">
        <v>12.5</v>
      </c>
      <c r="J71" s="22" t="n">
        <v>14.79</v>
      </c>
      <c r="K71" s="22" t="n">
        <v>17.43</v>
      </c>
      <c r="L71" s="22" t="n">
        <v>20.45</v>
      </c>
      <c r="M71" s="22" t="n">
        <v>23.9</v>
      </c>
      <c r="N71" s="22" t="n">
        <v>27.76</v>
      </c>
      <c r="O71" s="22" t="n">
        <v>32.09</v>
      </c>
      <c r="P71" s="22" t="n">
        <v>36.66</v>
      </c>
      <c r="Q71" s="22" t="n">
        <v>40.12</v>
      </c>
      <c r="R71" s="22" t="n">
        <v>43.81</v>
      </c>
      <c r="S71" s="22" t="n">
        <v>48.4</v>
      </c>
      <c r="T71" s="22" t="n">
        <v>54.05</v>
      </c>
      <c r="U71" s="22" t="n">
        <v>59.97</v>
      </c>
      <c r="V71" s="22" t="n">
        <v>66.14</v>
      </c>
      <c r="W71" s="22" t="n">
        <v>72.98</v>
      </c>
      <c r="X71" s="22" t="n">
        <v>79.85</v>
      </c>
      <c r="Y71" s="22" t="n">
        <v>87.54</v>
      </c>
      <c r="Z71" s="22" t="n">
        <v>96.19</v>
      </c>
      <c r="AA71" s="22" t="n">
        <v>108.4</v>
      </c>
      <c r="AB71" s="23" t="n">
        <v>88</v>
      </c>
    </row>
    <row r="72" customFormat="false" ht="12.75" hidden="false" customHeight="false" outlineLevel="0" collapsed="false">
      <c r="A72" s="21" t="n">
        <v>64</v>
      </c>
      <c r="B72" s="22" t="n">
        <v>3.55</v>
      </c>
      <c r="C72" s="22" t="n">
        <v>5.46</v>
      </c>
      <c r="D72" s="22" t="n">
        <v>6.01</v>
      </c>
      <c r="E72" s="22" t="n">
        <v>6.87</v>
      </c>
      <c r="F72" s="22" t="n">
        <v>8.04</v>
      </c>
      <c r="G72" s="22" t="n">
        <v>9.54</v>
      </c>
      <c r="H72" s="22" t="n">
        <v>11.39</v>
      </c>
      <c r="I72" s="22" t="n">
        <v>13.59</v>
      </c>
      <c r="J72" s="22" t="n">
        <v>16.17</v>
      </c>
      <c r="K72" s="22" t="n">
        <v>19.16</v>
      </c>
      <c r="L72" s="22" t="n">
        <v>22.59</v>
      </c>
      <c r="M72" s="22" t="n">
        <v>26.48</v>
      </c>
      <c r="N72" s="22" t="n">
        <v>30.83</v>
      </c>
      <c r="O72" s="22" t="n">
        <v>35.7</v>
      </c>
      <c r="P72" s="22" t="n">
        <v>40.11</v>
      </c>
      <c r="Q72" s="22" t="n">
        <v>43.81</v>
      </c>
      <c r="R72" s="22" t="n">
        <v>48.39</v>
      </c>
      <c r="S72" s="22" t="n">
        <v>54.03</v>
      </c>
      <c r="T72" s="22" t="n">
        <v>59.96</v>
      </c>
      <c r="U72" s="22" t="n">
        <v>66.12</v>
      </c>
      <c r="V72" s="22" t="n">
        <v>72.96</v>
      </c>
      <c r="W72" s="22" t="n">
        <v>79.83</v>
      </c>
      <c r="X72" s="22" t="n">
        <v>87.51</v>
      </c>
      <c r="Y72" s="22" t="n">
        <v>96.16</v>
      </c>
      <c r="Z72" s="22" t="n">
        <v>104.62</v>
      </c>
      <c r="AA72" s="22" t="n">
        <v>118.69</v>
      </c>
      <c r="AB72" s="23" t="n">
        <v>89</v>
      </c>
    </row>
    <row r="73" customFormat="false" ht="12.75" hidden="false" customHeight="false" outlineLevel="0" collapsed="false">
      <c r="A73" s="16" t="n">
        <v>65</v>
      </c>
      <c r="B73" s="24" t="n">
        <v>3.84</v>
      </c>
      <c r="C73" s="24" t="n">
        <v>5.83</v>
      </c>
      <c r="D73" s="24" t="n">
        <v>6.38</v>
      </c>
      <c r="E73" s="24" t="n">
        <v>7.3</v>
      </c>
      <c r="F73" s="24" t="n">
        <v>8.59</v>
      </c>
      <c r="G73" s="24" t="n">
        <v>10.25</v>
      </c>
      <c r="H73" s="24" t="n">
        <v>12.33</v>
      </c>
      <c r="I73" s="24" t="n">
        <v>14.82</v>
      </c>
      <c r="J73" s="24" t="n">
        <v>17.75</v>
      </c>
      <c r="K73" s="24" t="n">
        <v>21.13</v>
      </c>
      <c r="L73" s="24" t="n">
        <v>25</v>
      </c>
      <c r="M73" s="24" t="n">
        <v>29.39</v>
      </c>
      <c r="N73" s="24" t="n">
        <v>34.28</v>
      </c>
      <c r="O73" s="24" t="n">
        <v>39.73</v>
      </c>
      <c r="P73" s="24" t="n">
        <v>43.8</v>
      </c>
      <c r="Q73" s="24" t="n">
        <v>48.39</v>
      </c>
      <c r="R73" s="24" t="n">
        <v>54.02</v>
      </c>
      <c r="S73" s="24" t="n">
        <v>59.95</v>
      </c>
      <c r="T73" s="24" t="n">
        <v>66.11</v>
      </c>
      <c r="U73" s="24" t="n">
        <v>72.94</v>
      </c>
      <c r="V73" s="24" t="n">
        <v>79.8</v>
      </c>
      <c r="W73" s="24" t="n">
        <v>87.48</v>
      </c>
      <c r="X73" s="24" t="n">
        <v>96.12</v>
      </c>
      <c r="Y73" s="24" t="n">
        <v>104.57</v>
      </c>
      <c r="Z73" s="24" t="n">
        <v>113.43</v>
      </c>
      <c r="AA73" s="24" t="n">
        <v>126.02</v>
      </c>
      <c r="AB73" s="25" t="n">
        <v>90</v>
      </c>
    </row>
    <row r="74" customFormat="false" ht="12.75" hidden="false" customHeight="false" outlineLevel="0" collapsed="false">
      <c r="A74" s="21" t="n">
        <v>66</v>
      </c>
      <c r="B74" s="22" t="n">
        <v>4.03</v>
      </c>
      <c r="C74" s="22" t="n">
        <v>6.24</v>
      </c>
      <c r="D74" s="22" t="n">
        <v>6.8</v>
      </c>
      <c r="E74" s="22" t="n">
        <v>7.79</v>
      </c>
      <c r="F74" s="22" t="n">
        <v>9.22</v>
      </c>
      <c r="G74" s="22" t="n">
        <v>11.08</v>
      </c>
      <c r="H74" s="22" t="n">
        <v>13.42</v>
      </c>
      <c r="I74" s="22" t="n">
        <v>16.23</v>
      </c>
      <c r="J74" s="22" t="n">
        <v>19.55</v>
      </c>
      <c r="K74" s="22" t="n">
        <v>23.38</v>
      </c>
      <c r="L74" s="22" t="n">
        <v>27.74</v>
      </c>
      <c r="M74" s="22" t="n">
        <v>32.68</v>
      </c>
      <c r="N74" s="22" t="n">
        <v>38.22</v>
      </c>
      <c r="O74" s="22" t="n">
        <v>43.8</v>
      </c>
      <c r="P74" s="22" t="n">
        <v>48.38</v>
      </c>
      <c r="Q74" s="22" t="n">
        <v>54.02</v>
      </c>
      <c r="R74" s="22" t="n">
        <v>59.94</v>
      </c>
      <c r="S74" s="22" t="n">
        <v>66.1</v>
      </c>
      <c r="T74" s="22" t="n">
        <v>72.93</v>
      </c>
      <c r="U74" s="22" t="n">
        <v>79.79</v>
      </c>
      <c r="V74" s="22" t="n">
        <v>87.47</v>
      </c>
      <c r="W74" s="22" t="n">
        <v>96.1</v>
      </c>
      <c r="X74" s="22" t="n">
        <v>104.54</v>
      </c>
      <c r="Y74" s="22" t="n">
        <v>113.4</v>
      </c>
      <c r="Z74" s="22" t="n">
        <v>122.64</v>
      </c>
      <c r="AA74" s="22" t="n">
        <v>132.91</v>
      </c>
      <c r="AB74" s="23" t="n">
        <v>91</v>
      </c>
    </row>
    <row r="75" customFormat="false" ht="12.75" hidden="false" customHeight="false" outlineLevel="0" collapsed="false">
      <c r="A75" s="21" t="n">
        <v>67</v>
      </c>
      <c r="B75" s="22" t="n">
        <v>4.35</v>
      </c>
      <c r="C75" s="22" t="n">
        <v>6.68</v>
      </c>
      <c r="D75" s="22" t="n">
        <v>7.28</v>
      </c>
      <c r="E75" s="22" t="n">
        <v>8.37</v>
      </c>
      <c r="F75" s="22" t="n">
        <v>9.96</v>
      </c>
      <c r="G75" s="22" t="n">
        <v>12.07</v>
      </c>
      <c r="H75" s="22" t="n">
        <v>14.7</v>
      </c>
      <c r="I75" s="22" t="n">
        <v>17.88</v>
      </c>
      <c r="J75" s="22" t="n">
        <v>21.61</v>
      </c>
      <c r="K75" s="22" t="n">
        <v>25.94</v>
      </c>
      <c r="L75" s="22" t="n">
        <v>30.87</v>
      </c>
      <c r="M75" s="22" t="n">
        <v>36.41</v>
      </c>
      <c r="N75" s="22" t="n">
        <v>42.63</v>
      </c>
      <c r="O75" s="22" t="n">
        <v>48.38</v>
      </c>
      <c r="P75" s="22" t="n">
        <v>54.02</v>
      </c>
      <c r="Q75" s="22" t="n">
        <v>59.94</v>
      </c>
      <c r="R75" s="22" t="n">
        <v>66.1</v>
      </c>
      <c r="S75" s="22" t="n">
        <v>72.93</v>
      </c>
      <c r="T75" s="22" t="n">
        <v>79.79</v>
      </c>
      <c r="U75" s="22" t="n">
        <v>87.47</v>
      </c>
      <c r="V75" s="22" t="n">
        <v>96.1</v>
      </c>
      <c r="W75" s="22" t="n">
        <v>104.54</v>
      </c>
      <c r="X75" s="22" t="n">
        <v>113.39</v>
      </c>
      <c r="Y75" s="22" t="n">
        <v>122.64</v>
      </c>
      <c r="Z75" s="22" t="n">
        <v>132.31</v>
      </c>
      <c r="AA75" s="22" t="n">
        <v>144.66</v>
      </c>
      <c r="AB75" s="23" t="n">
        <v>92</v>
      </c>
    </row>
    <row r="76" customFormat="false" ht="12.75" hidden="false" customHeight="false" outlineLevel="0" collapsed="false">
      <c r="A76" s="21" t="n">
        <v>68</v>
      </c>
      <c r="B76" s="22" t="n">
        <v>4.82</v>
      </c>
      <c r="C76" s="22" t="n">
        <v>7.17</v>
      </c>
      <c r="D76" s="22" t="n">
        <v>7.85</v>
      </c>
      <c r="E76" s="22" t="n">
        <v>9.07</v>
      </c>
      <c r="F76" s="22" t="n">
        <v>10.86</v>
      </c>
      <c r="G76" s="22" t="n">
        <v>13.23</v>
      </c>
      <c r="H76" s="22" t="n">
        <v>16.2</v>
      </c>
      <c r="I76" s="22" t="n">
        <v>19.8</v>
      </c>
      <c r="J76" s="22" t="n">
        <v>24.01</v>
      </c>
      <c r="K76" s="22" t="n">
        <v>28.86</v>
      </c>
      <c r="L76" s="22" t="n">
        <v>34.39</v>
      </c>
      <c r="M76" s="22" t="n">
        <v>40.62</v>
      </c>
      <c r="N76" s="22" t="n">
        <v>47.54</v>
      </c>
      <c r="O76" s="22" t="n">
        <v>54.02</v>
      </c>
      <c r="P76" s="22" t="n">
        <v>59.94</v>
      </c>
      <c r="Q76" s="22" t="n">
        <v>66.09</v>
      </c>
      <c r="R76" s="22" t="n">
        <v>72.93</v>
      </c>
      <c r="S76" s="22" t="n">
        <v>79.79</v>
      </c>
      <c r="T76" s="22" t="n">
        <v>87.46</v>
      </c>
      <c r="U76" s="22" t="n">
        <v>96.09</v>
      </c>
      <c r="V76" s="22" t="n">
        <v>104.54</v>
      </c>
      <c r="W76" s="22" t="n">
        <v>113.38</v>
      </c>
      <c r="X76" s="22" t="n">
        <v>122.61</v>
      </c>
      <c r="Y76" s="22" t="n">
        <v>132.28</v>
      </c>
      <c r="Z76" s="22" t="n">
        <v>142.29</v>
      </c>
      <c r="AA76" s="22" t="n">
        <v>160.71</v>
      </c>
      <c r="AB76" s="23" t="n">
        <v>93</v>
      </c>
    </row>
    <row r="77" customFormat="false" ht="12.75" hidden="false" customHeight="false" outlineLevel="0" collapsed="false">
      <c r="A77" s="20" t="n">
        <v>69</v>
      </c>
      <c r="B77" s="26" t="n">
        <v>5.34</v>
      </c>
      <c r="C77" s="26" t="n">
        <v>7.71</v>
      </c>
      <c r="D77" s="26" t="n">
        <v>8.5</v>
      </c>
      <c r="E77" s="26" t="n">
        <v>9.9</v>
      </c>
      <c r="F77" s="26" t="n">
        <v>11.94</v>
      </c>
      <c r="G77" s="26" t="n">
        <v>14.62</v>
      </c>
      <c r="H77" s="26" t="n">
        <v>17.97</v>
      </c>
      <c r="I77" s="26" t="n">
        <v>22.02</v>
      </c>
      <c r="J77" s="26" t="n">
        <v>26.76</v>
      </c>
      <c r="K77" s="26" t="n">
        <v>32.2</v>
      </c>
      <c r="L77" s="26" t="n">
        <v>38.38</v>
      </c>
      <c r="M77" s="26" t="n">
        <v>45.33</v>
      </c>
      <c r="N77" s="26" t="n">
        <v>53.02</v>
      </c>
      <c r="O77" s="26" t="n">
        <v>59.93</v>
      </c>
      <c r="P77" s="26" t="n">
        <v>66.09</v>
      </c>
      <c r="Q77" s="26" t="n">
        <v>72.91</v>
      </c>
      <c r="R77" s="26" t="n">
        <v>79.77</v>
      </c>
      <c r="S77" s="26" t="n">
        <v>87.44</v>
      </c>
      <c r="T77" s="26" t="n">
        <v>96.06</v>
      </c>
      <c r="U77" s="26" t="n">
        <v>104.44</v>
      </c>
      <c r="V77" s="26" t="n">
        <v>113.28</v>
      </c>
      <c r="W77" s="26" t="n">
        <v>122.5</v>
      </c>
      <c r="X77" s="26" t="n">
        <v>132.14</v>
      </c>
      <c r="Y77" s="26" t="n">
        <v>142.18</v>
      </c>
      <c r="Z77" s="26" t="n">
        <v>152.53</v>
      </c>
      <c r="AA77" s="26" t="n">
        <v>180.69</v>
      </c>
      <c r="AB77" s="27" t="n">
        <v>94</v>
      </c>
    </row>
    <row r="78" customFormat="false" ht="12.75" hidden="false" customHeight="false" outlineLevel="0" collapsed="false">
      <c r="A78" s="21" t="n">
        <v>70</v>
      </c>
      <c r="B78" s="22" t="n">
        <v>5.94</v>
      </c>
      <c r="C78" s="22" t="n">
        <v>8.32</v>
      </c>
      <c r="D78" s="22" t="n">
        <v>9.27</v>
      </c>
      <c r="E78" s="22" t="n">
        <v>10.89</v>
      </c>
      <c r="F78" s="22" t="n">
        <v>13.23</v>
      </c>
      <c r="G78" s="22" t="n">
        <v>16.27</v>
      </c>
      <c r="H78" s="22" t="n">
        <v>20.05</v>
      </c>
      <c r="I78" s="22" t="n">
        <v>24.61</v>
      </c>
      <c r="J78" s="22" t="n">
        <v>29.92</v>
      </c>
      <c r="K78" s="22" t="n">
        <v>36.01</v>
      </c>
      <c r="L78" s="22" t="n">
        <v>42.89</v>
      </c>
      <c r="M78" s="22" t="n">
        <v>50.59</v>
      </c>
      <c r="N78" s="22" t="n">
        <v>59.14</v>
      </c>
      <c r="O78" s="22" t="n">
        <v>66.07</v>
      </c>
      <c r="P78" s="22" t="n">
        <v>72.76</v>
      </c>
      <c r="Q78" s="22" t="n">
        <v>79.74</v>
      </c>
      <c r="R78" s="22" t="n">
        <v>87.28</v>
      </c>
      <c r="S78" s="22" t="n">
        <v>95.97</v>
      </c>
      <c r="T78" s="22" t="n">
        <v>104.38</v>
      </c>
      <c r="U78" s="22" t="n">
        <v>113.15</v>
      </c>
      <c r="V78" s="22" t="n">
        <v>122.35</v>
      </c>
      <c r="W78" s="22" t="n">
        <v>131.9</v>
      </c>
      <c r="X78" s="22" t="n">
        <v>141.89</v>
      </c>
      <c r="Y78" s="22" t="n">
        <v>152.31</v>
      </c>
      <c r="Z78" s="22" t="n">
        <v>164.83</v>
      </c>
      <c r="AA78" s="22" t="n">
        <v>202.79</v>
      </c>
      <c r="AB78" s="23" t="n">
        <v>95</v>
      </c>
    </row>
    <row r="79" customFormat="false" ht="12.75" hidden="false" customHeight="false" outlineLevel="0" collapsed="false">
      <c r="A79" s="21" t="n">
        <v>71</v>
      </c>
      <c r="B79" s="22" t="n">
        <v>7.44</v>
      </c>
      <c r="C79" s="22" t="n">
        <v>8.99</v>
      </c>
      <c r="D79" s="22" t="n">
        <v>10.15</v>
      </c>
      <c r="E79" s="22" t="n">
        <v>12.06</v>
      </c>
      <c r="F79" s="22" t="n">
        <v>14.76</v>
      </c>
      <c r="G79" s="22" t="n">
        <v>18.23</v>
      </c>
      <c r="H79" s="22" t="n">
        <v>22.5</v>
      </c>
      <c r="I79" s="22" t="n">
        <v>27.61</v>
      </c>
      <c r="J79" s="22" t="n">
        <v>33.54</v>
      </c>
      <c r="K79" s="22" t="n">
        <v>40.35</v>
      </c>
      <c r="L79" s="22" t="n">
        <v>47.98</v>
      </c>
      <c r="M79" s="22" t="n">
        <v>56.49</v>
      </c>
      <c r="N79" s="22" t="n">
        <v>65.81</v>
      </c>
      <c r="O79" s="22" t="n">
        <v>72.37</v>
      </c>
      <c r="P79" s="22" t="n">
        <v>79.56</v>
      </c>
      <c r="Q79" s="22" t="n">
        <v>87.16</v>
      </c>
      <c r="R79" s="22" t="n">
        <v>95.7</v>
      </c>
      <c r="S79" s="22" t="n">
        <v>104.28</v>
      </c>
      <c r="T79" s="22" t="n">
        <v>113.07</v>
      </c>
      <c r="U79" s="22" t="n">
        <v>122.25</v>
      </c>
      <c r="V79" s="22" t="n">
        <v>131.77</v>
      </c>
      <c r="W79" s="22" t="n">
        <v>141.64</v>
      </c>
      <c r="X79" s="22" t="n">
        <v>151.93</v>
      </c>
      <c r="Y79" s="22" t="n">
        <v>164.41</v>
      </c>
      <c r="Z79" s="22" t="n">
        <v>180.32</v>
      </c>
      <c r="AA79" s="22" t="n">
        <v>225.04</v>
      </c>
      <c r="AB79" s="23" t="n">
        <v>96</v>
      </c>
    </row>
    <row r="80" customFormat="false" ht="12.75" hidden="false" customHeight="false" outlineLevel="0" collapsed="false">
      <c r="A80" s="21" t="n">
        <v>72</v>
      </c>
      <c r="B80" s="22" t="n">
        <v>8.96</v>
      </c>
      <c r="C80" s="22" t="n">
        <v>9.75</v>
      </c>
      <c r="D80" s="22" t="n">
        <v>11.19</v>
      </c>
      <c r="E80" s="22" t="n">
        <v>13.45</v>
      </c>
      <c r="F80" s="22" t="n">
        <v>16.56</v>
      </c>
      <c r="G80" s="22" t="n">
        <v>20.52</v>
      </c>
      <c r="H80" s="22" t="n">
        <v>25.34</v>
      </c>
      <c r="I80" s="22" t="n">
        <v>31.06</v>
      </c>
      <c r="J80" s="22" t="n">
        <v>37.69</v>
      </c>
      <c r="K80" s="22" t="n">
        <v>45.25</v>
      </c>
      <c r="L80" s="22" t="n">
        <v>53.7</v>
      </c>
      <c r="M80" s="22" t="n">
        <v>63.08</v>
      </c>
      <c r="N80" s="22" t="n">
        <v>72.04</v>
      </c>
      <c r="O80" s="22" t="n">
        <v>79.15</v>
      </c>
      <c r="P80" s="22" t="n">
        <v>87</v>
      </c>
      <c r="Q80" s="22" t="n">
        <v>95.51</v>
      </c>
      <c r="R80" s="22" t="n">
        <v>104.13</v>
      </c>
      <c r="S80" s="22" t="n">
        <v>113.01</v>
      </c>
      <c r="T80" s="22" t="n">
        <v>122.15</v>
      </c>
      <c r="U80" s="22" t="n">
        <v>131.65</v>
      </c>
      <c r="V80" s="22" t="n">
        <v>141.47</v>
      </c>
      <c r="W80" s="22" t="n">
        <v>151.7</v>
      </c>
      <c r="X80" s="22" t="n">
        <v>164.01</v>
      </c>
      <c r="Y80" s="22" t="n">
        <v>179.7</v>
      </c>
      <c r="Z80" s="22" t="n">
        <v>197.59</v>
      </c>
      <c r="AA80" s="22" t="n">
        <v>239.48</v>
      </c>
      <c r="AB80" s="23" t="n">
        <v>97</v>
      </c>
    </row>
    <row r="81" customFormat="false" ht="12.75" hidden="false" customHeight="false" outlineLevel="0" collapsed="false">
      <c r="A81" s="21" t="n">
        <v>73</v>
      </c>
      <c r="B81" s="22" t="n">
        <v>9.7</v>
      </c>
      <c r="C81" s="22" t="n">
        <v>10.66</v>
      </c>
      <c r="D81" s="22" t="n">
        <v>12.43</v>
      </c>
      <c r="E81" s="22" t="n">
        <v>15.1</v>
      </c>
      <c r="F81" s="22" t="n">
        <v>18.68</v>
      </c>
      <c r="G81" s="22" t="n">
        <v>23.18</v>
      </c>
      <c r="H81" s="22" t="n">
        <v>28.62</v>
      </c>
      <c r="I81" s="22" t="n">
        <v>35.01</v>
      </c>
      <c r="J81" s="22" t="n">
        <v>42.39</v>
      </c>
      <c r="K81" s="22" t="n">
        <v>50.76</v>
      </c>
      <c r="L81" s="22" t="n">
        <v>60.09</v>
      </c>
      <c r="M81" s="22" t="n">
        <v>70.29</v>
      </c>
      <c r="N81" s="22" t="n">
        <v>78.63</v>
      </c>
      <c r="O81" s="22" t="n">
        <v>86.85</v>
      </c>
      <c r="P81" s="22" t="n">
        <v>95.31</v>
      </c>
      <c r="Q81" s="22" t="n">
        <v>103.99</v>
      </c>
      <c r="R81" s="22" t="n">
        <v>112.91</v>
      </c>
      <c r="S81" s="22" t="n">
        <v>122.1</v>
      </c>
      <c r="T81" s="22" t="n">
        <v>131.5</v>
      </c>
      <c r="U81" s="22" t="n">
        <v>141.3</v>
      </c>
      <c r="V81" s="22" t="n">
        <v>151.49</v>
      </c>
      <c r="W81" s="22" t="n">
        <v>163.74</v>
      </c>
      <c r="X81" s="22" t="n">
        <v>179.41</v>
      </c>
      <c r="Y81" s="22" t="n">
        <v>197.09</v>
      </c>
      <c r="Z81" s="22" t="n">
        <v>216.58</v>
      </c>
      <c r="AA81" s="22" t="n">
        <v>247.32</v>
      </c>
      <c r="AB81" s="23" t="n">
        <v>98</v>
      </c>
    </row>
    <row r="82" customFormat="false" ht="12.75" hidden="false" customHeight="false" outlineLevel="0" collapsed="false">
      <c r="A82" s="21" t="n">
        <v>74</v>
      </c>
      <c r="B82" s="22" t="n">
        <v>10.51</v>
      </c>
      <c r="C82" s="22" t="n">
        <v>11.76</v>
      </c>
      <c r="D82" s="22" t="n">
        <v>13.93</v>
      </c>
      <c r="E82" s="22" t="n">
        <v>17.07</v>
      </c>
      <c r="F82" s="22" t="n">
        <v>21.18</v>
      </c>
      <c r="G82" s="22" t="n">
        <v>26.28</v>
      </c>
      <c r="H82" s="22" t="n">
        <v>32.39</v>
      </c>
      <c r="I82" s="22" t="n">
        <v>39.55</v>
      </c>
      <c r="J82" s="22" t="n">
        <v>47.73</v>
      </c>
      <c r="K82" s="22" t="n">
        <v>56.98</v>
      </c>
      <c r="L82" s="22" t="n">
        <v>67.12</v>
      </c>
      <c r="M82" s="22" t="n">
        <v>78.07</v>
      </c>
      <c r="N82" s="22" t="n">
        <v>86.58</v>
      </c>
      <c r="O82" s="22" t="n">
        <v>95.12</v>
      </c>
      <c r="P82" s="22" t="n">
        <v>103.93</v>
      </c>
      <c r="Q82" s="22" t="n">
        <v>112.84</v>
      </c>
      <c r="R82" s="22" t="n">
        <v>122.02</v>
      </c>
      <c r="S82" s="22" t="n">
        <v>131.47</v>
      </c>
      <c r="T82" s="22" t="n">
        <v>141.2</v>
      </c>
      <c r="U82" s="22" t="n">
        <v>151.37</v>
      </c>
      <c r="V82" s="22" t="n">
        <v>163.61</v>
      </c>
      <c r="W82" s="22" t="n">
        <v>179.24</v>
      </c>
      <c r="X82" s="22" t="n">
        <v>196.96</v>
      </c>
      <c r="Y82" s="22" t="n">
        <v>216.38</v>
      </c>
      <c r="Z82" s="22" t="n">
        <v>237.7</v>
      </c>
      <c r="AA82" s="22" t="n">
        <v>263.59</v>
      </c>
      <c r="AB82" s="23" t="n">
        <v>99</v>
      </c>
    </row>
    <row r="83" customFormat="false" ht="12.75" hidden="false" customHeight="false" outlineLevel="0" collapsed="false">
      <c r="A83" s="16" t="n">
        <v>75</v>
      </c>
      <c r="B83" s="24" t="n">
        <v>11.47</v>
      </c>
      <c r="C83" s="24" t="n">
        <v>13.1</v>
      </c>
      <c r="D83" s="24" t="n">
        <v>15.73</v>
      </c>
      <c r="E83" s="24" t="n">
        <v>19.38</v>
      </c>
      <c r="F83" s="24" t="n">
        <v>24.08</v>
      </c>
      <c r="G83" s="24" t="n">
        <v>29.83</v>
      </c>
      <c r="H83" s="24" t="n">
        <v>36.65</v>
      </c>
      <c r="I83" s="24" t="n">
        <v>44.59</v>
      </c>
      <c r="J83" s="24" t="n">
        <v>53.62</v>
      </c>
      <c r="K83" s="24" t="n">
        <v>63.69</v>
      </c>
      <c r="L83" s="24" t="n">
        <v>74.56</v>
      </c>
      <c r="M83" s="24" t="n">
        <v>86.25</v>
      </c>
      <c r="N83" s="24" t="n">
        <v>94.98</v>
      </c>
      <c r="O83" s="24" t="n">
        <v>103.87</v>
      </c>
      <c r="P83" s="24" t="n">
        <v>112.84</v>
      </c>
      <c r="Q83" s="24" t="n">
        <v>121.96</v>
      </c>
      <c r="R83" s="24" t="n">
        <v>131.47</v>
      </c>
      <c r="S83" s="24" t="n">
        <v>141.19</v>
      </c>
      <c r="T83" s="24" t="n">
        <v>151.29</v>
      </c>
      <c r="U83" s="24" t="n">
        <v>163.6</v>
      </c>
      <c r="V83" s="24" t="n">
        <v>179.15</v>
      </c>
      <c r="W83" s="24" t="n">
        <v>196.85</v>
      </c>
      <c r="X83" s="24" t="n">
        <v>216.26</v>
      </c>
      <c r="Y83" s="24" t="n">
        <v>237.65</v>
      </c>
      <c r="Z83" s="24" t="n">
        <v>261.11</v>
      </c>
      <c r="AA83" s="24" t="n">
        <v>284.74</v>
      </c>
      <c r="AB83" s="25" t="n">
        <v>100</v>
      </c>
    </row>
    <row r="84" customFormat="false" ht="12.75" hidden="false" customHeight="false" outlineLevel="0" collapsed="false">
      <c r="A84" s="21" t="n">
        <v>76</v>
      </c>
      <c r="B84" s="22" t="n">
        <v>12.72</v>
      </c>
      <c r="C84" s="22" t="n">
        <v>14.76</v>
      </c>
      <c r="D84" s="22" t="n">
        <v>17.89</v>
      </c>
      <c r="E84" s="22" t="n">
        <v>22.09</v>
      </c>
      <c r="F84" s="22" t="n">
        <v>27.42</v>
      </c>
      <c r="G84" s="22" t="n">
        <v>33.85</v>
      </c>
      <c r="H84" s="22" t="n">
        <v>41.42</v>
      </c>
      <c r="I84" s="22" t="n">
        <v>50.15</v>
      </c>
      <c r="J84" s="22" t="n">
        <v>59.97</v>
      </c>
      <c r="K84" s="22" t="n">
        <v>70.79</v>
      </c>
      <c r="L84" s="22" t="n">
        <v>82.39</v>
      </c>
      <c r="M84" s="22" t="n">
        <v>94.77</v>
      </c>
      <c r="N84" s="22" t="n">
        <v>103.78</v>
      </c>
      <c r="O84" s="22" t="n">
        <v>112.83</v>
      </c>
      <c r="P84" s="22" t="n">
        <v>121.96</v>
      </c>
      <c r="Q84" s="22" t="n">
        <v>131.4</v>
      </c>
      <c r="R84" s="22" t="n">
        <v>141.13</v>
      </c>
      <c r="S84" s="22" t="n">
        <v>151.28</v>
      </c>
      <c r="T84" s="22" t="n">
        <v>163.44</v>
      </c>
      <c r="U84" s="22" t="n">
        <v>179.15</v>
      </c>
      <c r="V84" s="22" t="n">
        <v>196.75</v>
      </c>
      <c r="W84" s="22" t="n">
        <v>216.15</v>
      </c>
      <c r="X84" s="22" t="n">
        <v>237.54</v>
      </c>
      <c r="Y84" s="22" t="n">
        <v>261.11</v>
      </c>
      <c r="Z84" s="22" t="n">
        <v>284.74</v>
      </c>
      <c r="AA84" s="22" t="n">
        <v>307.72</v>
      </c>
      <c r="AB84" s="23" t="n">
        <v>101</v>
      </c>
    </row>
    <row r="85" customFormat="false" ht="12.75" hidden="false" customHeight="false" outlineLevel="0" collapsed="false">
      <c r="A85" s="21" t="n">
        <v>77</v>
      </c>
      <c r="B85" s="22" t="n">
        <v>14.34</v>
      </c>
      <c r="C85" s="22" t="n">
        <v>16.85</v>
      </c>
      <c r="D85" s="22" t="n">
        <v>20.51</v>
      </c>
      <c r="E85" s="22" t="n">
        <v>25.31</v>
      </c>
      <c r="F85" s="22" t="n">
        <v>31.28</v>
      </c>
      <c r="G85" s="22" t="n">
        <v>38.43</v>
      </c>
      <c r="H85" s="22" t="n">
        <v>46.8</v>
      </c>
      <c r="I85" s="22" t="n">
        <v>56.32</v>
      </c>
      <c r="J85" s="22" t="n">
        <v>66.85</v>
      </c>
      <c r="K85" s="22" t="n">
        <v>78.43</v>
      </c>
      <c r="L85" s="22" t="n">
        <v>90.69</v>
      </c>
      <c r="M85" s="22" t="n">
        <v>103.71</v>
      </c>
      <c r="N85" s="22" t="n">
        <v>112.78</v>
      </c>
      <c r="O85" s="22" t="n">
        <v>121.95</v>
      </c>
      <c r="P85" s="22" t="n">
        <v>131.34</v>
      </c>
      <c r="Q85" s="22" t="n">
        <v>141.13</v>
      </c>
      <c r="R85" s="22" t="n">
        <v>151.14</v>
      </c>
      <c r="S85" s="22" t="n">
        <v>163.43</v>
      </c>
      <c r="T85" s="22" t="n">
        <v>178.98</v>
      </c>
      <c r="U85" s="22" t="n">
        <v>196.75</v>
      </c>
      <c r="V85" s="22" t="n">
        <v>216.15</v>
      </c>
      <c r="W85" s="22" t="n">
        <v>237.54</v>
      </c>
      <c r="X85" s="22" t="n">
        <v>261</v>
      </c>
      <c r="Y85" s="22" t="n">
        <v>284.74</v>
      </c>
      <c r="Z85" s="22" t="n">
        <v>307.59</v>
      </c>
      <c r="AA85" s="22" t="n">
        <v>333.04</v>
      </c>
      <c r="AB85" s="23" t="n">
        <v>102</v>
      </c>
    </row>
    <row r="86" customFormat="false" ht="12.75" hidden="false" customHeight="false" outlineLevel="0" collapsed="false">
      <c r="A86" s="21" t="n">
        <v>78</v>
      </c>
      <c r="B86" s="22" t="n">
        <v>15.69</v>
      </c>
      <c r="C86" s="22" t="n">
        <v>19.47</v>
      </c>
      <c r="D86" s="22" t="n">
        <v>23.69</v>
      </c>
      <c r="E86" s="22" t="n">
        <v>29.1</v>
      </c>
      <c r="F86" s="22" t="n">
        <v>35.75</v>
      </c>
      <c r="G86" s="22" t="n">
        <v>43.66</v>
      </c>
      <c r="H86" s="22" t="n">
        <v>52.8</v>
      </c>
      <c r="I86" s="22" t="n">
        <v>63.03</v>
      </c>
      <c r="J86" s="22" t="n">
        <v>74.28</v>
      </c>
      <c r="K86" s="22" t="n">
        <v>86.52</v>
      </c>
      <c r="L86" s="22" t="n">
        <v>99.41</v>
      </c>
      <c r="M86" s="22" t="n">
        <v>112.72</v>
      </c>
      <c r="N86" s="22" t="n">
        <v>121.9</v>
      </c>
      <c r="O86" s="22" t="n">
        <v>131.34</v>
      </c>
      <c r="P86" s="22" t="n">
        <v>140.99</v>
      </c>
      <c r="Q86" s="22" t="n">
        <v>151.14</v>
      </c>
      <c r="R86" s="22" t="n">
        <v>163.28</v>
      </c>
      <c r="S86" s="22" t="n">
        <v>178.97</v>
      </c>
      <c r="T86" s="22" t="n">
        <v>196.57</v>
      </c>
      <c r="U86" s="22" t="n">
        <v>216.15</v>
      </c>
      <c r="V86" s="22" t="n">
        <v>237.53</v>
      </c>
      <c r="W86" s="22" t="n">
        <v>261</v>
      </c>
      <c r="X86" s="22" t="n">
        <v>284.6</v>
      </c>
      <c r="Y86" s="22" t="n">
        <v>307.59</v>
      </c>
      <c r="Z86" s="22" t="n">
        <v>332.6</v>
      </c>
      <c r="AA86" s="22" t="n">
        <v>360.7</v>
      </c>
      <c r="AB86" s="23" t="n">
        <v>103</v>
      </c>
    </row>
    <row r="87" customFormat="false" ht="12.75" hidden="false" customHeight="false" outlineLevel="0" collapsed="false">
      <c r="A87" s="20" t="n">
        <v>79</v>
      </c>
      <c r="B87" s="26" t="n">
        <v>17.02</v>
      </c>
      <c r="C87" s="26" t="n">
        <v>22.72</v>
      </c>
      <c r="D87" s="26" t="n">
        <v>27.5</v>
      </c>
      <c r="E87" s="26" t="n">
        <v>33.57</v>
      </c>
      <c r="F87" s="26" t="n">
        <v>40.92</v>
      </c>
      <c r="G87" s="26" t="n">
        <v>49.54</v>
      </c>
      <c r="H87" s="26" t="n">
        <v>59.39</v>
      </c>
      <c r="I87" s="26" t="n">
        <v>70.29</v>
      </c>
      <c r="J87" s="26" t="n">
        <v>82.21</v>
      </c>
      <c r="K87" s="26" t="n">
        <v>95.03</v>
      </c>
      <c r="L87" s="26" t="n">
        <v>108.48</v>
      </c>
      <c r="M87" s="26" t="n">
        <v>121.77</v>
      </c>
      <c r="N87" s="26" t="n">
        <v>131.21</v>
      </c>
      <c r="O87" s="26" t="n">
        <v>140.92</v>
      </c>
      <c r="P87" s="26" t="n">
        <v>150.92</v>
      </c>
      <c r="Q87" s="26" t="n">
        <v>163.27</v>
      </c>
      <c r="R87" s="26" t="n">
        <v>178.8</v>
      </c>
      <c r="S87" s="26" t="n">
        <v>196.56</v>
      </c>
      <c r="T87" s="26" t="n">
        <v>215.93</v>
      </c>
      <c r="U87" s="26" t="n">
        <v>237.43</v>
      </c>
      <c r="V87" s="26" t="n">
        <v>260.99</v>
      </c>
      <c r="W87" s="26" t="n">
        <v>284.59</v>
      </c>
      <c r="X87" s="26" t="n">
        <v>307.59</v>
      </c>
      <c r="Y87" s="26" t="n">
        <v>332.34</v>
      </c>
      <c r="Z87" s="28" t="n">
        <v>360.31</v>
      </c>
      <c r="AA87" s="26" t="n">
        <v>390.85</v>
      </c>
      <c r="AB87" s="27" t="n">
        <v>104</v>
      </c>
    </row>
    <row r="88" customFormat="false" ht="12.75" hidden="false" customHeight="false" outlineLevel="0" collapsed="false">
      <c r="A88" s="21" t="n">
        <v>80</v>
      </c>
      <c r="B88" s="22" t="n">
        <v>18.97</v>
      </c>
      <c r="C88" s="22" t="n">
        <v>26.69</v>
      </c>
      <c r="D88" s="22" t="n">
        <v>32.04</v>
      </c>
      <c r="E88" s="22" t="n">
        <v>38.75</v>
      </c>
      <c r="F88" s="22" t="n">
        <v>46.8</v>
      </c>
      <c r="G88" s="22" t="n">
        <v>56.05</v>
      </c>
      <c r="H88" s="22" t="n">
        <v>66.53</v>
      </c>
      <c r="I88" s="22" t="n">
        <v>78.07</v>
      </c>
      <c r="J88" s="22" t="n">
        <v>90.59</v>
      </c>
      <c r="K88" s="22" t="n">
        <v>103.96</v>
      </c>
      <c r="L88" s="22" t="n">
        <v>117.82</v>
      </c>
      <c r="M88" s="22" t="n">
        <v>131.14</v>
      </c>
      <c r="N88" s="22" t="n">
        <v>140.85</v>
      </c>
      <c r="O88" s="22" t="n">
        <v>150.85</v>
      </c>
      <c r="P88" s="22" t="n">
        <v>163.04</v>
      </c>
      <c r="Q88" s="22" t="n">
        <v>178.8</v>
      </c>
      <c r="R88" s="22" t="n">
        <v>196.46</v>
      </c>
      <c r="S88" s="22" t="n">
        <v>215.93</v>
      </c>
      <c r="T88" s="22" t="n">
        <v>237.3</v>
      </c>
      <c r="U88" s="22" t="n">
        <v>260.86</v>
      </c>
      <c r="V88" s="22" t="n">
        <v>284.59</v>
      </c>
      <c r="W88" s="22" t="n">
        <v>307.59</v>
      </c>
      <c r="X88" s="22" t="n">
        <v>332.21</v>
      </c>
      <c r="Y88" s="22" t="n">
        <v>359.92</v>
      </c>
      <c r="Z88" s="22" t="n">
        <v>390.85</v>
      </c>
      <c r="AA88" s="22" t="n">
        <v>422.71</v>
      </c>
      <c r="AB88" s="23" t="n">
        <v>105</v>
      </c>
    </row>
    <row r="89" customFormat="false" ht="12.75" hidden="false" customHeight="false" outlineLevel="0" collapsed="false">
      <c r="A89" s="21" t="n">
        <v>81</v>
      </c>
      <c r="B89" s="22" t="n">
        <v>21.19</v>
      </c>
      <c r="C89" s="22" t="n">
        <v>31.47</v>
      </c>
      <c r="D89" s="22" t="n">
        <v>37.39</v>
      </c>
      <c r="E89" s="22" t="n">
        <v>44.7</v>
      </c>
      <c r="F89" s="22" t="n">
        <v>53.34</v>
      </c>
      <c r="G89" s="22" t="n">
        <v>63.19</v>
      </c>
      <c r="H89" s="22" t="n">
        <v>74.23</v>
      </c>
      <c r="I89" s="22" t="n">
        <v>86.33</v>
      </c>
      <c r="J89" s="22" t="n">
        <v>99.37</v>
      </c>
      <c r="K89" s="22" t="n">
        <v>113.19</v>
      </c>
      <c r="L89" s="22" t="n">
        <v>127.41</v>
      </c>
      <c r="M89" s="22" t="n">
        <v>140.78</v>
      </c>
      <c r="N89" s="22" t="n">
        <v>150.78</v>
      </c>
      <c r="O89" s="22" t="n">
        <v>163.04</v>
      </c>
      <c r="P89" s="22" t="n">
        <v>178.71</v>
      </c>
      <c r="Q89" s="22" t="n">
        <v>196.38</v>
      </c>
      <c r="R89" s="22" t="n">
        <v>215.93</v>
      </c>
      <c r="S89" s="22" t="n">
        <v>237.29</v>
      </c>
      <c r="T89" s="22" t="n">
        <v>260.85</v>
      </c>
      <c r="U89" s="22" t="n">
        <v>284.59</v>
      </c>
      <c r="V89" s="22" t="n">
        <v>307.59</v>
      </c>
      <c r="W89" s="22" t="n">
        <v>331.94</v>
      </c>
      <c r="X89" s="22" t="n">
        <v>359.73</v>
      </c>
      <c r="Y89" s="22" t="n">
        <v>390.85</v>
      </c>
      <c r="Z89" s="22" t="n">
        <v>422.71</v>
      </c>
      <c r="AA89" s="22" t="n">
        <v>455.32</v>
      </c>
      <c r="AB89" s="23" t="n">
        <v>106</v>
      </c>
    </row>
    <row r="90" customFormat="false" ht="12.75" hidden="false" customHeight="false" outlineLevel="0" collapsed="false">
      <c r="A90" s="21" t="n">
        <v>82</v>
      </c>
      <c r="B90" s="22" t="n">
        <v>23.55</v>
      </c>
      <c r="C90" s="22" t="n">
        <v>37.12</v>
      </c>
      <c r="D90" s="22" t="n">
        <v>43.59</v>
      </c>
      <c r="E90" s="22" t="n">
        <v>51.41</v>
      </c>
      <c r="F90" s="22" t="n">
        <v>60.55</v>
      </c>
      <c r="G90" s="22" t="n">
        <v>70.94</v>
      </c>
      <c r="H90" s="22" t="n">
        <v>82.45</v>
      </c>
      <c r="I90" s="22" t="n">
        <v>95.02</v>
      </c>
      <c r="J90" s="22" t="n">
        <v>108.47</v>
      </c>
      <c r="K90" s="22" t="n">
        <v>122.65</v>
      </c>
      <c r="L90" s="22" t="n">
        <v>137.09</v>
      </c>
      <c r="M90" s="22" t="n">
        <v>150.69</v>
      </c>
      <c r="N90" s="22" t="n">
        <v>162.88</v>
      </c>
      <c r="O90" s="22" t="n">
        <v>178.63</v>
      </c>
      <c r="P90" s="22" t="n">
        <v>196.37</v>
      </c>
      <c r="Q90" s="22" t="n">
        <v>215.83</v>
      </c>
      <c r="R90" s="22" t="n">
        <v>237.29</v>
      </c>
      <c r="S90" s="22" t="n">
        <v>260.84</v>
      </c>
      <c r="T90" s="22" t="n">
        <v>284.58</v>
      </c>
      <c r="U90" s="22" t="n">
        <v>307.59</v>
      </c>
      <c r="V90" s="22" t="n">
        <v>331.69</v>
      </c>
      <c r="W90" s="22" t="n">
        <v>359.35</v>
      </c>
      <c r="X90" s="22" t="n">
        <v>390.85</v>
      </c>
      <c r="Y90" s="22" t="n">
        <v>422.71</v>
      </c>
      <c r="Z90" s="22" t="n">
        <v>455.32</v>
      </c>
      <c r="AA90" s="22" t="n">
        <v>488.47</v>
      </c>
      <c r="AB90" s="23" t="n">
        <v>107</v>
      </c>
    </row>
    <row r="91" customFormat="false" ht="12.75" hidden="false" customHeight="false" outlineLevel="0" collapsed="false">
      <c r="A91" s="21" t="n">
        <v>83</v>
      </c>
      <c r="B91" s="22" t="n">
        <v>27.38</v>
      </c>
      <c r="C91" s="22" t="n">
        <v>43.47</v>
      </c>
      <c r="D91" s="22" t="n">
        <v>50.62</v>
      </c>
      <c r="E91" s="22" t="n">
        <v>58.87</v>
      </c>
      <c r="F91" s="22" t="n">
        <v>68.43</v>
      </c>
      <c r="G91" s="22" t="n">
        <v>79.26</v>
      </c>
      <c r="H91" s="22" t="n">
        <v>91.18</v>
      </c>
      <c r="I91" s="22" t="n">
        <v>104.11</v>
      </c>
      <c r="J91" s="22" t="n">
        <v>117.81</v>
      </c>
      <c r="K91" s="22" t="n">
        <v>132.14</v>
      </c>
      <c r="L91" s="22" t="n">
        <v>146.69</v>
      </c>
      <c r="M91" s="22" t="n">
        <v>162.88</v>
      </c>
      <c r="N91" s="22" t="n">
        <v>178.53</v>
      </c>
      <c r="O91" s="22" t="n">
        <v>196.27</v>
      </c>
      <c r="P91" s="22" t="n">
        <v>215.73</v>
      </c>
      <c r="Q91" s="22" t="n">
        <v>237.29</v>
      </c>
      <c r="R91" s="22" t="n">
        <v>260.84</v>
      </c>
      <c r="S91" s="22" t="n">
        <v>284.46</v>
      </c>
      <c r="T91" s="22" t="n">
        <v>307.59</v>
      </c>
      <c r="U91" s="22" t="n">
        <v>331.42</v>
      </c>
      <c r="V91" s="22" t="n">
        <v>358.97</v>
      </c>
      <c r="W91" s="22" t="n">
        <v>390.85</v>
      </c>
      <c r="X91" s="22" t="n">
        <v>422.71</v>
      </c>
      <c r="Y91" s="22" t="n">
        <v>455.32</v>
      </c>
      <c r="Z91" s="22" t="n">
        <v>488.47</v>
      </c>
      <c r="AA91" s="22" t="n">
        <v>522.19</v>
      </c>
      <c r="AB91" s="23" t="n">
        <v>108</v>
      </c>
    </row>
    <row r="92" customFormat="false" ht="12.75" hidden="false" customHeight="false" outlineLevel="0" collapsed="false">
      <c r="A92" s="21" t="n">
        <v>84</v>
      </c>
      <c r="B92" s="22" t="n">
        <v>32.74</v>
      </c>
      <c r="C92" s="22" t="n">
        <v>50.49</v>
      </c>
      <c r="D92" s="22" t="n">
        <v>58.46</v>
      </c>
      <c r="E92" s="22" t="n">
        <v>67.03</v>
      </c>
      <c r="F92" s="22" t="n">
        <v>76.94</v>
      </c>
      <c r="G92" s="22" t="n">
        <v>88.05</v>
      </c>
      <c r="H92" s="22" t="n">
        <v>100.29</v>
      </c>
      <c r="I92" s="22" t="n">
        <v>113.46</v>
      </c>
      <c r="J92" s="22" t="n">
        <v>127.27</v>
      </c>
      <c r="K92" s="22" t="n">
        <v>141.61</v>
      </c>
      <c r="L92" s="22" t="n">
        <v>158.01</v>
      </c>
      <c r="M92" s="22" t="n">
        <v>177.86</v>
      </c>
      <c r="N92" s="22" t="n">
        <v>196.18</v>
      </c>
      <c r="O92" s="22" t="n">
        <v>215.73</v>
      </c>
      <c r="P92" s="22" t="n">
        <v>237.06</v>
      </c>
      <c r="Q92" s="22" t="n">
        <v>260.83</v>
      </c>
      <c r="R92" s="22" t="n">
        <v>284.46</v>
      </c>
      <c r="S92" s="22" t="n">
        <v>307.44</v>
      </c>
      <c r="T92" s="22" t="n">
        <v>331.29</v>
      </c>
      <c r="U92" s="22" t="n">
        <v>358.58</v>
      </c>
      <c r="V92" s="22" t="n">
        <v>390.85</v>
      </c>
      <c r="W92" s="22" t="n">
        <v>422.71</v>
      </c>
      <c r="X92" s="22" t="n">
        <v>455.32</v>
      </c>
      <c r="Y92" s="22" t="n">
        <v>488.47</v>
      </c>
      <c r="Z92" s="22" t="n">
        <v>522.19</v>
      </c>
      <c r="AA92" s="22" t="n">
        <v>557.03</v>
      </c>
      <c r="AB92" s="23" t="n">
        <v>109</v>
      </c>
    </row>
    <row r="93" customFormat="false" ht="12.75" hidden="false" customHeight="false" outlineLevel="0" collapsed="false">
      <c r="A93" s="16" t="n">
        <v>85</v>
      </c>
      <c r="B93" s="24" t="n">
        <v>40.32</v>
      </c>
      <c r="C93" s="24" t="n">
        <v>58.33</v>
      </c>
      <c r="D93" s="24" t="n">
        <v>66.89</v>
      </c>
      <c r="E93" s="24" t="n">
        <v>75.87</v>
      </c>
      <c r="F93" s="24" t="n">
        <v>86</v>
      </c>
      <c r="G93" s="24" t="n">
        <v>97.32</v>
      </c>
      <c r="H93" s="24" t="n">
        <v>109.71</v>
      </c>
      <c r="I93" s="24" t="n">
        <v>122.93</v>
      </c>
      <c r="J93" s="24" t="n">
        <v>136.74</v>
      </c>
      <c r="K93" s="24" t="n">
        <v>152.84</v>
      </c>
      <c r="L93" s="24" t="n">
        <v>172.27</v>
      </c>
      <c r="M93" s="24" t="n">
        <v>193.82</v>
      </c>
      <c r="N93" s="24" t="n">
        <v>215.61</v>
      </c>
      <c r="O93" s="24" t="n">
        <v>237.05</v>
      </c>
      <c r="P93" s="24" t="n">
        <v>260.58</v>
      </c>
      <c r="Q93" s="24" t="n">
        <v>284.45</v>
      </c>
      <c r="R93" s="24" t="n">
        <v>307.44</v>
      </c>
      <c r="S93" s="24" t="n">
        <v>331.03</v>
      </c>
      <c r="T93" s="24" t="n">
        <v>358.39</v>
      </c>
      <c r="U93" s="24" t="n">
        <v>390.85</v>
      </c>
      <c r="V93" s="24" t="n">
        <v>422.71</v>
      </c>
      <c r="W93" s="24" t="n">
        <v>455.32</v>
      </c>
      <c r="X93" s="24" t="n">
        <v>488.47</v>
      </c>
      <c r="Y93" s="24" t="n">
        <v>522.19</v>
      </c>
      <c r="Z93" s="24" t="n">
        <v>557.03</v>
      </c>
      <c r="AA93" s="24" t="n">
        <v>591.95</v>
      </c>
      <c r="AB93" s="25" t="n">
        <v>110</v>
      </c>
    </row>
    <row r="94" customFormat="false" ht="12.75" hidden="false" customHeight="false" outlineLevel="0" collapsed="false">
      <c r="A94" s="21" t="n">
        <v>86</v>
      </c>
      <c r="B94" s="22" t="n">
        <v>48.7</v>
      </c>
      <c r="C94" s="22" t="n">
        <v>66.74</v>
      </c>
      <c r="D94" s="22" t="n">
        <v>75.73</v>
      </c>
      <c r="E94" s="22" t="n">
        <v>85.36</v>
      </c>
      <c r="F94" s="22" t="n">
        <v>95.53</v>
      </c>
      <c r="G94" s="22" t="n">
        <v>106.91</v>
      </c>
      <c r="H94" s="22" t="n">
        <v>119.32</v>
      </c>
      <c r="I94" s="22" t="n">
        <v>132.42</v>
      </c>
      <c r="J94" s="22" t="n">
        <v>147.87</v>
      </c>
      <c r="K94" s="22" t="n">
        <v>166.84</v>
      </c>
      <c r="L94" s="22" t="n">
        <v>187.89</v>
      </c>
      <c r="M94" s="22" t="n">
        <v>210.79</v>
      </c>
      <c r="N94" s="22" t="n">
        <v>235.46</v>
      </c>
      <c r="O94" s="22" t="n">
        <v>260.11</v>
      </c>
      <c r="P94" s="22" t="n">
        <v>284.3</v>
      </c>
      <c r="Q94" s="22" t="n">
        <v>307.44</v>
      </c>
      <c r="R94" s="22" t="n">
        <v>330.77</v>
      </c>
      <c r="S94" s="22" t="n">
        <v>358.01</v>
      </c>
      <c r="T94" s="22" t="n">
        <v>390.85</v>
      </c>
      <c r="U94" s="22" t="n">
        <v>422.55</v>
      </c>
      <c r="V94" s="22" t="n">
        <v>455.16</v>
      </c>
      <c r="W94" s="22" t="n">
        <v>488.47</v>
      </c>
      <c r="X94" s="22" t="n">
        <v>522.19</v>
      </c>
      <c r="Y94" s="22" t="n">
        <v>557.03</v>
      </c>
      <c r="Z94" s="22" t="n">
        <v>591.95</v>
      </c>
      <c r="AA94" s="22" t="n">
        <v>625.62</v>
      </c>
      <c r="AB94" s="23" t="n">
        <v>111</v>
      </c>
    </row>
    <row r="95" customFormat="false" ht="12.75" hidden="false" customHeight="false" outlineLevel="0" collapsed="false">
      <c r="A95" s="21" t="n">
        <v>87</v>
      </c>
      <c r="B95" s="22" t="n">
        <v>58.05</v>
      </c>
      <c r="C95" s="22" t="n">
        <v>75.6</v>
      </c>
      <c r="D95" s="22" t="n">
        <v>85.16</v>
      </c>
      <c r="E95" s="22" t="n">
        <v>95.22</v>
      </c>
      <c r="F95" s="22" t="n">
        <v>105.47</v>
      </c>
      <c r="G95" s="22" t="n">
        <v>116.71</v>
      </c>
      <c r="H95" s="22" t="n">
        <v>128.92</v>
      </c>
      <c r="I95" s="22" t="n">
        <v>143.51</v>
      </c>
      <c r="J95" s="22" t="n">
        <v>161.66</v>
      </c>
      <c r="K95" s="22" t="n">
        <v>182.12</v>
      </c>
      <c r="L95" s="22" t="n">
        <v>204.3</v>
      </c>
      <c r="M95" s="22" t="n">
        <v>228.56</v>
      </c>
      <c r="N95" s="22" t="n">
        <v>254.65</v>
      </c>
      <c r="O95" s="22" t="n">
        <v>280.87</v>
      </c>
      <c r="P95" s="22" t="n">
        <v>305.08</v>
      </c>
      <c r="Q95" s="22" t="n">
        <v>330.61</v>
      </c>
      <c r="R95" s="22" t="n">
        <v>355.06</v>
      </c>
      <c r="S95" s="22" t="n">
        <v>387.73</v>
      </c>
      <c r="T95" s="22" t="n">
        <v>419.39</v>
      </c>
      <c r="U95" s="22" t="n">
        <v>451.87</v>
      </c>
      <c r="V95" s="22" t="n">
        <v>485.64</v>
      </c>
      <c r="W95" s="22" t="n">
        <v>520.34</v>
      </c>
      <c r="X95" s="22" t="n">
        <v>556.09</v>
      </c>
      <c r="Y95" s="22" t="n">
        <v>591.95</v>
      </c>
      <c r="Z95" s="22" t="n">
        <v>625.62</v>
      </c>
      <c r="AA95" s="22" t="n">
        <v>657.76</v>
      </c>
      <c r="AB95" s="23" t="n">
        <v>112</v>
      </c>
    </row>
    <row r="96" customFormat="false" ht="12.75" hidden="false" customHeight="false" outlineLevel="0" collapsed="false">
      <c r="A96" s="21" t="n">
        <v>88</v>
      </c>
      <c r="B96" s="22" t="n">
        <v>70.57</v>
      </c>
      <c r="C96" s="22" t="n">
        <v>85.06</v>
      </c>
      <c r="D96" s="22" t="n">
        <v>95.04</v>
      </c>
      <c r="E96" s="22" t="n">
        <v>105.22</v>
      </c>
      <c r="F96" s="22" t="n">
        <v>115.61</v>
      </c>
      <c r="G96" s="22" t="n">
        <v>126.58</v>
      </c>
      <c r="H96" s="22" t="n">
        <v>140.12</v>
      </c>
      <c r="I96" s="22" t="n">
        <v>157.22</v>
      </c>
      <c r="J96" s="22" t="n">
        <v>176.72</v>
      </c>
      <c r="K96" s="22" t="n">
        <v>198.19</v>
      </c>
      <c r="L96" s="22" t="n">
        <v>221.55</v>
      </c>
      <c r="M96" s="22" t="n">
        <v>247.06</v>
      </c>
      <c r="N96" s="22" t="n">
        <v>273.11</v>
      </c>
      <c r="O96" s="22" t="n">
        <v>297.83</v>
      </c>
      <c r="P96" s="22" t="n">
        <v>323.78</v>
      </c>
      <c r="Q96" s="22" t="n">
        <v>351.31</v>
      </c>
      <c r="R96" s="22" t="n">
        <v>380.3</v>
      </c>
      <c r="S96" s="22" t="n">
        <v>410.92</v>
      </c>
      <c r="T96" s="22" t="n">
        <v>443.16</v>
      </c>
      <c r="U96" s="22" t="n">
        <v>477.02</v>
      </c>
      <c r="V96" s="22" t="n">
        <v>512.46</v>
      </c>
      <c r="W96" s="22" t="n">
        <v>549.49</v>
      </c>
      <c r="X96" s="22" t="n">
        <v>588.08</v>
      </c>
      <c r="Y96" s="22" t="n">
        <v>625.62</v>
      </c>
      <c r="Z96" s="22" t="n">
        <v>657.76</v>
      </c>
      <c r="AA96" s="22" t="n">
        <v>690.78</v>
      </c>
      <c r="AB96" s="23" t="n">
        <v>113</v>
      </c>
    </row>
    <row r="97" customFormat="false" ht="12.75" hidden="false" customHeight="false" outlineLevel="0" collapsed="false">
      <c r="A97" s="20" t="n">
        <v>89</v>
      </c>
      <c r="B97" s="26" t="n">
        <v>83.5</v>
      </c>
      <c r="C97" s="26" t="n">
        <v>94.94</v>
      </c>
      <c r="D97" s="26" t="n">
        <v>105.09</v>
      </c>
      <c r="E97" s="26" t="n">
        <v>115.4</v>
      </c>
      <c r="F97" s="26" t="n">
        <v>125.81</v>
      </c>
      <c r="G97" s="26" t="n">
        <v>138.09</v>
      </c>
      <c r="H97" s="26" t="n">
        <v>153.97</v>
      </c>
      <c r="I97" s="26" t="n">
        <v>172.23</v>
      </c>
      <c r="J97" s="26" t="n">
        <v>192.71</v>
      </c>
      <c r="K97" s="26" t="n">
        <v>215.18</v>
      </c>
      <c r="L97" s="26" t="n">
        <v>239.78</v>
      </c>
      <c r="M97" s="26" t="n">
        <v>265.41</v>
      </c>
      <c r="N97" s="26" t="n">
        <v>290.03</v>
      </c>
      <c r="O97" s="26" t="n">
        <v>315.47</v>
      </c>
      <c r="P97" s="26" t="n">
        <v>342.56</v>
      </c>
      <c r="Q97" s="26" t="n">
        <v>371.23</v>
      </c>
      <c r="R97" s="26" t="n">
        <v>401.62</v>
      </c>
      <c r="S97" s="26" t="n">
        <v>433.72</v>
      </c>
      <c r="T97" s="26" t="n">
        <v>467.52</v>
      </c>
      <c r="U97" s="26" t="n">
        <v>503.01</v>
      </c>
      <c r="V97" s="26" t="n">
        <v>540.17</v>
      </c>
      <c r="W97" s="26" t="n">
        <v>578.97</v>
      </c>
      <c r="X97" s="26" t="n">
        <v>619.42</v>
      </c>
      <c r="Y97" s="26" t="n">
        <v>657.76</v>
      </c>
      <c r="Z97" s="26" t="n">
        <v>690.78</v>
      </c>
      <c r="AA97" s="26" t="n">
        <v>732.05</v>
      </c>
      <c r="AB97" s="27" t="n">
        <v>114</v>
      </c>
    </row>
    <row r="98" customFormat="false" ht="12.75" hidden="false" customHeight="false" outlineLevel="0" collapsed="false">
      <c r="A98" s="21" t="n">
        <v>90</v>
      </c>
      <c r="B98" s="22" t="n">
        <v>94.87</v>
      </c>
      <c r="C98" s="22" t="n">
        <v>105</v>
      </c>
      <c r="D98" s="22" t="n">
        <v>115.27</v>
      </c>
      <c r="E98" s="22" t="n">
        <v>125.64</v>
      </c>
      <c r="F98" s="22" t="n">
        <v>137.61</v>
      </c>
      <c r="G98" s="22" t="n">
        <v>152.2</v>
      </c>
      <c r="H98" s="22" t="n">
        <v>169.18</v>
      </c>
      <c r="I98" s="22" t="n">
        <v>188.21</v>
      </c>
      <c r="J98" s="22" t="n">
        <v>209.57</v>
      </c>
      <c r="K98" s="22" t="n">
        <v>233.15</v>
      </c>
      <c r="L98" s="22" t="n">
        <v>258.17</v>
      </c>
      <c r="M98" s="22" t="n">
        <v>282.47</v>
      </c>
      <c r="N98" s="22" t="n">
        <v>307.11</v>
      </c>
      <c r="O98" s="22" t="n">
        <v>333.73</v>
      </c>
      <c r="P98" s="22" t="n">
        <v>361.9</v>
      </c>
      <c r="Q98" s="22" t="n">
        <v>391.9</v>
      </c>
      <c r="R98" s="22" t="n">
        <v>423.7</v>
      </c>
      <c r="S98" s="22" t="n">
        <v>457.3</v>
      </c>
      <c r="T98" s="22" t="n">
        <v>492.69</v>
      </c>
      <c r="U98" s="22" t="n">
        <v>529.85</v>
      </c>
      <c r="V98" s="22" t="n">
        <v>568.75</v>
      </c>
      <c r="W98" s="22" t="n">
        <v>609.39</v>
      </c>
      <c r="X98" s="22" t="n">
        <v>651.73</v>
      </c>
      <c r="Y98" s="22" t="n">
        <v>690.68</v>
      </c>
      <c r="Z98" s="22" t="n">
        <v>732.05</v>
      </c>
      <c r="AA98" s="22" t="n">
        <v>771.34</v>
      </c>
      <c r="AB98" s="23" t="n">
        <v>115</v>
      </c>
    </row>
    <row r="99" customFormat="false" ht="12.75" hidden="false" customHeight="false" outlineLevel="0" collapsed="false">
      <c r="A99" s="21" t="n">
        <v>91</v>
      </c>
      <c r="B99" s="22" t="n">
        <v>104.93</v>
      </c>
      <c r="C99" s="22" t="n">
        <v>115.19</v>
      </c>
      <c r="D99" s="22" t="n">
        <v>125.52</v>
      </c>
      <c r="E99" s="22" t="n">
        <v>137.44</v>
      </c>
      <c r="F99" s="22" t="n">
        <v>151.9</v>
      </c>
      <c r="G99" s="22" t="n">
        <v>167.59</v>
      </c>
      <c r="H99" s="22" t="n">
        <v>185.29</v>
      </c>
      <c r="I99" s="22" t="n">
        <v>205.15</v>
      </c>
      <c r="J99" s="22" t="n">
        <v>227.3</v>
      </c>
      <c r="K99" s="22" t="n">
        <v>251.68</v>
      </c>
      <c r="L99" s="22" t="n">
        <v>275.45</v>
      </c>
      <c r="M99" s="22" t="n">
        <v>299.19</v>
      </c>
      <c r="N99" s="22" t="n">
        <v>324.87</v>
      </c>
      <c r="O99" s="22" t="n">
        <v>352.54</v>
      </c>
      <c r="P99" s="22" t="n">
        <v>381.97</v>
      </c>
      <c r="Q99" s="22" t="n">
        <v>413.3</v>
      </c>
      <c r="R99" s="22" t="n">
        <v>446.55</v>
      </c>
      <c r="S99" s="22" t="n">
        <v>481.67</v>
      </c>
      <c r="T99" s="22" t="n">
        <v>518.67</v>
      </c>
      <c r="U99" s="22" t="n">
        <v>557.53</v>
      </c>
      <c r="V99" s="22" t="n">
        <v>598.22</v>
      </c>
      <c r="W99" s="22" t="n">
        <v>640.71</v>
      </c>
      <c r="X99" s="22" t="n">
        <v>684.97</v>
      </c>
      <c r="Y99" s="22" t="n">
        <v>730.98</v>
      </c>
      <c r="Z99" s="22" t="n">
        <v>771.34</v>
      </c>
      <c r="AA99" s="22" t="n">
        <v>812.35</v>
      </c>
      <c r="AB99" s="23" t="n">
        <v>116</v>
      </c>
    </row>
    <row r="100" customFormat="false" ht="12.75" hidden="false" customHeight="false" outlineLevel="0" collapsed="false">
      <c r="A100" s="21" t="n">
        <v>92</v>
      </c>
      <c r="B100" s="22" t="n">
        <v>115.12</v>
      </c>
      <c r="C100" s="22" t="n">
        <v>125.44</v>
      </c>
      <c r="D100" s="22" t="n">
        <v>137.33</v>
      </c>
      <c r="E100" s="22" t="n">
        <v>151.73</v>
      </c>
      <c r="F100" s="22" t="n">
        <v>167.36</v>
      </c>
      <c r="G100" s="22" t="n">
        <v>184</v>
      </c>
      <c r="H100" s="22" t="n">
        <v>202.32</v>
      </c>
      <c r="I100" s="22" t="n">
        <v>223.02</v>
      </c>
      <c r="J100" s="22" t="n">
        <v>246.15</v>
      </c>
      <c r="K100" s="22" t="n">
        <v>269.25</v>
      </c>
      <c r="L100" s="22" t="n">
        <v>291.91</v>
      </c>
      <c r="M100" s="22" t="n">
        <v>316.6</v>
      </c>
      <c r="N100" s="22" t="n">
        <v>343.4</v>
      </c>
      <c r="O100" s="22" t="n">
        <v>372.07</v>
      </c>
      <c r="P100" s="22" t="n">
        <v>402.76</v>
      </c>
      <c r="Q100" s="22" t="n">
        <v>435.46</v>
      </c>
      <c r="R100" s="22" t="n">
        <v>470.15</v>
      </c>
      <c r="S100" s="22" t="n">
        <v>506.83</v>
      </c>
      <c r="T100" s="22" t="n">
        <v>545.46</v>
      </c>
      <c r="U100" s="22" t="n">
        <v>586.05</v>
      </c>
      <c r="V100" s="22" t="n">
        <v>628.55</v>
      </c>
      <c r="W100" s="22" t="n">
        <v>672.93</v>
      </c>
      <c r="X100" s="22" t="n">
        <v>719.17</v>
      </c>
      <c r="Y100" s="22" t="n">
        <v>767.21</v>
      </c>
      <c r="Z100" s="22" t="n">
        <v>812.35</v>
      </c>
      <c r="AA100" s="22" t="n">
        <v>855.9</v>
      </c>
      <c r="AB100" s="23" t="n">
        <v>117</v>
      </c>
    </row>
    <row r="101" customFormat="false" ht="12.75" hidden="false" customHeight="false" outlineLevel="0" collapsed="false">
      <c r="A101" s="21" t="n">
        <v>93</v>
      </c>
      <c r="B101" s="22" t="n">
        <v>125.37</v>
      </c>
      <c r="C101" s="22" t="n">
        <v>137.25</v>
      </c>
      <c r="D101" s="22" t="n">
        <v>151.63</v>
      </c>
      <c r="E101" s="22" t="n">
        <v>167.2</v>
      </c>
      <c r="F101" s="22" t="n">
        <v>183.77</v>
      </c>
      <c r="G101" s="22" t="n">
        <v>201.43</v>
      </c>
      <c r="H101" s="22" t="n">
        <v>220.35</v>
      </c>
      <c r="I101" s="22" t="n">
        <v>242.09</v>
      </c>
      <c r="J101" s="22" t="n">
        <v>264.21</v>
      </c>
      <c r="K101" s="22" t="n">
        <v>285.56</v>
      </c>
      <c r="L101" s="22" t="n">
        <v>309.06</v>
      </c>
      <c r="M101" s="22" t="n">
        <v>334.78</v>
      </c>
      <c r="N101" s="22" t="n">
        <v>362.48</v>
      </c>
      <c r="O101" s="22" t="n">
        <v>392.31</v>
      </c>
      <c r="P101" s="22" t="n">
        <v>424.27</v>
      </c>
      <c r="Q101" s="22" t="n">
        <v>458.34</v>
      </c>
      <c r="R101" s="22" t="n">
        <v>494.51</v>
      </c>
      <c r="S101" s="22" t="n">
        <v>532.76</v>
      </c>
      <c r="T101" s="22" t="n">
        <v>573.06</v>
      </c>
      <c r="U101" s="22" t="n">
        <v>615.41</v>
      </c>
      <c r="V101" s="22" t="n">
        <v>659.74</v>
      </c>
      <c r="W101" s="22" t="n">
        <v>706.06</v>
      </c>
      <c r="X101" s="22" t="n">
        <v>754.29</v>
      </c>
      <c r="Y101" s="22" t="n">
        <v>804.4</v>
      </c>
      <c r="Z101" s="22" t="n">
        <v>855.9</v>
      </c>
      <c r="AA101" s="22" t="n">
        <v>896.58</v>
      </c>
      <c r="AB101" s="23" t="n">
        <v>118</v>
      </c>
    </row>
    <row r="102" customFormat="false" ht="12.75" hidden="false" customHeight="false" outlineLevel="0" collapsed="false">
      <c r="A102" s="21" t="n">
        <v>94</v>
      </c>
      <c r="B102" s="22" t="n">
        <v>137.19</v>
      </c>
      <c r="C102" s="22" t="n">
        <v>151.55</v>
      </c>
      <c r="D102" s="22" t="n">
        <v>167.1</v>
      </c>
      <c r="E102" s="22" t="n">
        <v>183.62</v>
      </c>
      <c r="F102" s="22" t="n">
        <v>201.21</v>
      </c>
      <c r="G102" s="22" t="n">
        <v>219.87</v>
      </c>
      <c r="H102" s="22" t="n">
        <v>239.96</v>
      </c>
      <c r="I102" s="22" t="n">
        <v>260.46</v>
      </c>
      <c r="J102" s="22" t="n">
        <v>280.49</v>
      </c>
      <c r="K102" s="22" t="n">
        <v>302.58</v>
      </c>
      <c r="L102" s="22" t="n">
        <v>326.98</v>
      </c>
      <c r="M102" s="22" t="n">
        <v>353.49</v>
      </c>
      <c r="N102" s="22" t="n">
        <v>382.26</v>
      </c>
      <c r="O102" s="22" t="n">
        <v>413.27</v>
      </c>
      <c r="P102" s="22" t="n">
        <v>446.51</v>
      </c>
      <c r="Q102" s="22" t="n">
        <v>481.96</v>
      </c>
      <c r="R102" s="22" t="n">
        <v>519.62</v>
      </c>
      <c r="S102" s="22" t="n">
        <v>559.47</v>
      </c>
      <c r="T102" s="22" t="n">
        <v>601.46</v>
      </c>
      <c r="U102" s="22" t="n">
        <v>645.58</v>
      </c>
      <c r="V102" s="22" t="n">
        <v>691.79</v>
      </c>
      <c r="W102" s="22" t="n">
        <v>740.06</v>
      </c>
      <c r="X102" s="22" t="n">
        <v>790.33</v>
      </c>
      <c r="Y102" s="22" t="n">
        <v>842.53</v>
      </c>
      <c r="Z102" s="22" t="n">
        <v>896.58</v>
      </c>
      <c r="AA102" s="22" t="n">
        <v>939.06</v>
      </c>
      <c r="AB102" s="23" t="n">
        <v>119</v>
      </c>
    </row>
    <row r="103" customFormat="false" ht="12.75" hidden="false" customHeight="false" outlineLevel="0" collapsed="false">
      <c r="A103" s="16" t="n">
        <v>95</v>
      </c>
      <c r="B103" s="24" t="n">
        <v>151.5</v>
      </c>
      <c r="C103" s="24" t="n">
        <v>167.03</v>
      </c>
      <c r="D103" s="24" t="n">
        <v>183.52</v>
      </c>
      <c r="E103" s="24" t="n">
        <v>201.07</v>
      </c>
      <c r="F103" s="24" t="n">
        <v>219.65</v>
      </c>
      <c r="G103" s="24" t="n">
        <v>239.77</v>
      </c>
      <c r="H103" s="24" t="n">
        <v>258.85</v>
      </c>
      <c r="I103" s="24" t="n">
        <v>276.96</v>
      </c>
      <c r="J103" s="24" t="n">
        <v>297.5</v>
      </c>
      <c r="K103" s="24" t="n">
        <v>320.36</v>
      </c>
      <c r="L103" s="24" t="n">
        <v>345.45</v>
      </c>
      <c r="M103" s="24" t="n">
        <v>372.92</v>
      </c>
      <c r="N103" s="24" t="n">
        <v>402.75</v>
      </c>
      <c r="O103" s="24" t="n">
        <v>434.93</v>
      </c>
      <c r="P103" s="24" t="n">
        <v>469.46</v>
      </c>
      <c r="Q103" s="24" t="n">
        <v>506.33</v>
      </c>
      <c r="R103" s="24" t="n">
        <v>545.49</v>
      </c>
      <c r="S103" s="24" t="n">
        <v>586.94</v>
      </c>
      <c r="T103" s="24" t="n">
        <v>630.65</v>
      </c>
      <c r="U103" s="24" t="n">
        <v>676.58</v>
      </c>
      <c r="V103" s="24" t="n">
        <v>724.7</v>
      </c>
      <c r="W103" s="24" t="n">
        <v>774.95</v>
      </c>
      <c r="X103" s="24" t="n">
        <v>827.27</v>
      </c>
      <c r="Y103" s="24" t="n">
        <v>881.59</v>
      </c>
      <c r="Z103" s="24" t="n">
        <v>939.06</v>
      </c>
      <c r="AA103" s="24" t="n">
        <v>1000</v>
      </c>
      <c r="AB103" s="25" t="n">
        <v>120</v>
      </c>
    </row>
    <row r="104" customFormat="false" ht="12.75" hidden="false" customHeight="false" outlineLevel="0" collapsed="false">
      <c r="A104" s="21" t="n">
        <v>96</v>
      </c>
      <c r="B104" s="22" t="n">
        <v>166.98</v>
      </c>
      <c r="C104" s="22" t="n">
        <v>183.45</v>
      </c>
      <c r="D104" s="22" t="n">
        <v>200.97</v>
      </c>
      <c r="E104" s="22" t="n">
        <v>219.51</v>
      </c>
      <c r="F104" s="22" t="n">
        <v>239.65</v>
      </c>
      <c r="G104" s="22" t="n">
        <v>258.85</v>
      </c>
      <c r="H104" s="22" t="n">
        <v>275.62</v>
      </c>
      <c r="I104" s="22" t="n">
        <v>294.24</v>
      </c>
      <c r="J104" s="22" t="n">
        <v>315.29</v>
      </c>
      <c r="K104" s="22" t="n">
        <v>338.7</v>
      </c>
      <c r="L104" s="22" t="n">
        <v>364.62</v>
      </c>
      <c r="M104" s="22" t="n">
        <v>393.04</v>
      </c>
      <c r="N104" s="22" t="n">
        <v>423.94</v>
      </c>
      <c r="O104" s="22" t="n">
        <v>457.31</v>
      </c>
      <c r="P104" s="22" t="n">
        <v>493.14</v>
      </c>
      <c r="Q104" s="22" t="n">
        <v>531.41</v>
      </c>
      <c r="R104" s="22" t="n">
        <v>572.1</v>
      </c>
      <c r="S104" s="22" t="n">
        <v>615.18</v>
      </c>
      <c r="T104" s="22" t="n">
        <v>660.63</v>
      </c>
      <c r="U104" s="22" t="n">
        <v>708.4</v>
      </c>
      <c r="V104" s="22" t="n">
        <v>758.44</v>
      </c>
      <c r="W104" s="22" t="n">
        <v>810.71</v>
      </c>
      <c r="X104" s="22" t="n">
        <v>865.1</v>
      </c>
      <c r="Y104" s="22" t="n">
        <v>924.5</v>
      </c>
      <c r="Z104" s="22" t="n">
        <v>1000</v>
      </c>
      <c r="AA104" s="22"/>
      <c r="AB104" s="23"/>
    </row>
    <row r="105" customFormat="false" ht="12.75" hidden="false" customHeight="false" outlineLevel="0" collapsed="false">
      <c r="A105" s="21" t="n">
        <v>97</v>
      </c>
      <c r="B105" s="22" t="n">
        <v>183.41</v>
      </c>
      <c r="C105" s="22" t="n">
        <v>200.91</v>
      </c>
      <c r="D105" s="22" t="n">
        <v>219.42</v>
      </c>
      <c r="E105" s="22" t="n">
        <v>239.58</v>
      </c>
      <c r="F105" s="22" t="n">
        <v>258.85</v>
      </c>
      <c r="G105" s="22" t="n">
        <v>275.62</v>
      </c>
      <c r="H105" s="22" t="n">
        <v>293.19</v>
      </c>
      <c r="I105" s="22" t="n">
        <v>312.17</v>
      </c>
      <c r="J105" s="22" t="n">
        <v>333.65</v>
      </c>
      <c r="K105" s="22" t="n">
        <v>357.76</v>
      </c>
      <c r="L105" s="22" t="n">
        <v>384.5</v>
      </c>
      <c r="M105" s="22" t="n">
        <v>413.86</v>
      </c>
      <c r="N105" s="22" t="n">
        <v>445.83</v>
      </c>
      <c r="O105" s="22" t="n">
        <v>480.39</v>
      </c>
      <c r="P105" s="22" t="n">
        <v>517.53</v>
      </c>
      <c r="Q105" s="22" t="n">
        <v>557.23</v>
      </c>
      <c r="R105" s="22" t="n">
        <v>599.46</v>
      </c>
      <c r="S105" s="22" t="n">
        <v>644.2</v>
      </c>
      <c r="T105" s="22" t="n">
        <v>691.4</v>
      </c>
      <c r="U105" s="22" t="n">
        <v>741.02</v>
      </c>
      <c r="V105" s="22" t="n">
        <v>793.02</v>
      </c>
      <c r="W105" s="22" t="n">
        <v>847.3</v>
      </c>
      <c r="X105" s="22" t="n">
        <v>909.14</v>
      </c>
      <c r="Y105" s="22" t="n">
        <v>1000</v>
      </c>
      <c r="Z105" s="22"/>
      <c r="AA105" s="22"/>
      <c r="AB105" s="23"/>
    </row>
    <row r="106" customFormat="false" ht="12.75" hidden="false" customHeight="false" outlineLevel="0" collapsed="false">
      <c r="A106" s="21" t="n">
        <v>98</v>
      </c>
      <c r="B106" s="22" t="n">
        <v>200.87</v>
      </c>
      <c r="C106" s="22" t="n">
        <v>219.37</v>
      </c>
      <c r="D106" s="22" t="n">
        <v>239.53</v>
      </c>
      <c r="E106" s="22" t="n">
        <v>258.85</v>
      </c>
      <c r="F106" s="22" t="n">
        <v>275.62</v>
      </c>
      <c r="G106" s="22" t="n">
        <v>293.19</v>
      </c>
      <c r="H106" s="22" t="n">
        <v>311.44</v>
      </c>
      <c r="I106" s="22" t="n">
        <v>330.7</v>
      </c>
      <c r="J106" s="22" t="n">
        <v>352.73</v>
      </c>
      <c r="K106" s="22" t="n">
        <v>377.52</v>
      </c>
      <c r="L106" s="22" t="n">
        <v>405.08</v>
      </c>
      <c r="M106" s="22" t="n">
        <v>435.38</v>
      </c>
      <c r="N106" s="22" t="n">
        <v>468.42</v>
      </c>
      <c r="O106" s="22" t="n">
        <v>504.18</v>
      </c>
      <c r="P106" s="22" t="n">
        <v>542.63</v>
      </c>
      <c r="Q106" s="22" t="n">
        <v>583.77</v>
      </c>
      <c r="R106" s="22" t="n">
        <v>627.56</v>
      </c>
      <c r="S106" s="22" t="n">
        <v>673.97</v>
      </c>
      <c r="T106" s="22" t="n">
        <v>722.95</v>
      </c>
      <c r="U106" s="22" t="n">
        <v>774.44</v>
      </c>
      <c r="V106" s="22" t="n">
        <v>828.4</v>
      </c>
      <c r="W106" s="22" t="n">
        <v>893.26</v>
      </c>
      <c r="X106" s="22" t="n">
        <v>1000</v>
      </c>
      <c r="Y106" s="22"/>
      <c r="Z106" s="22"/>
      <c r="AA106" s="22"/>
      <c r="AB106" s="23"/>
    </row>
    <row r="107" customFormat="false" ht="12.75" hidden="false" customHeight="false" outlineLevel="0" collapsed="false">
      <c r="A107" s="20" t="n">
        <v>99</v>
      </c>
      <c r="B107" s="26" t="n">
        <v>219.35</v>
      </c>
      <c r="C107" s="26" t="n">
        <v>239.5</v>
      </c>
      <c r="D107" s="26" t="n">
        <v>258.85</v>
      </c>
      <c r="E107" s="26" t="n">
        <v>275.62</v>
      </c>
      <c r="F107" s="26" t="n">
        <v>293.19</v>
      </c>
      <c r="G107" s="26" t="n">
        <v>311.44</v>
      </c>
      <c r="H107" s="26" t="n">
        <v>330.38</v>
      </c>
      <c r="I107" s="26" t="n">
        <v>351.03</v>
      </c>
      <c r="J107" s="26" t="n">
        <v>374.48</v>
      </c>
      <c r="K107" s="26" t="n">
        <v>400.73</v>
      </c>
      <c r="L107" s="26" t="n">
        <v>429.76</v>
      </c>
      <c r="M107" s="26" t="n">
        <v>461.56</v>
      </c>
      <c r="N107" s="26" t="n">
        <v>496.11</v>
      </c>
      <c r="O107" s="26" t="n">
        <v>533.39</v>
      </c>
      <c r="P107" s="26" t="n">
        <v>573.35</v>
      </c>
      <c r="Q107" s="26" t="n">
        <v>615.98</v>
      </c>
      <c r="R107" s="26" t="n">
        <v>661.24</v>
      </c>
      <c r="S107" s="26" t="n">
        <v>709.06</v>
      </c>
      <c r="T107" s="26" t="n">
        <v>759.4</v>
      </c>
      <c r="U107" s="26" t="n">
        <v>812.18</v>
      </c>
      <c r="V107" s="26" t="n">
        <v>877.12</v>
      </c>
      <c r="W107" s="26" t="n">
        <v>1000</v>
      </c>
      <c r="X107" s="26"/>
      <c r="Y107" s="26"/>
      <c r="Z107" s="26"/>
      <c r="AA107" s="26"/>
      <c r="AB107" s="27"/>
    </row>
  </sheetData>
  <mergeCells count="2">
    <mergeCell ref="A6:A7"/>
    <mergeCell ref="B6:AA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9" activeCellId="0" sqref="A9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5.7"/>
    <col collapsed="false" customWidth="true" hidden="false" outlineLevel="0" max="27" min="2" style="5" width="7.7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3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</row>
    <row r="4" s="13" customFormat="true" ht="15" hidden="false" customHeight="false" outlineLevel="0" collapsed="false">
      <c r="A4" s="12" t="s">
        <v>4</v>
      </c>
    </row>
    <row r="6" customFormat="false" ht="12.75" hidden="false" customHeight="true" outlineLevel="0" collapsed="false">
      <c r="A6" s="14" t="s">
        <v>122</v>
      </c>
      <c r="B6" s="15" t="s">
        <v>12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6" t="s">
        <v>124</v>
      </c>
    </row>
    <row r="7" customFormat="false" ht="12.75" hidden="false" customHeight="false" outlineLevel="0" collapsed="false">
      <c r="A7" s="14"/>
      <c r="B7" s="17" t="n">
        <v>1</v>
      </c>
      <c r="C7" s="18" t="n">
        <v>2</v>
      </c>
      <c r="D7" s="18" t="n">
        <v>3</v>
      </c>
      <c r="E7" s="18" t="n">
        <v>4</v>
      </c>
      <c r="F7" s="18" t="n">
        <v>5</v>
      </c>
      <c r="G7" s="19" t="n">
        <v>6</v>
      </c>
      <c r="H7" s="18" t="n">
        <v>7</v>
      </c>
      <c r="I7" s="18" t="n">
        <v>8</v>
      </c>
      <c r="J7" s="18" t="n">
        <v>9</v>
      </c>
      <c r="K7" s="18" t="n">
        <v>10</v>
      </c>
      <c r="L7" s="19" t="n">
        <v>11</v>
      </c>
      <c r="M7" s="18" t="n">
        <v>12</v>
      </c>
      <c r="N7" s="18" t="n">
        <v>13</v>
      </c>
      <c r="O7" s="18" t="n">
        <v>14</v>
      </c>
      <c r="P7" s="18" t="n">
        <v>15</v>
      </c>
      <c r="Q7" s="19" t="n">
        <v>16</v>
      </c>
      <c r="R7" s="18" t="n">
        <v>17</v>
      </c>
      <c r="S7" s="18" t="n">
        <v>18</v>
      </c>
      <c r="T7" s="18" t="n">
        <v>19</v>
      </c>
      <c r="U7" s="18" t="n">
        <v>20</v>
      </c>
      <c r="V7" s="19" t="n">
        <v>21</v>
      </c>
      <c r="W7" s="18" t="n">
        <v>22</v>
      </c>
      <c r="X7" s="18" t="n">
        <v>23</v>
      </c>
      <c r="Y7" s="18" t="n">
        <v>24</v>
      </c>
      <c r="Z7" s="18" t="n">
        <v>25</v>
      </c>
      <c r="AA7" s="19" t="s">
        <v>125</v>
      </c>
      <c r="AB7" s="20" t="s">
        <v>126</v>
      </c>
    </row>
    <row r="8" customFormat="false" ht="12.75" hidden="false" customHeight="false" outlineLevel="0" collapsed="false">
      <c r="A8" s="21" t="n">
        <v>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 t="n">
        <v>0.54</v>
      </c>
      <c r="S8" s="22" t="n">
        <v>0.62</v>
      </c>
      <c r="T8" s="22" t="n">
        <v>0.66</v>
      </c>
      <c r="U8" s="22" t="n">
        <v>0.69</v>
      </c>
      <c r="V8" s="22" t="n">
        <v>0.69</v>
      </c>
      <c r="W8" s="22" t="n">
        <v>0.7</v>
      </c>
      <c r="X8" s="22" t="n">
        <v>0.7</v>
      </c>
      <c r="Y8" s="22" t="n">
        <v>0.71</v>
      </c>
      <c r="Z8" s="22" t="n">
        <v>0.71</v>
      </c>
      <c r="AA8" s="22" t="n">
        <v>0.72</v>
      </c>
      <c r="AB8" s="23" t="n">
        <v>25</v>
      </c>
    </row>
    <row r="9" customFormat="false" ht="12.75" hidden="false" customHeight="false" outlineLevel="0" collapsed="false">
      <c r="A9" s="21" t="n">
        <v>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v>0.52</v>
      </c>
      <c r="R9" s="22" t="n">
        <v>0.59</v>
      </c>
      <c r="S9" s="22" t="n">
        <v>0.65</v>
      </c>
      <c r="T9" s="22" t="n">
        <v>0.68</v>
      </c>
      <c r="U9" s="22" t="n">
        <v>0.69</v>
      </c>
      <c r="V9" s="22" t="n">
        <v>0.7</v>
      </c>
      <c r="W9" s="22" t="n">
        <v>0.7</v>
      </c>
      <c r="X9" s="22" t="n">
        <v>0.71</v>
      </c>
      <c r="Y9" s="22" t="n">
        <v>0.71</v>
      </c>
      <c r="Z9" s="22" t="n">
        <v>0.72</v>
      </c>
      <c r="AA9" s="22" t="n">
        <v>0.74</v>
      </c>
      <c r="AB9" s="23" t="n">
        <v>26</v>
      </c>
    </row>
    <row r="10" customFormat="false" ht="12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v>0.5</v>
      </c>
      <c r="Q10" s="22" t="n">
        <v>0.57</v>
      </c>
      <c r="R10" s="22" t="n">
        <v>0.63</v>
      </c>
      <c r="S10" s="22" t="n">
        <v>0.67</v>
      </c>
      <c r="T10" s="22" t="n">
        <v>0.68</v>
      </c>
      <c r="U10" s="22" t="n">
        <v>0.7</v>
      </c>
      <c r="V10" s="22" t="n">
        <v>0.7</v>
      </c>
      <c r="W10" s="22" t="n">
        <v>0.71</v>
      </c>
      <c r="X10" s="22" t="n">
        <v>0.71</v>
      </c>
      <c r="Y10" s="22" t="n">
        <v>0.72</v>
      </c>
      <c r="Z10" s="22" t="n">
        <v>0.74</v>
      </c>
      <c r="AA10" s="22" t="n">
        <v>0.78</v>
      </c>
      <c r="AB10" s="23" t="n">
        <v>27</v>
      </c>
    </row>
    <row r="11" customFormat="false" ht="12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 t="n">
        <v>0.49</v>
      </c>
      <c r="P11" s="22" t="n">
        <v>0.56</v>
      </c>
      <c r="Q11" s="22" t="n">
        <v>0.61</v>
      </c>
      <c r="R11" s="22" t="n">
        <v>0.66</v>
      </c>
      <c r="S11" s="22" t="n">
        <v>0.68</v>
      </c>
      <c r="T11" s="22" t="n">
        <v>0.7</v>
      </c>
      <c r="U11" s="22" t="n">
        <v>0.7</v>
      </c>
      <c r="V11" s="22" t="n">
        <v>0.71</v>
      </c>
      <c r="W11" s="22" t="n">
        <v>0.71</v>
      </c>
      <c r="X11" s="22" t="n">
        <v>0.72</v>
      </c>
      <c r="Y11" s="22" t="n">
        <v>0.73</v>
      </c>
      <c r="Z11" s="22" t="n">
        <v>0.76</v>
      </c>
      <c r="AA11" s="22" t="n">
        <v>0.78</v>
      </c>
      <c r="AB11" s="23" t="n">
        <v>28</v>
      </c>
    </row>
    <row r="12" customFormat="false" ht="12.75" hidden="false" customHeight="false" outlineLevel="0" collapsed="false">
      <c r="A12" s="21" t="n">
        <v>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n">
        <v>0.49</v>
      </c>
      <c r="O12" s="22" t="n">
        <v>0.56</v>
      </c>
      <c r="P12" s="22" t="n">
        <v>0.61</v>
      </c>
      <c r="Q12" s="22" t="n">
        <v>0.66</v>
      </c>
      <c r="R12" s="22" t="n">
        <v>0.68</v>
      </c>
      <c r="S12" s="22" t="n">
        <v>0.7</v>
      </c>
      <c r="T12" s="22" t="n">
        <v>0.7</v>
      </c>
      <c r="U12" s="22" t="n">
        <v>0.71</v>
      </c>
      <c r="V12" s="22" t="n">
        <v>0.71</v>
      </c>
      <c r="W12" s="22" t="n">
        <v>0.72</v>
      </c>
      <c r="X12" s="22" t="n">
        <v>0.73</v>
      </c>
      <c r="Y12" s="22" t="n">
        <v>0.75</v>
      </c>
      <c r="Z12" s="22" t="n">
        <v>0.76</v>
      </c>
      <c r="AA12" s="22" t="n">
        <v>0.77</v>
      </c>
      <c r="AB12" s="23" t="n">
        <v>29</v>
      </c>
    </row>
    <row r="13" customFormat="false" ht="12.75" hidden="false" customHeight="false" outlineLevel="0" collapsed="false">
      <c r="A13" s="16" t="n">
        <v>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 t="n">
        <v>0.48</v>
      </c>
      <c r="N13" s="24" t="n">
        <v>0.56</v>
      </c>
      <c r="O13" s="24" t="n">
        <v>0.61</v>
      </c>
      <c r="P13" s="24" t="n">
        <v>0.66</v>
      </c>
      <c r="Q13" s="24" t="n">
        <v>0.68</v>
      </c>
      <c r="R13" s="24" t="n">
        <v>0.7</v>
      </c>
      <c r="S13" s="24" t="n">
        <v>0.7</v>
      </c>
      <c r="T13" s="24" t="n">
        <v>0.71</v>
      </c>
      <c r="U13" s="24" t="n">
        <v>0.71</v>
      </c>
      <c r="V13" s="24" t="n">
        <v>0.72</v>
      </c>
      <c r="W13" s="24" t="n">
        <v>0.72</v>
      </c>
      <c r="X13" s="24" t="n">
        <v>0.73</v>
      </c>
      <c r="Y13" s="24" t="n">
        <v>0.74</v>
      </c>
      <c r="Z13" s="24" t="n">
        <v>0.75</v>
      </c>
      <c r="AA13" s="24" t="n">
        <v>0.76</v>
      </c>
      <c r="AB13" s="25" t="n">
        <v>30</v>
      </c>
    </row>
    <row r="14" customFormat="false" ht="12.75" hidden="false" customHeight="false" outlineLevel="0" collapsed="false">
      <c r="A14" s="21" t="n">
        <v>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 t="n">
        <v>0.48</v>
      </c>
      <c r="M14" s="22" t="n">
        <v>0.56</v>
      </c>
      <c r="N14" s="22" t="n">
        <v>0.61</v>
      </c>
      <c r="O14" s="22" t="n">
        <v>0.66</v>
      </c>
      <c r="P14" s="22" t="n">
        <v>0.68</v>
      </c>
      <c r="Q14" s="22" t="n">
        <v>0.69</v>
      </c>
      <c r="R14" s="22" t="n">
        <v>0.69</v>
      </c>
      <c r="S14" s="22" t="n">
        <v>0.7</v>
      </c>
      <c r="T14" s="22" t="n">
        <v>0.7</v>
      </c>
      <c r="U14" s="22" t="n">
        <v>0.71</v>
      </c>
      <c r="V14" s="22" t="n">
        <v>0.71</v>
      </c>
      <c r="W14" s="22" t="n">
        <v>0.72</v>
      </c>
      <c r="X14" s="22" t="n">
        <v>0.73</v>
      </c>
      <c r="Y14" s="22" t="n">
        <v>0.74</v>
      </c>
      <c r="Z14" s="22" t="n">
        <v>0.75</v>
      </c>
      <c r="AA14" s="22" t="n">
        <v>0.76</v>
      </c>
      <c r="AB14" s="23" t="n">
        <v>31</v>
      </c>
    </row>
    <row r="15" customFormat="false" ht="12.75" hidden="false" customHeight="false" outlineLevel="0" collapsed="false">
      <c r="A15" s="21" t="n">
        <v>7</v>
      </c>
      <c r="B15" s="22"/>
      <c r="C15" s="22"/>
      <c r="D15" s="22"/>
      <c r="E15" s="22"/>
      <c r="F15" s="22"/>
      <c r="G15" s="22"/>
      <c r="H15" s="22"/>
      <c r="I15" s="22"/>
      <c r="J15" s="22"/>
      <c r="K15" s="22" t="n">
        <v>0.48</v>
      </c>
      <c r="L15" s="22" t="n">
        <v>0.56</v>
      </c>
      <c r="M15" s="22" t="n">
        <v>0.61</v>
      </c>
      <c r="N15" s="22" t="n">
        <v>0.66</v>
      </c>
      <c r="O15" s="22" t="n">
        <v>0.67</v>
      </c>
      <c r="P15" s="22" t="n">
        <v>0.68</v>
      </c>
      <c r="Q15" s="22" t="n">
        <v>0.68</v>
      </c>
      <c r="R15" s="22" t="n">
        <v>0.69</v>
      </c>
      <c r="S15" s="22" t="n">
        <v>0.69</v>
      </c>
      <c r="T15" s="22" t="n">
        <v>0.7</v>
      </c>
      <c r="U15" s="22" t="n">
        <v>0.7</v>
      </c>
      <c r="V15" s="22" t="n">
        <v>0.71</v>
      </c>
      <c r="W15" s="22" t="n">
        <v>0.72</v>
      </c>
      <c r="X15" s="22" t="n">
        <v>0.73</v>
      </c>
      <c r="Y15" s="22" t="n">
        <v>0.74</v>
      </c>
      <c r="Z15" s="22" t="n">
        <v>0.75</v>
      </c>
      <c r="AA15" s="22" t="n">
        <v>0.76</v>
      </c>
      <c r="AB15" s="23" t="n">
        <v>32</v>
      </c>
    </row>
    <row r="16" customFormat="false" ht="12.75" hidden="false" customHeight="false" outlineLevel="0" collapsed="false">
      <c r="A16" s="21" t="n">
        <v>8</v>
      </c>
      <c r="B16" s="22"/>
      <c r="C16" s="22"/>
      <c r="D16" s="22"/>
      <c r="E16" s="22"/>
      <c r="F16" s="22"/>
      <c r="G16" s="22"/>
      <c r="H16" s="22"/>
      <c r="I16" s="22"/>
      <c r="J16" s="22" t="n">
        <v>0.47</v>
      </c>
      <c r="K16" s="22" t="n">
        <v>0.56</v>
      </c>
      <c r="L16" s="22" t="n">
        <v>0.61</v>
      </c>
      <c r="M16" s="22" t="n">
        <v>0.66</v>
      </c>
      <c r="N16" s="22" t="n">
        <v>0.66</v>
      </c>
      <c r="O16" s="22" t="n">
        <v>0.67</v>
      </c>
      <c r="P16" s="22" t="n">
        <v>0.67</v>
      </c>
      <c r="Q16" s="22" t="n">
        <v>0.68</v>
      </c>
      <c r="R16" s="22" t="n">
        <v>0.69</v>
      </c>
      <c r="S16" s="22" t="n">
        <v>0.7</v>
      </c>
      <c r="T16" s="22" t="n">
        <v>0.7</v>
      </c>
      <c r="U16" s="22" t="n">
        <v>0.71</v>
      </c>
      <c r="V16" s="22" t="n">
        <v>0.72</v>
      </c>
      <c r="W16" s="22" t="n">
        <v>0.73</v>
      </c>
      <c r="X16" s="22" t="n">
        <v>0.74</v>
      </c>
      <c r="Y16" s="22" t="n">
        <v>0.75</v>
      </c>
      <c r="Z16" s="22" t="n">
        <v>0.76</v>
      </c>
      <c r="AA16" s="22" t="n">
        <v>0.78</v>
      </c>
      <c r="AB16" s="23" t="n">
        <v>33</v>
      </c>
    </row>
    <row r="17" customFormat="false" ht="12.75" hidden="false" customHeight="false" outlineLevel="0" collapsed="false">
      <c r="A17" s="20" t="n">
        <v>9</v>
      </c>
      <c r="B17" s="26"/>
      <c r="C17" s="26"/>
      <c r="D17" s="26"/>
      <c r="E17" s="26"/>
      <c r="F17" s="26"/>
      <c r="G17" s="26"/>
      <c r="H17" s="26"/>
      <c r="I17" s="26" t="n">
        <v>0.47</v>
      </c>
      <c r="J17" s="26" t="n">
        <v>0.56</v>
      </c>
      <c r="K17" s="26" t="n">
        <v>0.61</v>
      </c>
      <c r="L17" s="26" t="n">
        <v>0.66</v>
      </c>
      <c r="M17" s="26" t="n">
        <v>0.66</v>
      </c>
      <c r="N17" s="26" t="n">
        <v>0.67</v>
      </c>
      <c r="O17" s="26" t="n">
        <v>0.67</v>
      </c>
      <c r="P17" s="26" t="n">
        <v>0.68</v>
      </c>
      <c r="Q17" s="26" t="n">
        <v>0.68</v>
      </c>
      <c r="R17" s="26" t="n">
        <v>0.7</v>
      </c>
      <c r="S17" s="26" t="n">
        <v>0.7</v>
      </c>
      <c r="T17" s="26" t="n">
        <v>0.71</v>
      </c>
      <c r="U17" s="26" t="n">
        <v>0.72</v>
      </c>
      <c r="V17" s="26" t="n">
        <v>0.73</v>
      </c>
      <c r="W17" s="26" t="n">
        <v>0.74</v>
      </c>
      <c r="X17" s="26" t="n">
        <v>0.75</v>
      </c>
      <c r="Y17" s="26" t="n">
        <v>0.76</v>
      </c>
      <c r="Z17" s="26" t="n">
        <v>0.78</v>
      </c>
      <c r="AA17" s="26" t="n">
        <v>0.8</v>
      </c>
      <c r="AB17" s="27" t="n">
        <v>34</v>
      </c>
    </row>
    <row r="18" customFormat="false" ht="12.75" hidden="false" customHeight="false" outlineLevel="0" collapsed="false">
      <c r="A18" s="21" t="n">
        <v>10</v>
      </c>
      <c r="B18" s="22"/>
      <c r="C18" s="22"/>
      <c r="D18" s="22"/>
      <c r="E18" s="22"/>
      <c r="F18" s="22"/>
      <c r="G18" s="22"/>
      <c r="H18" s="22" t="n">
        <v>0.47</v>
      </c>
      <c r="I18" s="22" t="n">
        <v>0.55</v>
      </c>
      <c r="J18" s="22" t="n">
        <v>0.61</v>
      </c>
      <c r="K18" s="22" t="n">
        <v>0.65</v>
      </c>
      <c r="L18" s="22" t="n">
        <v>0.65</v>
      </c>
      <c r="M18" s="22" t="n">
        <v>0.66</v>
      </c>
      <c r="N18" s="22" t="n">
        <v>0.66</v>
      </c>
      <c r="O18" s="22" t="n">
        <v>0.67</v>
      </c>
      <c r="P18" s="22" t="n">
        <v>0.68</v>
      </c>
      <c r="Q18" s="22" t="n">
        <v>0.69</v>
      </c>
      <c r="R18" s="22" t="n">
        <v>0.7</v>
      </c>
      <c r="S18" s="22" t="n">
        <v>0.71</v>
      </c>
      <c r="T18" s="22" t="n">
        <v>0.72</v>
      </c>
      <c r="U18" s="22" t="n">
        <v>0.73</v>
      </c>
      <c r="V18" s="22" t="n">
        <v>0.74</v>
      </c>
      <c r="W18" s="22" t="n">
        <v>0.75</v>
      </c>
      <c r="X18" s="22" t="n">
        <v>0.76</v>
      </c>
      <c r="Y18" s="22" t="n">
        <v>0.78</v>
      </c>
      <c r="Z18" s="22" t="n">
        <v>0.8</v>
      </c>
      <c r="AA18" s="22" t="n">
        <v>0.82</v>
      </c>
      <c r="AB18" s="23" t="n">
        <v>35</v>
      </c>
    </row>
    <row r="19" customFormat="false" ht="12.75" hidden="false" customHeight="false" outlineLevel="0" collapsed="false">
      <c r="A19" s="21" t="n">
        <v>11</v>
      </c>
      <c r="B19" s="22"/>
      <c r="C19" s="22"/>
      <c r="D19" s="22"/>
      <c r="E19" s="22"/>
      <c r="F19" s="22"/>
      <c r="G19" s="22" t="n">
        <v>0.47</v>
      </c>
      <c r="H19" s="22" t="n">
        <v>0.55</v>
      </c>
      <c r="I19" s="22" t="n">
        <v>0.61</v>
      </c>
      <c r="J19" s="22" t="n">
        <v>0.64</v>
      </c>
      <c r="K19" s="22" t="n">
        <v>0.64</v>
      </c>
      <c r="L19" s="22" t="n">
        <v>0.65</v>
      </c>
      <c r="M19" s="22" t="n">
        <v>0.65</v>
      </c>
      <c r="N19" s="22" t="n">
        <v>0.66</v>
      </c>
      <c r="O19" s="22" t="n">
        <v>0.67</v>
      </c>
      <c r="P19" s="22" t="n">
        <v>0.69</v>
      </c>
      <c r="Q19" s="22" t="n">
        <v>0.7</v>
      </c>
      <c r="R19" s="22" t="n">
        <v>0.71</v>
      </c>
      <c r="S19" s="22" t="n">
        <v>0.72</v>
      </c>
      <c r="T19" s="22" t="n">
        <v>0.73</v>
      </c>
      <c r="U19" s="22" t="n">
        <v>0.74</v>
      </c>
      <c r="V19" s="22" t="n">
        <v>0.75</v>
      </c>
      <c r="W19" s="22" t="n">
        <v>0.76</v>
      </c>
      <c r="X19" s="22" t="n">
        <v>0.78</v>
      </c>
      <c r="Y19" s="22" t="n">
        <v>0.8</v>
      </c>
      <c r="Z19" s="22" t="n">
        <v>0.82</v>
      </c>
      <c r="AA19" s="22" t="n">
        <v>0.87</v>
      </c>
      <c r="AB19" s="23" t="n">
        <v>36</v>
      </c>
    </row>
    <row r="20" customFormat="false" ht="12.75" hidden="false" customHeight="false" outlineLevel="0" collapsed="false">
      <c r="A20" s="21" t="n">
        <v>12</v>
      </c>
      <c r="B20" s="22"/>
      <c r="C20" s="22"/>
      <c r="D20" s="22"/>
      <c r="E20" s="22"/>
      <c r="F20" s="22" t="n">
        <v>0.47</v>
      </c>
      <c r="G20" s="22" t="n">
        <v>0.55</v>
      </c>
      <c r="H20" s="22" t="n">
        <v>0.61</v>
      </c>
      <c r="I20" s="22" t="n">
        <v>0.64</v>
      </c>
      <c r="J20" s="22" t="n">
        <v>0.64</v>
      </c>
      <c r="K20" s="22" t="n">
        <v>0.65</v>
      </c>
      <c r="L20" s="22" t="n">
        <v>0.65</v>
      </c>
      <c r="M20" s="22" t="n">
        <v>0.66</v>
      </c>
      <c r="N20" s="22" t="n">
        <v>0.66</v>
      </c>
      <c r="O20" s="22" t="n">
        <v>0.69</v>
      </c>
      <c r="P20" s="22" t="n">
        <v>0.7</v>
      </c>
      <c r="Q20" s="22" t="n">
        <v>0.71</v>
      </c>
      <c r="R20" s="22" t="n">
        <v>0.72</v>
      </c>
      <c r="S20" s="22" t="n">
        <v>0.73</v>
      </c>
      <c r="T20" s="22" t="n">
        <v>0.74</v>
      </c>
      <c r="U20" s="22" t="n">
        <v>0.75</v>
      </c>
      <c r="V20" s="22" t="n">
        <v>0.76</v>
      </c>
      <c r="W20" s="22" t="n">
        <v>0.78</v>
      </c>
      <c r="X20" s="22" t="n">
        <v>0.8</v>
      </c>
      <c r="Y20" s="22" t="n">
        <v>0.82</v>
      </c>
      <c r="Z20" s="22" t="n">
        <v>0.87</v>
      </c>
      <c r="AA20" s="22" t="n">
        <v>0.91</v>
      </c>
      <c r="AB20" s="23" t="n">
        <v>37</v>
      </c>
    </row>
    <row r="21" customFormat="false" ht="12.75" hidden="false" customHeight="false" outlineLevel="0" collapsed="false">
      <c r="A21" s="21" t="n">
        <v>13</v>
      </c>
      <c r="B21" s="22"/>
      <c r="C21" s="22"/>
      <c r="D21" s="22"/>
      <c r="E21" s="22" t="n">
        <v>0.47</v>
      </c>
      <c r="F21" s="22" t="n">
        <v>0.55</v>
      </c>
      <c r="G21" s="22" t="n">
        <v>0.61</v>
      </c>
      <c r="H21" s="22" t="n">
        <v>0.63</v>
      </c>
      <c r="I21" s="22" t="n">
        <v>0.63</v>
      </c>
      <c r="J21" s="22" t="n">
        <v>0.64</v>
      </c>
      <c r="K21" s="22" t="n">
        <v>0.64</v>
      </c>
      <c r="L21" s="22" t="n">
        <v>0.65</v>
      </c>
      <c r="M21" s="22" t="n">
        <v>0.66</v>
      </c>
      <c r="N21" s="22" t="n">
        <v>0.68</v>
      </c>
      <c r="O21" s="22" t="n">
        <v>0.7</v>
      </c>
      <c r="P21" s="22" t="n">
        <v>0.71</v>
      </c>
      <c r="Q21" s="22" t="n">
        <v>0.72</v>
      </c>
      <c r="R21" s="22" t="n">
        <v>0.73</v>
      </c>
      <c r="S21" s="22" t="n">
        <v>0.74</v>
      </c>
      <c r="T21" s="22" t="n">
        <v>0.75</v>
      </c>
      <c r="U21" s="22" t="n">
        <v>0.76</v>
      </c>
      <c r="V21" s="22" t="n">
        <v>0.78</v>
      </c>
      <c r="W21" s="22" t="n">
        <v>0.8</v>
      </c>
      <c r="X21" s="22" t="n">
        <v>0.82</v>
      </c>
      <c r="Y21" s="22" t="n">
        <v>0.87</v>
      </c>
      <c r="Z21" s="22" t="n">
        <v>0.91</v>
      </c>
      <c r="AA21" s="22" t="n">
        <v>0.97</v>
      </c>
      <c r="AB21" s="23" t="n">
        <v>38</v>
      </c>
    </row>
    <row r="22" customFormat="false" ht="12.75" hidden="false" customHeight="false" outlineLevel="0" collapsed="false">
      <c r="A22" s="21" t="n">
        <v>14</v>
      </c>
      <c r="B22" s="22"/>
      <c r="C22" s="22"/>
      <c r="D22" s="22" t="n">
        <v>0.47</v>
      </c>
      <c r="E22" s="22" t="n">
        <v>0.55</v>
      </c>
      <c r="F22" s="22" t="n">
        <v>0.61</v>
      </c>
      <c r="G22" s="22" t="n">
        <v>0.63</v>
      </c>
      <c r="H22" s="22" t="n">
        <v>0.63</v>
      </c>
      <c r="I22" s="22" t="n">
        <v>0.64</v>
      </c>
      <c r="J22" s="22" t="n">
        <v>0.64</v>
      </c>
      <c r="K22" s="22" t="n">
        <v>0.65</v>
      </c>
      <c r="L22" s="22" t="n">
        <v>0.65</v>
      </c>
      <c r="M22" s="22" t="n">
        <v>0.67</v>
      </c>
      <c r="N22" s="22" t="n">
        <v>0.69</v>
      </c>
      <c r="O22" s="22" t="n">
        <v>0.71</v>
      </c>
      <c r="P22" s="22" t="n">
        <v>0.72</v>
      </c>
      <c r="Q22" s="22" t="n">
        <v>0.73</v>
      </c>
      <c r="R22" s="22" t="n">
        <v>0.74</v>
      </c>
      <c r="S22" s="22" t="n">
        <v>0.75</v>
      </c>
      <c r="T22" s="22" t="n">
        <v>0.76</v>
      </c>
      <c r="U22" s="22" t="n">
        <v>0.78</v>
      </c>
      <c r="V22" s="22" t="n">
        <v>0.8</v>
      </c>
      <c r="W22" s="22" t="n">
        <v>0.82</v>
      </c>
      <c r="X22" s="22" t="n">
        <v>0.87</v>
      </c>
      <c r="Y22" s="22" t="n">
        <v>0.91</v>
      </c>
      <c r="Z22" s="22" t="n">
        <v>0.97</v>
      </c>
      <c r="AA22" s="22" t="n">
        <v>1.03</v>
      </c>
      <c r="AB22" s="23" t="n">
        <v>39</v>
      </c>
    </row>
    <row r="23" customFormat="false" ht="12.75" hidden="false" customHeight="false" outlineLevel="0" collapsed="false">
      <c r="A23" s="16" t="n">
        <v>15</v>
      </c>
      <c r="B23" s="24"/>
      <c r="C23" s="24" t="n">
        <v>0.47</v>
      </c>
      <c r="D23" s="24" t="n">
        <v>0.55</v>
      </c>
      <c r="E23" s="24" t="n">
        <v>0.61</v>
      </c>
      <c r="F23" s="24" t="n">
        <v>0.62</v>
      </c>
      <c r="G23" s="24" t="n">
        <v>0.62</v>
      </c>
      <c r="H23" s="24" t="n">
        <v>0.63</v>
      </c>
      <c r="I23" s="24" t="n">
        <v>0.63</v>
      </c>
      <c r="J23" s="24" t="n">
        <v>0.64</v>
      </c>
      <c r="K23" s="24" t="n">
        <v>0.64</v>
      </c>
      <c r="L23" s="24" t="n">
        <v>0.67</v>
      </c>
      <c r="M23" s="24" t="n">
        <v>0.68</v>
      </c>
      <c r="N23" s="24" t="n">
        <v>0.71</v>
      </c>
      <c r="O23" s="24" t="n">
        <v>0.72</v>
      </c>
      <c r="P23" s="24" t="n">
        <v>0.73</v>
      </c>
      <c r="Q23" s="24" t="n">
        <v>0.74</v>
      </c>
      <c r="R23" s="24" t="n">
        <v>0.75</v>
      </c>
      <c r="S23" s="24" t="n">
        <v>0.76</v>
      </c>
      <c r="T23" s="24" t="n">
        <v>0.78</v>
      </c>
      <c r="U23" s="24" t="n">
        <v>0.8</v>
      </c>
      <c r="V23" s="24" t="n">
        <v>0.82</v>
      </c>
      <c r="W23" s="24" t="n">
        <v>0.87</v>
      </c>
      <c r="X23" s="24" t="n">
        <v>0.91</v>
      </c>
      <c r="Y23" s="24" t="n">
        <v>0.97</v>
      </c>
      <c r="Z23" s="24" t="n">
        <v>1.03</v>
      </c>
      <c r="AA23" s="24" t="n">
        <v>1.1</v>
      </c>
      <c r="AB23" s="25" t="n">
        <v>40</v>
      </c>
    </row>
    <row r="24" customFormat="false" ht="12.75" hidden="false" customHeight="false" outlineLevel="0" collapsed="false">
      <c r="A24" s="21" t="n">
        <v>16</v>
      </c>
      <c r="B24" s="22" t="n">
        <v>0.47</v>
      </c>
      <c r="C24" s="22" t="n">
        <v>0.55</v>
      </c>
      <c r="D24" s="22" t="n">
        <v>0.61</v>
      </c>
      <c r="E24" s="22" t="n">
        <v>0.62</v>
      </c>
      <c r="F24" s="22" t="n">
        <v>0.62</v>
      </c>
      <c r="G24" s="22" t="n">
        <v>0.63</v>
      </c>
      <c r="H24" s="22" t="n">
        <v>0.63</v>
      </c>
      <c r="I24" s="22" t="n">
        <v>0.64</v>
      </c>
      <c r="J24" s="22" t="n">
        <v>0.64</v>
      </c>
      <c r="K24" s="22" t="n">
        <v>0.65</v>
      </c>
      <c r="L24" s="22" t="n">
        <v>0.67</v>
      </c>
      <c r="M24" s="22" t="n">
        <v>0.7</v>
      </c>
      <c r="N24" s="22" t="n">
        <v>0.71</v>
      </c>
      <c r="O24" s="22" t="n">
        <v>0.73</v>
      </c>
      <c r="P24" s="22" t="n">
        <v>0.74</v>
      </c>
      <c r="Q24" s="22" t="n">
        <v>0.75</v>
      </c>
      <c r="R24" s="22" t="n">
        <v>0.76</v>
      </c>
      <c r="S24" s="22" t="n">
        <v>0.78</v>
      </c>
      <c r="T24" s="22" t="n">
        <v>0.8</v>
      </c>
      <c r="U24" s="22" t="n">
        <v>0.82</v>
      </c>
      <c r="V24" s="22" t="n">
        <v>0.87</v>
      </c>
      <c r="W24" s="22" t="n">
        <v>0.91</v>
      </c>
      <c r="X24" s="22" t="n">
        <v>0.97</v>
      </c>
      <c r="Y24" s="22" t="n">
        <v>1.03</v>
      </c>
      <c r="Z24" s="22" t="n">
        <v>1.1</v>
      </c>
      <c r="AA24" s="22" t="n">
        <v>1.19</v>
      </c>
      <c r="AB24" s="23" t="n">
        <v>41</v>
      </c>
    </row>
    <row r="25" customFormat="false" ht="12.75" hidden="false" customHeight="false" outlineLevel="0" collapsed="false">
      <c r="A25" s="21" t="n">
        <v>17</v>
      </c>
      <c r="B25" s="22" t="n">
        <v>0.55</v>
      </c>
      <c r="C25" s="22" t="n">
        <v>0.6</v>
      </c>
      <c r="D25" s="22" t="n">
        <v>0.61</v>
      </c>
      <c r="E25" s="22" t="n">
        <v>0.61</v>
      </c>
      <c r="F25" s="22" t="n">
        <v>0.62</v>
      </c>
      <c r="G25" s="22" t="n">
        <v>0.62</v>
      </c>
      <c r="H25" s="22" t="n">
        <v>0.63</v>
      </c>
      <c r="I25" s="22" t="n">
        <v>0.63</v>
      </c>
      <c r="J25" s="22" t="n">
        <v>0.65</v>
      </c>
      <c r="K25" s="22" t="n">
        <v>0.66</v>
      </c>
      <c r="L25" s="22" t="n">
        <v>0.68</v>
      </c>
      <c r="M25" s="22" t="n">
        <v>0.7</v>
      </c>
      <c r="N25" s="22" t="n">
        <v>0.71</v>
      </c>
      <c r="O25" s="22" t="n">
        <v>0.72</v>
      </c>
      <c r="P25" s="22" t="n">
        <v>0.73</v>
      </c>
      <c r="Q25" s="22" t="n">
        <v>0.74</v>
      </c>
      <c r="R25" s="22" t="n">
        <v>0.78</v>
      </c>
      <c r="S25" s="22" t="n">
        <v>0.8</v>
      </c>
      <c r="T25" s="22" t="n">
        <v>0.82</v>
      </c>
      <c r="U25" s="22" t="n">
        <v>0.87</v>
      </c>
      <c r="V25" s="22" t="n">
        <v>0.91</v>
      </c>
      <c r="W25" s="22" t="n">
        <v>0.97</v>
      </c>
      <c r="X25" s="22" t="n">
        <v>1.03</v>
      </c>
      <c r="Y25" s="22" t="n">
        <v>1.1</v>
      </c>
      <c r="Z25" s="22" t="n">
        <v>1.19</v>
      </c>
      <c r="AA25" s="22" t="n">
        <v>1.3</v>
      </c>
      <c r="AB25" s="23" t="n">
        <v>42</v>
      </c>
    </row>
    <row r="26" customFormat="false" ht="12.75" hidden="false" customHeight="false" outlineLevel="0" collapsed="false">
      <c r="A26" s="21" t="n">
        <v>18</v>
      </c>
      <c r="B26" s="22" t="n">
        <v>0.59</v>
      </c>
      <c r="C26" s="22" t="n">
        <v>0.6</v>
      </c>
      <c r="D26" s="22" t="n">
        <v>0.6</v>
      </c>
      <c r="E26" s="22" t="n">
        <v>0.61</v>
      </c>
      <c r="F26" s="22" t="n">
        <v>0.61</v>
      </c>
      <c r="G26" s="22" t="n">
        <v>0.62</v>
      </c>
      <c r="H26" s="22" t="n">
        <v>0.62</v>
      </c>
      <c r="I26" s="22" t="n">
        <v>0.63</v>
      </c>
      <c r="J26" s="22" t="n">
        <v>0.65</v>
      </c>
      <c r="K26" s="22" t="n">
        <v>0.66</v>
      </c>
      <c r="L26" s="22" t="n">
        <v>0.67</v>
      </c>
      <c r="M26" s="22" t="n">
        <v>0.69</v>
      </c>
      <c r="N26" s="22" t="n">
        <v>0.7</v>
      </c>
      <c r="O26" s="22" t="n">
        <v>0.72</v>
      </c>
      <c r="P26" s="22" t="n">
        <v>0.74</v>
      </c>
      <c r="Q26" s="22" t="n">
        <v>0.75</v>
      </c>
      <c r="R26" s="22" t="n">
        <v>0.8</v>
      </c>
      <c r="S26" s="22" t="n">
        <v>0.81</v>
      </c>
      <c r="T26" s="22" t="n">
        <v>0.87</v>
      </c>
      <c r="U26" s="22" t="n">
        <v>0.91</v>
      </c>
      <c r="V26" s="22" t="n">
        <v>0.97</v>
      </c>
      <c r="W26" s="22" t="n">
        <v>1.03</v>
      </c>
      <c r="X26" s="22" t="n">
        <v>1.1</v>
      </c>
      <c r="Y26" s="22" t="n">
        <v>1.19</v>
      </c>
      <c r="Z26" s="22" t="n">
        <v>1.3</v>
      </c>
      <c r="AA26" s="22" t="n">
        <v>1.42</v>
      </c>
      <c r="AB26" s="23" t="n">
        <v>43</v>
      </c>
    </row>
    <row r="27" customFormat="false" ht="12.75" hidden="false" customHeight="false" outlineLevel="0" collapsed="false">
      <c r="A27" s="20" t="n">
        <v>19</v>
      </c>
      <c r="B27" s="26" t="n">
        <v>0.58</v>
      </c>
      <c r="C27" s="26" t="n">
        <v>0.58</v>
      </c>
      <c r="D27" s="26" t="n">
        <v>0.59</v>
      </c>
      <c r="E27" s="26" t="n">
        <v>0.59</v>
      </c>
      <c r="F27" s="26" t="n">
        <v>0.6</v>
      </c>
      <c r="G27" s="26" t="n">
        <v>0.6</v>
      </c>
      <c r="H27" s="26" t="n">
        <v>0.61</v>
      </c>
      <c r="I27" s="26" t="n">
        <v>0.62</v>
      </c>
      <c r="J27" s="26" t="n">
        <v>0.63</v>
      </c>
      <c r="K27" s="26" t="n">
        <v>0.64</v>
      </c>
      <c r="L27" s="26" t="n">
        <v>0.66</v>
      </c>
      <c r="M27" s="26" t="n">
        <v>0.67</v>
      </c>
      <c r="N27" s="26" t="n">
        <v>0.69</v>
      </c>
      <c r="O27" s="26" t="n">
        <v>0.72</v>
      </c>
      <c r="P27" s="26" t="n">
        <v>0.75</v>
      </c>
      <c r="Q27" s="26" t="n">
        <v>0.77</v>
      </c>
      <c r="R27" s="26" t="n">
        <v>0.81</v>
      </c>
      <c r="S27" s="26" t="n">
        <v>0.87</v>
      </c>
      <c r="T27" s="26" t="n">
        <v>0.91</v>
      </c>
      <c r="U27" s="26" t="n">
        <v>0.97</v>
      </c>
      <c r="V27" s="26" t="n">
        <v>1.03</v>
      </c>
      <c r="W27" s="26" t="n">
        <v>1.1</v>
      </c>
      <c r="X27" s="26" t="n">
        <v>1.19</v>
      </c>
      <c r="Y27" s="26" t="n">
        <v>1.3</v>
      </c>
      <c r="Z27" s="26" t="n">
        <v>1.42</v>
      </c>
      <c r="AA27" s="26" t="n">
        <v>1.57</v>
      </c>
      <c r="AB27" s="27" t="n">
        <v>44</v>
      </c>
    </row>
    <row r="28" customFormat="false" ht="12.75" hidden="false" customHeight="false" outlineLevel="0" collapsed="false">
      <c r="A28" s="21" t="n">
        <v>20</v>
      </c>
      <c r="B28" s="22" t="n">
        <v>0.55</v>
      </c>
      <c r="C28" s="22" t="n">
        <v>0.56</v>
      </c>
      <c r="D28" s="22" t="n">
        <v>0.56</v>
      </c>
      <c r="E28" s="22" t="n">
        <v>0.57</v>
      </c>
      <c r="F28" s="22" t="n">
        <v>0.57</v>
      </c>
      <c r="G28" s="22" t="n">
        <v>0.59</v>
      </c>
      <c r="H28" s="22" t="n">
        <v>0.59</v>
      </c>
      <c r="I28" s="22" t="n">
        <v>0.61</v>
      </c>
      <c r="J28" s="22" t="n">
        <v>0.62</v>
      </c>
      <c r="K28" s="22" t="n">
        <v>0.63</v>
      </c>
      <c r="L28" s="22" t="n">
        <v>0.64</v>
      </c>
      <c r="M28" s="22" t="n">
        <v>0.66</v>
      </c>
      <c r="N28" s="22" t="n">
        <v>0.68</v>
      </c>
      <c r="O28" s="22" t="n">
        <v>0.72</v>
      </c>
      <c r="P28" s="22" t="n">
        <v>0.77</v>
      </c>
      <c r="Q28" s="22" t="n">
        <v>0.81</v>
      </c>
      <c r="R28" s="22" t="n">
        <v>0.86</v>
      </c>
      <c r="S28" s="22" t="n">
        <v>0.91</v>
      </c>
      <c r="T28" s="22" t="n">
        <v>0.97</v>
      </c>
      <c r="U28" s="22" t="n">
        <v>1.03</v>
      </c>
      <c r="V28" s="22" t="n">
        <v>1.1</v>
      </c>
      <c r="W28" s="22" t="n">
        <v>1.19</v>
      </c>
      <c r="X28" s="22" t="n">
        <v>1.3</v>
      </c>
      <c r="Y28" s="22" t="n">
        <v>1.42</v>
      </c>
      <c r="Z28" s="22" t="n">
        <v>1.57</v>
      </c>
      <c r="AA28" s="22" t="n">
        <v>1.74</v>
      </c>
      <c r="AB28" s="23" t="n">
        <v>45</v>
      </c>
    </row>
    <row r="29" customFormat="false" ht="12.75" hidden="false" customHeight="false" outlineLevel="0" collapsed="false">
      <c r="A29" s="21" t="n">
        <v>21</v>
      </c>
      <c r="B29" s="22" t="n">
        <v>0.52</v>
      </c>
      <c r="C29" s="22" t="n">
        <v>0.52</v>
      </c>
      <c r="D29" s="22" t="n">
        <v>0.53</v>
      </c>
      <c r="E29" s="22" t="n">
        <v>0.53</v>
      </c>
      <c r="F29" s="22" t="n">
        <v>0.55</v>
      </c>
      <c r="G29" s="22" t="n">
        <v>0.55</v>
      </c>
      <c r="H29" s="22" t="n">
        <v>0.57</v>
      </c>
      <c r="I29" s="22" t="n">
        <v>0.58</v>
      </c>
      <c r="J29" s="22" t="n">
        <v>0.6</v>
      </c>
      <c r="K29" s="22" t="n">
        <v>0.62</v>
      </c>
      <c r="L29" s="22" t="n">
        <v>0.63</v>
      </c>
      <c r="M29" s="22" t="n">
        <v>0.66</v>
      </c>
      <c r="N29" s="22" t="n">
        <v>0.69</v>
      </c>
      <c r="O29" s="22" t="n">
        <v>0.74</v>
      </c>
      <c r="P29" s="22" t="n">
        <v>0.8</v>
      </c>
      <c r="Q29" s="22" t="n">
        <v>0.86</v>
      </c>
      <c r="R29" s="22" t="n">
        <v>0.91</v>
      </c>
      <c r="S29" s="22" t="n">
        <v>0.97</v>
      </c>
      <c r="T29" s="22" t="n">
        <v>1.03</v>
      </c>
      <c r="U29" s="22" t="n">
        <v>1.1</v>
      </c>
      <c r="V29" s="22" t="n">
        <v>1.19</v>
      </c>
      <c r="W29" s="22" t="n">
        <v>1.3</v>
      </c>
      <c r="X29" s="22" t="n">
        <v>1.42</v>
      </c>
      <c r="Y29" s="22" t="n">
        <v>1.57</v>
      </c>
      <c r="Z29" s="22" t="n">
        <v>1.74</v>
      </c>
      <c r="AA29" s="22" t="n">
        <v>1.9</v>
      </c>
      <c r="AB29" s="23" t="n">
        <v>46</v>
      </c>
    </row>
    <row r="30" customFormat="false" ht="12.75" hidden="false" customHeight="false" outlineLevel="0" collapsed="false">
      <c r="A30" s="21" t="n">
        <v>22</v>
      </c>
      <c r="B30" s="22" t="n">
        <v>0.49</v>
      </c>
      <c r="C30" s="22" t="n">
        <v>0.5</v>
      </c>
      <c r="D30" s="22" t="n">
        <v>0.5</v>
      </c>
      <c r="E30" s="22" t="n">
        <v>0.51</v>
      </c>
      <c r="F30" s="22" t="n">
        <v>0.53</v>
      </c>
      <c r="G30" s="22" t="n">
        <v>0.54</v>
      </c>
      <c r="H30" s="22" t="n">
        <v>0.55</v>
      </c>
      <c r="I30" s="22" t="n">
        <v>0.57</v>
      </c>
      <c r="J30" s="22" t="n">
        <v>0.58</v>
      </c>
      <c r="K30" s="22" t="n">
        <v>0.61</v>
      </c>
      <c r="L30" s="22" t="n">
        <v>0.64</v>
      </c>
      <c r="M30" s="22" t="n">
        <v>0.67</v>
      </c>
      <c r="N30" s="22" t="n">
        <v>0.7</v>
      </c>
      <c r="O30" s="22" t="n">
        <v>0.76</v>
      </c>
      <c r="P30" s="22" t="n">
        <v>0.84</v>
      </c>
      <c r="Q30" s="22" t="n">
        <v>0.91</v>
      </c>
      <c r="R30" s="22" t="n">
        <v>0.97</v>
      </c>
      <c r="S30" s="22" t="n">
        <v>1.03</v>
      </c>
      <c r="T30" s="22" t="n">
        <v>1.1</v>
      </c>
      <c r="U30" s="22" t="n">
        <v>1.19</v>
      </c>
      <c r="V30" s="22" t="n">
        <v>1.3</v>
      </c>
      <c r="W30" s="22" t="n">
        <v>1.42</v>
      </c>
      <c r="X30" s="22" t="n">
        <v>1.57</v>
      </c>
      <c r="Y30" s="22" t="n">
        <v>1.74</v>
      </c>
      <c r="Z30" s="22" t="n">
        <v>1.9</v>
      </c>
      <c r="AA30" s="22" t="n">
        <v>2.07</v>
      </c>
      <c r="AB30" s="23" t="n">
        <v>47</v>
      </c>
    </row>
    <row r="31" customFormat="false" ht="12.75" hidden="false" customHeight="false" outlineLevel="0" collapsed="false">
      <c r="A31" s="21" t="n">
        <v>23</v>
      </c>
      <c r="B31" s="22" t="n">
        <v>0.45</v>
      </c>
      <c r="C31" s="22" t="n">
        <v>0.45</v>
      </c>
      <c r="D31" s="22" t="n">
        <v>0.48</v>
      </c>
      <c r="E31" s="22" t="n">
        <v>0.49</v>
      </c>
      <c r="F31" s="22" t="n">
        <v>0.52</v>
      </c>
      <c r="G31" s="22" t="n">
        <v>0.53</v>
      </c>
      <c r="H31" s="22" t="n">
        <v>0.55</v>
      </c>
      <c r="I31" s="22" t="n">
        <v>0.57</v>
      </c>
      <c r="J31" s="22" t="n">
        <v>0.58</v>
      </c>
      <c r="K31" s="22" t="n">
        <v>0.61</v>
      </c>
      <c r="L31" s="22" t="n">
        <v>0.65</v>
      </c>
      <c r="M31" s="22" t="n">
        <v>0.68</v>
      </c>
      <c r="N31" s="22" t="n">
        <v>0.73</v>
      </c>
      <c r="O31" s="22" t="n">
        <v>0.8</v>
      </c>
      <c r="P31" s="22" t="n">
        <v>0.88</v>
      </c>
      <c r="Q31" s="22" t="n">
        <v>0.97</v>
      </c>
      <c r="R31" s="22" t="n">
        <v>1.03</v>
      </c>
      <c r="S31" s="22" t="n">
        <v>1.1</v>
      </c>
      <c r="T31" s="22" t="n">
        <v>1.19</v>
      </c>
      <c r="U31" s="22" t="n">
        <v>1.3</v>
      </c>
      <c r="V31" s="22" t="n">
        <v>1.42</v>
      </c>
      <c r="W31" s="22" t="n">
        <v>1.57</v>
      </c>
      <c r="X31" s="22" t="n">
        <v>1.74</v>
      </c>
      <c r="Y31" s="22" t="n">
        <v>1.9</v>
      </c>
      <c r="Z31" s="22" t="n">
        <v>2.07</v>
      </c>
      <c r="AA31" s="22" t="n">
        <v>2.18</v>
      </c>
      <c r="AB31" s="23" t="n">
        <v>48</v>
      </c>
    </row>
    <row r="32" customFormat="false" ht="12.75" hidden="false" customHeight="false" outlineLevel="0" collapsed="false">
      <c r="A32" s="21" t="n">
        <v>24</v>
      </c>
      <c r="B32" s="22" t="n">
        <v>0.41</v>
      </c>
      <c r="C32" s="22" t="n">
        <v>0.43</v>
      </c>
      <c r="D32" s="22" t="n">
        <v>0.46</v>
      </c>
      <c r="E32" s="22" t="n">
        <v>0.49</v>
      </c>
      <c r="F32" s="22" t="n">
        <v>0.52</v>
      </c>
      <c r="G32" s="22" t="n">
        <v>0.54</v>
      </c>
      <c r="H32" s="22" t="n">
        <v>0.55</v>
      </c>
      <c r="I32" s="22" t="n">
        <v>0.58</v>
      </c>
      <c r="J32" s="22" t="n">
        <v>0.6</v>
      </c>
      <c r="K32" s="22" t="n">
        <v>0.63</v>
      </c>
      <c r="L32" s="22" t="n">
        <v>0.67</v>
      </c>
      <c r="M32" s="22" t="n">
        <v>0.71</v>
      </c>
      <c r="N32" s="22" t="n">
        <v>0.77</v>
      </c>
      <c r="O32" s="22" t="n">
        <v>0.84</v>
      </c>
      <c r="P32" s="22" t="n">
        <v>0.94</v>
      </c>
      <c r="Q32" s="22" t="n">
        <v>1.02</v>
      </c>
      <c r="R32" s="22" t="n">
        <v>1.1</v>
      </c>
      <c r="S32" s="22" t="n">
        <v>1.19</v>
      </c>
      <c r="T32" s="22" t="n">
        <v>1.3</v>
      </c>
      <c r="U32" s="22" t="n">
        <v>1.42</v>
      </c>
      <c r="V32" s="22" t="n">
        <v>1.57</v>
      </c>
      <c r="W32" s="22" t="n">
        <v>1.74</v>
      </c>
      <c r="X32" s="22" t="n">
        <v>1.9</v>
      </c>
      <c r="Y32" s="22" t="n">
        <v>2.06</v>
      </c>
      <c r="Z32" s="22" t="n">
        <v>2.18</v>
      </c>
      <c r="AA32" s="22" t="n">
        <v>2.33</v>
      </c>
      <c r="AB32" s="23" t="n">
        <v>49</v>
      </c>
    </row>
    <row r="33" customFormat="false" ht="12.75" hidden="false" customHeight="false" outlineLevel="0" collapsed="false">
      <c r="A33" s="16" t="n">
        <v>25</v>
      </c>
      <c r="B33" s="24" t="n">
        <v>0.37</v>
      </c>
      <c r="C33" s="24" t="n">
        <v>0.4</v>
      </c>
      <c r="D33" s="24" t="n">
        <v>0.45</v>
      </c>
      <c r="E33" s="24" t="n">
        <v>0.5</v>
      </c>
      <c r="F33" s="24" t="n">
        <v>0.52</v>
      </c>
      <c r="G33" s="24" t="n">
        <v>0.55</v>
      </c>
      <c r="H33" s="24" t="n">
        <v>0.57</v>
      </c>
      <c r="I33" s="24" t="n">
        <v>0.59</v>
      </c>
      <c r="J33" s="24" t="n">
        <v>0.63</v>
      </c>
      <c r="K33" s="24" t="n">
        <v>0.66</v>
      </c>
      <c r="L33" s="24" t="n">
        <v>0.7</v>
      </c>
      <c r="M33" s="24" t="n">
        <v>0.76</v>
      </c>
      <c r="N33" s="24" t="n">
        <v>0.82</v>
      </c>
      <c r="O33" s="24" t="n">
        <v>0.9</v>
      </c>
      <c r="P33" s="24" t="n">
        <v>0.99</v>
      </c>
      <c r="Q33" s="24" t="n">
        <v>1.1</v>
      </c>
      <c r="R33" s="24" t="n">
        <v>1.19</v>
      </c>
      <c r="S33" s="24" t="n">
        <v>1.3</v>
      </c>
      <c r="T33" s="24" t="n">
        <v>1.42</v>
      </c>
      <c r="U33" s="24" t="n">
        <v>1.57</v>
      </c>
      <c r="V33" s="24" t="n">
        <v>1.74</v>
      </c>
      <c r="W33" s="24" t="n">
        <v>1.9</v>
      </c>
      <c r="X33" s="24" t="n">
        <v>2.06</v>
      </c>
      <c r="Y33" s="24" t="n">
        <v>2.18</v>
      </c>
      <c r="Z33" s="24" t="n">
        <v>2.33</v>
      </c>
      <c r="AA33" s="24" t="n">
        <v>2.51</v>
      </c>
      <c r="AB33" s="25" t="n">
        <v>50</v>
      </c>
    </row>
    <row r="34" customFormat="false" ht="12.75" hidden="false" customHeight="false" outlineLevel="0" collapsed="false">
      <c r="A34" s="21" t="n">
        <v>26</v>
      </c>
      <c r="B34" s="22" t="n">
        <v>0.34</v>
      </c>
      <c r="C34" s="22" t="n">
        <v>0.4</v>
      </c>
      <c r="D34" s="22" t="n">
        <v>0.46</v>
      </c>
      <c r="E34" s="22" t="n">
        <v>0.51</v>
      </c>
      <c r="F34" s="22" t="n">
        <v>0.54</v>
      </c>
      <c r="G34" s="22" t="n">
        <v>0.56</v>
      </c>
      <c r="H34" s="22" t="n">
        <v>0.58</v>
      </c>
      <c r="I34" s="22" t="n">
        <v>0.62</v>
      </c>
      <c r="J34" s="22" t="n">
        <v>0.65</v>
      </c>
      <c r="K34" s="22" t="n">
        <v>0.69</v>
      </c>
      <c r="L34" s="22" t="n">
        <v>0.75</v>
      </c>
      <c r="M34" s="22" t="n">
        <v>0.8</v>
      </c>
      <c r="N34" s="22" t="n">
        <v>0.88</v>
      </c>
      <c r="O34" s="22" t="n">
        <v>0.96</v>
      </c>
      <c r="P34" s="22" t="n">
        <v>1.07</v>
      </c>
      <c r="Q34" s="22" t="n">
        <v>1.19</v>
      </c>
      <c r="R34" s="22" t="n">
        <v>1.3</v>
      </c>
      <c r="S34" s="22" t="n">
        <v>1.42</v>
      </c>
      <c r="T34" s="22" t="n">
        <v>1.57</v>
      </c>
      <c r="U34" s="22" t="n">
        <v>1.74</v>
      </c>
      <c r="V34" s="22" t="n">
        <v>1.9</v>
      </c>
      <c r="W34" s="22" t="n">
        <v>2.06</v>
      </c>
      <c r="X34" s="22" t="n">
        <v>2.18</v>
      </c>
      <c r="Y34" s="22" t="n">
        <v>2.33</v>
      </c>
      <c r="Z34" s="22" t="n">
        <v>2.51</v>
      </c>
      <c r="AA34" s="22" t="n">
        <v>2.73</v>
      </c>
      <c r="AB34" s="23" t="n">
        <v>51</v>
      </c>
    </row>
    <row r="35" customFormat="false" ht="12.75" hidden="false" customHeight="false" outlineLevel="0" collapsed="false">
      <c r="A35" s="21" t="n">
        <v>27</v>
      </c>
      <c r="B35" s="22" t="n">
        <v>0.34</v>
      </c>
      <c r="C35" s="22" t="n">
        <v>0.41</v>
      </c>
      <c r="D35" s="22" t="n">
        <v>0.47</v>
      </c>
      <c r="E35" s="22" t="n">
        <v>0.53</v>
      </c>
      <c r="F35" s="22" t="n">
        <v>0.56</v>
      </c>
      <c r="G35" s="22" t="n">
        <v>0.58</v>
      </c>
      <c r="H35" s="22" t="n">
        <v>0.62</v>
      </c>
      <c r="I35" s="22" t="n">
        <v>0.65</v>
      </c>
      <c r="J35" s="22" t="n">
        <v>0.69</v>
      </c>
      <c r="K35" s="22" t="n">
        <v>0.75</v>
      </c>
      <c r="L35" s="22" t="n">
        <v>0.8</v>
      </c>
      <c r="M35" s="22" t="n">
        <v>0.87</v>
      </c>
      <c r="N35" s="22" t="n">
        <v>0.94</v>
      </c>
      <c r="O35" s="22" t="n">
        <v>1.05</v>
      </c>
      <c r="P35" s="22" t="n">
        <v>1.16</v>
      </c>
      <c r="Q35" s="22" t="n">
        <v>1.3</v>
      </c>
      <c r="R35" s="22" t="n">
        <v>1.42</v>
      </c>
      <c r="S35" s="22" t="n">
        <v>1.57</v>
      </c>
      <c r="T35" s="22" t="n">
        <v>1.74</v>
      </c>
      <c r="U35" s="22" t="n">
        <v>1.9</v>
      </c>
      <c r="V35" s="22" t="n">
        <v>2.05</v>
      </c>
      <c r="W35" s="22" t="n">
        <v>2.18</v>
      </c>
      <c r="X35" s="22" t="n">
        <v>2.33</v>
      </c>
      <c r="Y35" s="22" t="n">
        <v>2.51</v>
      </c>
      <c r="Z35" s="22" t="n">
        <v>2.73</v>
      </c>
      <c r="AA35" s="22" t="n">
        <v>3.04</v>
      </c>
      <c r="AB35" s="23" t="n">
        <v>52</v>
      </c>
    </row>
    <row r="36" customFormat="false" ht="12.75" hidden="false" customHeight="false" outlineLevel="0" collapsed="false">
      <c r="A36" s="21" t="n">
        <v>28</v>
      </c>
      <c r="B36" s="22" t="n">
        <v>0.35</v>
      </c>
      <c r="C36" s="22" t="n">
        <v>0.42</v>
      </c>
      <c r="D36" s="22" t="n">
        <v>0.49</v>
      </c>
      <c r="E36" s="22" t="n">
        <v>0.54</v>
      </c>
      <c r="F36" s="22" t="n">
        <v>0.58</v>
      </c>
      <c r="G36" s="22" t="n">
        <v>0.61</v>
      </c>
      <c r="H36" s="22" t="n">
        <v>0.64</v>
      </c>
      <c r="I36" s="22" t="n">
        <v>0.69</v>
      </c>
      <c r="J36" s="22" t="n">
        <v>0.74</v>
      </c>
      <c r="K36" s="22" t="n">
        <v>0.79</v>
      </c>
      <c r="L36" s="22" t="n">
        <v>0.87</v>
      </c>
      <c r="M36" s="22" t="n">
        <v>0.94</v>
      </c>
      <c r="N36" s="22" t="n">
        <v>1.03</v>
      </c>
      <c r="O36" s="22" t="n">
        <v>1.15</v>
      </c>
      <c r="P36" s="22" t="n">
        <v>1.27</v>
      </c>
      <c r="Q36" s="22" t="n">
        <v>1.42</v>
      </c>
      <c r="R36" s="22" t="n">
        <v>1.56</v>
      </c>
      <c r="S36" s="22" t="n">
        <v>1.73</v>
      </c>
      <c r="T36" s="22" t="n">
        <v>1.9</v>
      </c>
      <c r="U36" s="22" t="n">
        <v>2.04</v>
      </c>
      <c r="V36" s="22" t="n">
        <v>2.18</v>
      </c>
      <c r="W36" s="22" t="n">
        <v>2.33</v>
      </c>
      <c r="X36" s="22" t="n">
        <v>2.51</v>
      </c>
      <c r="Y36" s="22" t="n">
        <v>2.73</v>
      </c>
      <c r="Z36" s="22" t="n">
        <v>3.04</v>
      </c>
      <c r="AA36" s="22" t="n">
        <v>3.38</v>
      </c>
      <c r="AB36" s="23" t="n">
        <v>53</v>
      </c>
    </row>
    <row r="37" customFormat="false" ht="12.75" hidden="false" customHeight="false" outlineLevel="0" collapsed="false">
      <c r="A37" s="20" t="n">
        <v>29</v>
      </c>
      <c r="B37" s="26" t="n">
        <v>0.35</v>
      </c>
      <c r="C37" s="26" t="n">
        <v>0.43</v>
      </c>
      <c r="D37" s="26" t="n">
        <v>0.51</v>
      </c>
      <c r="E37" s="26" t="n">
        <v>0.56</v>
      </c>
      <c r="F37" s="26" t="n">
        <v>0.61</v>
      </c>
      <c r="G37" s="26" t="n">
        <v>0.64</v>
      </c>
      <c r="H37" s="26" t="n">
        <v>0.69</v>
      </c>
      <c r="I37" s="26" t="n">
        <v>0.74</v>
      </c>
      <c r="J37" s="26" t="n">
        <v>0.79</v>
      </c>
      <c r="K37" s="26" t="n">
        <v>0.87</v>
      </c>
      <c r="L37" s="26" t="n">
        <v>0.94</v>
      </c>
      <c r="M37" s="26" t="n">
        <v>1.03</v>
      </c>
      <c r="N37" s="26" t="n">
        <v>1.13</v>
      </c>
      <c r="O37" s="26" t="n">
        <v>1.24</v>
      </c>
      <c r="P37" s="26" t="n">
        <v>1.39</v>
      </c>
      <c r="Q37" s="26" t="n">
        <v>1.55</v>
      </c>
      <c r="R37" s="26" t="n">
        <v>1.72</v>
      </c>
      <c r="S37" s="26" t="n">
        <v>1.9</v>
      </c>
      <c r="T37" s="26" t="n">
        <v>2.04</v>
      </c>
      <c r="U37" s="26" t="n">
        <v>2.18</v>
      </c>
      <c r="V37" s="26" t="n">
        <v>2.33</v>
      </c>
      <c r="W37" s="26" t="n">
        <v>2.51</v>
      </c>
      <c r="X37" s="26" t="n">
        <v>2.73</v>
      </c>
      <c r="Y37" s="26" t="n">
        <v>3.04</v>
      </c>
      <c r="Z37" s="26" t="n">
        <v>3.38</v>
      </c>
      <c r="AA37" s="26" t="n">
        <v>3.8</v>
      </c>
      <c r="AB37" s="27" t="n">
        <v>54</v>
      </c>
    </row>
    <row r="38" customFormat="false" ht="12.75" hidden="false" customHeight="false" outlineLevel="0" collapsed="false">
      <c r="A38" s="21" t="n">
        <v>30</v>
      </c>
      <c r="B38" s="22" t="n">
        <v>0.36</v>
      </c>
      <c r="C38" s="22" t="n">
        <v>0.44</v>
      </c>
      <c r="D38" s="22" t="n">
        <v>0.51</v>
      </c>
      <c r="E38" s="22" t="n">
        <v>0.58</v>
      </c>
      <c r="F38" s="22" t="n">
        <v>0.63</v>
      </c>
      <c r="G38" s="22" t="n">
        <v>0.69</v>
      </c>
      <c r="H38" s="22" t="n">
        <v>0.74</v>
      </c>
      <c r="I38" s="22" t="n">
        <v>0.79</v>
      </c>
      <c r="J38" s="22" t="n">
        <v>0.86</v>
      </c>
      <c r="K38" s="22" t="n">
        <v>0.94</v>
      </c>
      <c r="L38" s="22" t="n">
        <v>1.02</v>
      </c>
      <c r="M38" s="22" t="n">
        <v>1.11</v>
      </c>
      <c r="N38" s="22" t="n">
        <v>1.21</v>
      </c>
      <c r="O38" s="22" t="n">
        <v>1.34</v>
      </c>
      <c r="P38" s="22" t="n">
        <v>1.5</v>
      </c>
      <c r="Q38" s="22" t="n">
        <v>1.69</v>
      </c>
      <c r="R38" s="22" t="n">
        <v>1.86</v>
      </c>
      <c r="S38" s="22" t="n">
        <v>2.01</v>
      </c>
      <c r="T38" s="22" t="n">
        <v>2.18</v>
      </c>
      <c r="U38" s="22" t="n">
        <v>2.33</v>
      </c>
      <c r="V38" s="22" t="n">
        <v>2.51</v>
      </c>
      <c r="W38" s="22" t="n">
        <v>2.73</v>
      </c>
      <c r="X38" s="22" t="n">
        <v>3.02</v>
      </c>
      <c r="Y38" s="22" t="n">
        <v>3.38</v>
      </c>
      <c r="Z38" s="22" t="n">
        <v>3.76</v>
      </c>
      <c r="AA38" s="22" t="n">
        <v>4.33</v>
      </c>
      <c r="AB38" s="23" t="n">
        <v>55</v>
      </c>
    </row>
    <row r="39" customFormat="false" ht="12.75" hidden="false" customHeight="false" outlineLevel="0" collapsed="false">
      <c r="A39" s="21" t="n">
        <v>31</v>
      </c>
      <c r="B39" s="22" t="n">
        <v>0.36</v>
      </c>
      <c r="C39" s="22" t="n">
        <v>0.45</v>
      </c>
      <c r="D39" s="22" t="n">
        <v>0.52</v>
      </c>
      <c r="E39" s="22" t="n">
        <v>0.59</v>
      </c>
      <c r="F39" s="22" t="n">
        <v>0.65</v>
      </c>
      <c r="G39" s="22" t="n">
        <v>0.73</v>
      </c>
      <c r="H39" s="22" t="n">
        <v>0.79</v>
      </c>
      <c r="I39" s="22" t="n">
        <v>0.85</v>
      </c>
      <c r="J39" s="22" t="n">
        <v>0.91</v>
      </c>
      <c r="K39" s="22" t="n">
        <v>0.98</v>
      </c>
      <c r="L39" s="22" t="n">
        <v>1.07</v>
      </c>
      <c r="M39" s="22" t="n">
        <v>1.18</v>
      </c>
      <c r="N39" s="22" t="n">
        <v>1.32</v>
      </c>
      <c r="O39" s="22" t="n">
        <v>1.47</v>
      </c>
      <c r="P39" s="22" t="n">
        <v>1.66</v>
      </c>
      <c r="Q39" s="22" t="n">
        <v>1.84</v>
      </c>
      <c r="R39" s="22" t="n">
        <v>1.99</v>
      </c>
      <c r="S39" s="22" t="n">
        <v>2.16</v>
      </c>
      <c r="T39" s="22" t="n">
        <v>2.31</v>
      </c>
      <c r="U39" s="22" t="n">
        <v>2.48</v>
      </c>
      <c r="V39" s="22" t="n">
        <v>2.67</v>
      </c>
      <c r="W39" s="22" t="n">
        <v>2.99</v>
      </c>
      <c r="X39" s="22" t="n">
        <v>3.35</v>
      </c>
      <c r="Y39" s="22" t="n">
        <v>3.76</v>
      </c>
      <c r="Z39" s="22" t="n">
        <v>4.23</v>
      </c>
      <c r="AA39" s="22" t="n">
        <v>4.88</v>
      </c>
      <c r="AB39" s="23" t="n">
        <v>56</v>
      </c>
    </row>
    <row r="40" customFormat="false" ht="12.75" hidden="false" customHeight="false" outlineLevel="0" collapsed="false">
      <c r="A40" s="21" t="n">
        <v>32</v>
      </c>
      <c r="B40" s="22" t="n">
        <v>0.36</v>
      </c>
      <c r="C40" s="22" t="n">
        <v>0.44</v>
      </c>
      <c r="D40" s="22" t="n">
        <v>0.53</v>
      </c>
      <c r="E40" s="22" t="n">
        <v>0.6</v>
      </c>
      <c r="F40" s="22" t="n">
        <v>0.68</v>
      </c>
      <c r="G40" s="22" t="n">
        <v>0.74</v>
      </c>
      <c r="H40" s="22" t="n">
        <v>0.82</v>
      </c>
      <c r="I40" s="22" t="n">
        <v>0.88</v>
      </c>
      <c r="J40" s="22" t="n">
        <v>0.95</v>
      </c>
      <c r="K40" s="22" t="n">
        <v>1.02</v>
      </c>
      <c r="L40" s="22" t="n">
        <v>1.13</v>
      </c>
      <c r="M40" s="22" t="n">
        <v>1.27</v>
      </c>
      <c r="N40" s="22" t="n">
        <v>1.44</v>
      </c>
      <c r="O40" s="22" t="n">
        <v>1.63</v>
      </c>
      <c r="P40" s="22" t="n">
        <v>1.82</v>
      </c>
      <c r="Q40" s="22" t="n">
        <v>1.98</v>
      </c>
      <c r="R40" s="22" t="n">
        <v>2.15</v>
      </c>
      <c r="S40" s="22" t="n">
        <v>2.31</v>
      </c>
      <c r="T40" s="22" t="n">
        <v>2.48</v>
      </c>
      <c r="U40" s="22" t="n">
        <v>2.67</v>
      </c>
      <c r="V40" s="22" t="n">
        <v>2.97</v>
      </c>
      <c r="W40" s="22" t="n">
        <v>3.35</v>
      </c>
      <c r="X40" s="22" t="n">
        <v>3.73</v>
      </c>
      <c r="Y40" s="22" t="n">
        <v>4.18</v>
      </c>
      <c r="Z40" s="22" t="n">
        <v>4.73</v>
      </c>
      <c r="AA40" s="22" t="n">
        <v>5.48</v>
      </c>
      <c r="AB40" s="23" t="n">
        <v>57</v>
      </c>
    </row>
    <row r="41" customFormat="false" ht="12.75" hidden="false" customHeight="false" outlineLevel="0" collapsed="false">
      <c r="A41" s="21" t="n">
        <v>33</v>
      </c>
      <c r="B41" s="22" t="n">
        <v>0.38</v>
      </c>
      <c r="C41" s="22" t="n">
        <v>0.47</v>
      </c>
      <c r="D41" s="22" t="n">
        <v>0.55</v>
      </c>
      <c r="E41" s="22" t="n">
        <v>0.64</v>
      </c>
      <c r="F41" s="22" t="n">
        <v>0.71</v>
      </c>
      <c r="G41" s="22" t="n">
        <v>0.79</v>
      </c>
      <c r="H41" s="22" t="n">
        <v>0.87</v>
      </c>
      <c r="I41" s="22" t="n">
        <v>0.93</v>
      </c>
      <c r="J41" s="22" t="n">
        <v>1</v>
      </c>
      <c r="K41" s="22" t="n">
        <v>1.08</v>
      </c>
      <c r="L41" s="22" t="n">
        <v>1.2</v>
      </c>
      <c r="M41" s="22" t="n">
        <v>1.36</v>
      </c>
      <c r="N41" s="22" t="n">
        <v>1.58</v>
      </c>
      <c r="O41" s="22" t="n">
        <v>1.77</v>
      </c>
      <c r="P41" s="22" t="n">
        <v>1.95</v>
      </c>
      <c r="Q41" s="22" t="n">
        <v>2.12</v>
      </c>
      <c r="R41" s="22" t="n">
        <v>2.3</v>
      </c>
      <c r="S41" s="22" t="n">
        <v>2.48</v>
      </c>
      <c r="T41" s="22" t="n">
        <v>2.67</v>
      </c>
      <c r="U41" s="22" t="n">
        <v>2.94</v>
      </c>
      <c r="V41" s="22" t="n">
        <v>3.32</v>
      </c>
      <c r="W41" s="22" t="n">
        <v>3.69</v>
      </c>
      <c r="X41" s="22" t="n">
        <v>4.13</v>
      </c>
      <c r="Y41" s="22" t="n">
        <v>4.65</v>
      </c>
      <c r="Z41" s="22" t="n">
        <v>5.24</v>
      </c>
      <c r="AA41" s="22" t="n">
        <v>6.01</v>
      </c>
      <c r="AB41" s="23" t="n">
        <v>58</v>
      </c>
    </row>
    <row r="42" customFormat="false" ht="12.75" hidden="false" customHeight="false" outlineLevel="0" collapsed="false">
      <c r="A42" s="21" t="n">
        <v>34</v>
      </c>
      <c r="B42" s="22" t="n">
        <v>0.4</v>
      </c>
      <c r="C42" s="22" t="n">
        <v>0.48</v>
      </c>
      <c r="D42" s="22" t="n">
        <v>0.58</v>
      </c>
      <c r="E42" s="22" t="n">
        <v>0.66</v>
      </c>
      <c r="F42" s="22" t="n">
        <v>0.76</v>
      </c>
      <c r="G42" s="22" t="n">
        <v>0.83</v>
      </c>
      <c r="H42" s="22" t="n">
        <v>0.92</v>
      </c>
      <c r="I42" s="22" t="n">
        <v>0.99</v>
      </c>
      <c r="J42" s="22" t="n">
        <v>1.07</v>
      </c>
      <c r="K42" s="22" t="n">
        <v>1.16</v>
      </c>
      <c r="L42" s="22" t="n">
        <v>1.31</v>
      </c>
      <c r="M42" s="22" t="n">
        <v>1.5</v>
      </c>
      <c r="N42" s="22" t="n">
        <v>1.71</v>
      </c>
      <c r="O42" s="22" t="n">
        <v>1.91</v>
      </c>
      <c r="P42" s="22" t="n">
        <v>2.1</v>
      </c>
      <c r="Q42" s="22" t="n">
        <v>2.27</v>
      </c>
      <c r="R42" s="22" t="n">
        <v>2.48</v>
      </c>
      <c r="S42" s="22" t="n">
        <v>2.67</v>
      </c>
      <c r="T42" s="22" t="n">
        <v>2.94</v>
      </c>
      <c r="U42" s="22" t="n">
        <v>3.22</v>
      </c>
      <c r="V42" s="22" t="n">
        <v>3.63</v>
      </c>
      <c r="W42" s="22" t="n">
        <v>4.06</v>
      </c>
      <c r="X42" s="22" t="n">
        <v>4.58</v>
      </c>
      <c r="Y42" s="22" t="n">
        <v>5.14</v>
      </c>
      <c r="Z42" s="22" t="n">
        <v>5.75</v>
      </c>
      <c r="AA42" s="22" t="n">
        <v>6.64</v>
      </c>
      <c r="AB42" s="23" t="n">
        <v>59</v>
      </c>
    </row>
    <row r="43" customFormat="false" ht="12.75" hidden="false" customHeight="false" outlineLevel="0" collapsed="false">
      <c r="A43" s="16" t="n">
        <v>35</v>
      </c>
      <c r="B43" s="24" t="n">
        <v>0.43</v>
      </c>
      <c r="C43" s="24" t="n">
        <v>0.51</v>
      </c>
      <c r="D43" s="24" t="n">
        <v>0.6</v>
      </c>
      <c r="E43" s="24" t="n">
        <v>0.69</v>
      </c>
      <c r="F43" s="24" t="n">
        <v>0.78</v>
      </c>
      <c r="G43" s="24" t="n">
        <v>0.88</v>
      </c>
      <c r="H43" s="24" t="n">
        <v>0.97</v>
      </c>
      <c r="I43" s="24" t="n">
        <v>1.06</v>
      </c>
      <c r="J43" s="24" t="n">
        <v>1.16</v>
      </c>
      <c r="K43" s="24" t="n">
        <v>1.28</v>
      </c>
      <c r="L43" s="24" t="n">
        <v>1.44</v>
      </c>
      <c r="M43" s="24" t="n">
        <v>1.63</v>
      </c>
      <c r="N43" s="24" t="n">
        <v>1.84</v>
      </c>
      <c r="O43" s="24" t="n">
        <v>2.05</v>
      </c>
      <c r="P43" s="24" t="n">
        <v>2.26</v>
      </c>
      <c r="Q43" s="24" t="n">
        <v>2.44</v>
      </c>
      <c r="R43" s="24" t="n">
        <v>2.67</v>
      </c>
      <c r="S43" s="24" t="n">
        <v>2.94</v>
      </c>
      <c r="T43" s="24" t="n">
        <v>3.22</v>
      </c>
      <c r="U43" s="24" t="n">
        <v>3.56</v>
      </c>
      <c r="V43" s="24" t="n">
        <v>3.98</v>
      </c>
      <c r="W43" s="24" t="n">
        <v>4.47</v>
      </c>
      <c r="X43" s="24" t="n">
        <v>5</v>
      </c>
      <c r="Y43" s="24" t="n">
        <v>5.6</v>
      </c>
      <c r="Z43" s="24" t="n">
        <v>6.16</v>
      </c>
      <c r="AA43" s="24" t="n">
        <v>7.3</v>
      </c>
      <c r="AB43" s="25" t="n">
        <v>60</v>
      </c>
    </row>
    <row r="44" customFormat="false" ht="12.75" hidden="false" customHeight="false" outlineLevel="0" collapsed="false">
      <c r="A44" s="21" t="n">
        <v>36</v>
      </c>
      <c r="B44" s="22" t="n">
        <v>0.44</v>
      </c>
      <c r="C44" s="22" t="n">
        <v>0.54</v>
      </c>
      <c r="D44" s="22" t="n">
        <v>0.63</v>
      </c>
      <c r="E44" s="22" t="n">
        <v>0.73</v>
      </c>
      <c r="F44" s="22" t="n">
        <v>0.83</v>
      </c>
      <c r="G44" s="22" t="n">
        <v>0.92</v>
      </c>
      <c r="H44" s="22" t="n">
        <v>1.02</v>
      </c>
      <c r="I44" s="22" t="n">
        <v>1.15</v>
      </c>
      <c r="J44" s="22" t="n">
        <v>1.27</v>
      </c>
      <c r="K44" s="22" t="n">
        <v>1.43</v>
      </c>
      <c r="L44" s="22" t="n">
        <v>1.58</v>
      </c>
      <c r="M44" s="22" t="n">
        <v>1.77</v>
      </c>
      <c r="N44" s="22" t="n">
        <v>1.99</v>
      </c>
      <c r="O44" s="22" t="n">
        <v>2.22</v>
      </c>
      <c r="P44" s="22" t="n">
        <v>2.43</v>
      </c>
      <c r="Q44" s="22" t="n">
        <v>2.67</v>
      </c>
      <c r="R44" s="22" t="n">
        <v>2.94</v>
      </c>
      <c r="S44" s="22" t="n">
        <v>3.18</v>
      </c>
      <c r="T44" s="22" t="n">
        <v>3.52</v>
      </c>
      <c r="U44" s="22" t="n">
        <v>3.89</v>
      </c>
      <c r="V44" s="22" t="n">
        <v>4.37</v>
      </c>
      <c r="W44" s="22" t="n">
        <v>4.89</v>
      </c>
      <c r="X44" s="22" t="n">
        <v>5.46</v>
      </c>
      <c r="Y44" s="22" t="n">
        <v>6.11</v>
      </c>
      <c r="Z44" s="22" t="n">
        <v>6.56</v>
      </c>
      <c r="AA44" s="22" t="n">
        <v>8.11</v>
      </c>
      <c r="AB44" s="23" t="n">
        <v>61</v>
      </c>
    </row>
    <row r="45" customFormat="false" ht="12.75" hidden="false" customHeight="false" outlineLevel="0" collapsed="false">
      <c r="A45" s="21" t="n">
        <v>37</v>
      </c>
      <c r="B45" s="22" t="n">
        <v>0.48</v>
      </c>
      <c r="C45" s="22" t="n">
        <v>0.56</v>
      </c>
      <c r="D45" s="22" t="n">
        <v>0.66</v>
      </c>
      <c r="E45" s="22" t="n">
        <v>0.76</v>
      </c>
      <c r="F45" s="22" t="n">
        <v>0.86</v>
      </c>
      <c r="G45" s="22" t="n">
        <v>0.97</v>
      </c>
      <c r="H45" s="22" t="n">
        <v>1.1</v>
      </c>
      <c r="I45" s="22" t="n">
        <v>1.25</v>
      </c>
      <c r="J45" s="22" t="n">
        <v>1.42</v>
      </c>
      <c r="K45" s="22" t="n">
        <v>1.56</v>
      </c>
      <c r="L45" s="22" t="n">
        <v>1.72</v>
      </c>
      <c r="M45" s="22" t="n">
        <v>1.9</v>
      </c>
      <c r="N45" s="22" t="n">
        <v>2.14</v>
      </c>
      <c r="O45" s="22" t="n">
        <v>2.39</v>
      </c>
      <c r="P45" s="22" t="n">
        <v>2.64</v>
      </c>
      <c r="Q45" s="22" t="n">
        <v>2.94</v>
      </c>
      <c r="R45" s="22" t="n">
        <v>3.16</v>
      </c>
      <c r="S45" s="22" t="n">
        <v>3.48</v>
      </c>
      <c r="T45" s="22" t="n">
        <v>3.85</v>
      </c>
      <c r="U45" s="22" t="n">
        <v>4.27</v>
      </c>
      <c r="V45" s="22" t="n">
        <v>4.78</v>
      </c>
      <c r="W45" s="22" t="n">
        <v>5.33</v>
      </c>
      <c r="X45" s="22" t="n">
        <v>5.95</v>
      </c>
      <c r="Y45" s="22" t="n">
        <v>6.54</v>
      </c>
      <c r="Z45" s="22" t="n">
        <v>7.41</v>
      </c>
      <c r="AA45" s="22" t="n">
        <v>9.1</v>
      </c>
      <c r="AB45" s="23" t="n">
        <v>62</v>
      </c>
    </row>
    <row r="46" customFormat="false" ht="12.75" hidden="false" customHeight="false" outlineLevel="0" collapsed="false">
      <c r="A46" s="21" t="n">
        <v>38</v>
      </c>
      <c r="B46" s="22" t="n">
        <v>0.51</v>
      </c>
      <c r="C46" s="22" t="n">
        <v>0.61</v>
      </c>
      <c r="D46" s="22" t="n">
        <v>0.72</v>
      </c>
      <c r="E46" s="22" t="n">
        <v>0.81</v>
      </c>
      <c r="F46" s="22" t="n">
        <v>0.91</v>
      </c>
      <c r="G46" s="22" t="n">
        <v>1.04</v>
      </c>
      <c r="H46" s="22" t="n">
        <v>1.2</v>
      </c>
      <c r="I46" s="22" t="n">
        <v>1.38</v>
      </c>
      <c r="J46" s="22" t="n">
        <v>1.55</v>
      </c>
      <c r="K46" s="22" t="n">
        <v>1.7</v>
      </c>
      <c r="L46" s="22" t="n">
        <v>1.86</v>
      </c>
      <c r="M46" s="22" t="n">
        <v>2.06</v>
      </c>
      <c r="N46" s="22" t="n">
        <v>2.29</v>
      </c>
      <c r="O46" s="22" t="n">
        <v>2.56</v>
      </c>
      <c r="P46" s="22" t="n">
        <v>2.85</v>
      </c>
      <c r="Q46" s="22" t="n">
        <v>3.13</v>
      </c>
      <c r="R46" s="22" t="n">
        <v>3.46</v>
      </c>
      <c r="S46" s="22" t="n">
        <v>3.81</v>
      </c>
      <c r="T46" s="22" t="n">
        <v>4.22</v>
      </c>
      <c r="U46" s="22" t="n">
        <v>4.68</v>
      </c>
      <c r="V46" s="22" t="n">
        <v>5.21</v>
      </c>
      <c r="W46" s="22" t="n">
        <v>5.82</v>
      </c>
      <c r="X46" s="22" t="n">
        <v>6.5</v>
      </c>
      <c r="Y46" s="22" t="n">
        <v>7.32</v>
      </c>
      <c r="Z46" s="22" t="n">
        <v>8.4</v>
      </c>
      <c r="AA46" s="22" t="n">
        <v>10.21</v>
      </c>
      <c r="AB46" s="23" t="n">
        <v>63</v>
      </c>
    </row>
    <row r="47" customFormat="false" ht="12.75" hidden="false" customHeight="false" outlineLevel="0" collapsed="false">
      <c r="A47" s="20" t="n">
        <v>39</v>
      </c>
      <c r="B47" s="26" t="n">
        <v>0.55</v>
      </c>
      <c r="C47" s="26" t="n">
        <v>0.67</v>
      </c>
      <c r="D47" s="26" t="n">
        <v>0.77</v>
      </c>
      <c r="E47" s="26" t="n">
        <v>0.87</v>
      </c>
      <c r="F47" s="26" t="n">
        <v>0.98</v>
      </c>
      <c r="G47" s="26" t="n">
        <v>1.13</v>
      </c>
      <c r="H47" s="26" t="n">
        <v>1.32</v>
      </c>
      <c r="I47" s="26" t="n">
        <v>1.5</v>
      </c>
      <c r="J47" s="26" t="n">
        <v>1.68</v>
      </c>
      <c r="K47" s="26" t="n">
        <v>1.84</v>
      </c>
      <c r="L47" s="26" t="n">
        <v>2</v>
      </c>
      <c r="M47" s="26" t="n">
        <v>2.22</v>
      </c>
      <c r="N47" s="26" t="n">
        <v>2.48</v>
      </c>
      <c r="O47" s="26" t="n">
        <v>2.77</v>
      </c>
      <c r="P47" s="26" t="n">
        <v>3.08</v>
      </c>
      <c r="Q47" s="26" t="n">
        <v>3.42</v>
      </c>
      <c r="R47" s="26" t="n">
        <v>3.77</v>
      </c>
      <c r="S47" s="26" t="n">
        <v>4.18</v>
      </c>
      <c r="T47" s="26" t="n">
        <v>4.63</v>
      </c>
      <c r="U47" s="26" t="n">
        <v>5.09</v>
      </c>
      <c r="V47" s="26" t="n">
        <v>5.7</v>
      </c>
      <c r="W47" s="26" t="n">
        <v>6.42</v>
      </c>
      <c r="X47" s="26" t="n">
        <v>7.24</v>
      </c>
      <c r="Y47" s="26" t="n">
        <v>8.29</v>
      </c>
      <c r="Z47" s="26" t="n">
        <v>9.55</v>
      </c>
      <c r="AA47" s="26" t="n">
        <v>11.37</v>
      </c>
      <c r="AB47" s="27" t="n">
        <v>64</v>
      </c>
    </row>
    <row r="48" customFormat="false" ht="12.75" hidden="false" customHeight="false" outlineLevel="0" collapsed="false">
      <c r="A48" s="21" t="n">
        <v>40</v>
      </c>
      <c r="B48" s="22" t="n">
        <v>0.59</v>
      </c>
      <c r="C48" s="22" t="n">
        <v>0.72</v>
      </c>
      <c r="D48" s="22" t="n">
        <v>0.83</v>
      </c>
      <c r="E48" s="22" t="n">
        <v>0.93</v>
      </c>
      <c r="F48" s="22" t="n">
        <v>1.06</v>
      </c>
      <c r="G48" s="22" t="n">
        <v>1.25</v>
      </c>
      <c r="H48" s="22" t="n">
        <v>1.44</v>
      </c>
      <c r="I48" s="22" t="n">
        <v>1.64</v>
      </c>
      <c r="J48" s="22" t="n">
        <v>1.8</v>
      </c>
      <c r="K48" s="22" t="n">
        <v>1.97</v>
      </c>
      <c r="L48" s="22" t="n">
        <v>2.17</v>
      </c>
      <c r="M48" s="22" t="n">
        <v>2.42</v>
      </c>
      <c r="N48" s="22" t="n">
        <v>2.7</v>
      </c>
      <c r="O48" s="22" t="n">
        <v>3.01</v>
      </c>
      <c r="P48" s="22" t="n">
        <v>3.35</v>
      </c>
      <c r="Q48" s="22" t="n">
        <v>3.72</v>
      </c>
      <c r="R48" s="22" t="n">
        <v>4.13</v>
      </c>
      <c r="S48" s="22" t="n">
        <v>4.58</v>
      </c>
      <c r="T48" s="22" t="n">
        <v>5.06</v>
      </c>
      <c r="U48" s="22" t="n">
        <v>5.55</v>
      </c>
      <c r="V48" s="22" t="n">
        <v>6.29</v>
      </c>
      <c r="W48" s="22" t="n">
        <v>7.1</v>
      </c>
      <c r="X48" s="22" t="n">
        <v>8.12</v>
      </c>
      <c r="Y48" s="22" t="n">
        <v>9.29</v>
      </c>
      <c r="Z48" s="22" t="n">
        <v>10.4</v>
      </c>
      <c r="AA48" s="22" t="n">
        <v>12.6</v>
      </c>
      <c r="AB48" s="23" t="n">
        <v>65</v>
      </c>
    </row>
    <row r="49" customFormat="false" ht="12.75" hidden="false" customHeight="false" outlineLevel="0" collapsed="false">
      <c r="A49" s="21" t="n">
        <v>41</v>
      </c>
      <c r="B49" s="22" t="n">
        <v>0.63</v>
      </c>
      <c r="C49" s="22" t="n">
        <v>0.77</v>
      </c>
      <c r="D49" s="22" t="n">
        <v>0.9</v>
      </c>
      <c r="E49" s="22" t="n">
        <v>1.03</v>
      </c>
      <c r="F49" s="22" t="n">
        <v>1.18</v>
      </c>
      <c r="G49" s="22" t="n">
        <v>1.37</v>
      </c>
      <c r="H49" s="22" t="n">
        <v>1.58</v>
      </c>
      <c r="I49" s="22" t="n">
        <v>1.77</v>
      </c>
      <c r="J49" s="22" t="n">
        <v>1.95</v>
      </c>
      <c r="K49" s="22" t="n">
        <v>2.15</v>
      </c>
      <c r="L49" s="22" t="n">
        <v>2.39</v>
      </c>
      <c r="M49" s="22" t="n">
        <v>2.67</v>
      </c>
      <c r="N49" s="22" t="n">
        <v>2.97</v>
      </c>
      <c r="O49" s="22" t="n">
        <v>3.3</v>
      </c>
      <c r="P49" s="22" t="n">
        <v>3.69</v>
      </c>
      <c r="Q49" s="22" t="n">
        <v>4.1</v>
      </c>
      <c r="R49" s="22" t="n">
        <v>4.53</v>
      </c>
      <c r="S49" s="22" t="n">
        <v>5</v>
      </c>
      <c r="T49" s="22" t="n">
        <v>5.55</v>
      </c>
      <c r="U49" s="22" t="n">
        <v>6.12</v>
      </c>
      <c r="V49" s="22" t="n">
        <v>6.97</v>
      </c>
      <c r="W49" s="22" t="n">
        <v>7.95</v>
      </c>
      <c r="X49" s="22" t="n">
        <v>9.05</v>
      </c>
      <c r="Y49" s="22" t="n">
        <v>10.37</v>
      </c>
      <c r="Z49" s="22" t="n">
        <v>11.37</v>
      </c>
      <c r="AA49" s="22" t="n">
        <v>13.85</v>
      </c>
      <c r="AB49" s="23" t="n">
        <v>66</v>
      </c>
    </row>
    <row r="50" customFormat="false" ht="12.75" hidden="false" customHeight="false" outlineLevel="0" collapsed="false">
      <c r="A50" s="21" t="n">
        <v>42</v>
      </c>
      <c r="B50" s="22" t="n">
        <v>0.67</v>
      </c>
      <c r="C50" s="22" t="n">
        <v>0.84</v>
      </c>
      <c r="D50" s="22" t="n">
        <v>0.99</v>
      </c>
      <c r="E50" s="22" t="n">
        <v>1.13</v>
      </c>
      <c r="F50" s="22" t="n">
        <v>1.3</v>
      </c>
      <c r="G50" s="22" t="n">
        <v>1.5</v>
      </c>
      <c r="H50" s="22" t="n">
        <v>1.71</v>
      </c>
      <c r="I50" s="22" t="n">
        <v>1.91</v>
      </c>
      <c r="J50" s="22" t="n">
        <v>2.13</v>
      </c>
      <c r="K50" s="22" t="n">
        <v>2.35</v>
      </c>
      <c r="L50" s="22" t="n">
        <v>2.62</v>
      </c>
      <c r="M50" s="22" t="n">
        <v>2.93</v>
      </c>
      <c r="N50" s="22" t="n">
        <v>3.26</v>
      </c>
      <c r="O50" s="22" t="n">
        <v>3.65</v>
      </c>
      <c r="P50" s="22" t="n">
        <v>4.1</v>
      </c>
      <c r="Q50" s="22" t="n">
        <v>4.49</v>
      </c>
      <c r="R50" s="22" t="n">
        <v>4.94</v>
      </c>
      <c r="S50" s="22" t="n">
        <v>5.48</v>
      </c>
      <c r="T50" s="22" t="n">
        <v>6.11</v>
      </c>
      <c r="U50" s="22" t="n">
        <v>6.81</v>
      </c>
      <c r="V50" s="22" t="n">
        <v>7.79</v>
      </c>
      <c r="W50" s="22" t="n">
        <v>8.85</v>
      </c>
      <c r="X50" s="22" t="n">
        <v>10.08</v>
      </c>
      <c r="Y50" s="22" t="n">
        <v>11.36</v>
      </c>
      <c r="Z50" s="22" t="n">
        <v>12.44</v>
      </c>
      <c r="AA50" s="22" t="n">
        <v>15.11</v>
      </c>
      <c r="AB50" s="23" t="n">
        <v>67</v>
      </c>
    </row>
    <row r="51" customFormat="false" ht="12.75" hidden="false" customHeight="false" outlineLevel="0" collapsed="false">
      <c r="A51" s="21" t="n">
        <v>43</v>
      </c>
      <c r="B51" s="22" t="n">
        <v>0.71</v>
      </c>
      <c r="C51" s="22" t="n">
        <v>0.88</v>
      </c>
      <c r="D51" s="22" t="n">
        <v>1.06</v>
      </c>
      <c r="E51" s="22" t="n">
        <v>1.22</v>
      </c>
      <c r="F51" s="22" t="n">
        <v>1.4</v>
      </c>
      <c r="G51" s="22" t="n">
        <v>1.59</v>
      </c>
      <c r="H51" s="22" t="n">
        <v>1.82</v>
      </c>
      <c r="I51" s="22" t="n">
        <v>2.05</v>
      </c>
      <c r="J51" s="22" t="n">
        <v>2.29</v>
      </c>
      <c r="K51" s="22" t="n">
        <v>2.55</v>
      </c>
      <c r="L51" s="22" t="n">
        <v>2.86</v>
      </c>
      <c r="M51" s="22" t="n">
        <v>3.2</v>
      </c>
      <c r="N51" s="22" t="n">
        <v>3.62</v>
      </c>
      <c r="O51" s="22" t="n">
        <v>4.05</v>
      </c>
      <c r="P51" s="22" t="n">
        <v>4.48</v>
      </c>
      <c r="Q51" s="22" t="n">
        <v>4.87</v>
      </c>
      <c r="R51" s="22" t="n">
        <v>5.42</v>
      </c>
      <c r="S51" s="22" t="n">
        <v>6.04</v>
      </c>
      <c r="T51" s="22" t="n">
        <v>6.78</v>
      </c>
      <c r="U51" s="22" t="n">
        <v>7.63</v>
      </c>
      <c r="V51" s="22" t="n">
        <v>8.66</v>
      </c>
      <c r="W51" s="22" t="n">
        <v>9.78</v>
      </c>
      <c r="X51" s="22" t="n">
        <v>11</v>
      </c>
      <c r="Y51" s="22" t="n">
        <v>12.23</v>
      </c>
      <c r="Z51" s="22" t="n">
        <v>13.62</v>
      </c>
      <c r="AA51" s="22" t="n">
        <v>16.48</v>
      </c>
      <c r="AB51" s="23" t="n">
        <v>68</v>
      </c>
    </row>
    <row r="52" customFormat="false" ht="12.75" hidden="false" customHeight="false" outlineLevel="0" collapsed="false">
      <c r="A52" s="21" t="n">
        <v>44</v>
      </c>
      <c r="B52" s="22" t="n">
        <v>0.75</v>
      </c>
      <c r="C52" s="22" t="n">
        <v>0.94</v>
      </c>
      <c r="D52" s="22" t="n">
        <v>1.12</v>
      </c>
      <c r="E52" s="22" t="n">
        <v>1.29</v>
      </c>
      <c r="F52" s="22" t="n">
        <v>1.47</v>
      </c>
      <c r="G52" s="22" t="n">
        <v>1.69</v>
      </c>
      <c r="H52" s="22" t="n">
        <v>1.93</v>
      </c>
      <c r="I52" s="22" t="n">
        <v>2.21</v>
      </c>
      <c r="J52" s="22" t="n">
        <v>2.48</v>
      </c>
      <c r="K52" s="22" t="n">
        <v>2.78</v>
      </c>
      <c r="L52" s="22" t="n">
        <v>3.1</v>
      </c>
      <c r="M52" s="22" t="n">
        <v>3.55</v>
      </c>
      <c r="N52" s="22" t="n">
        <v>4</v>
      </c>
      <c r="O52" s="22" t="n">
        <v>4.44</v>
      </c>
      <c r="P52" s="22" t="n">
        <v>4.85</v>
      </c>
      <c r="Q52" s="22" t="n">
        <v>5.33</v>
      </c>
      <c r="R52" s="22" t="n">
        <v>5.96</v>
      </c>
      <c r="S52" s="22" t="n">
        <v>6.7</v>
      </c>
      <c r="T52" s="22" t="n">
        <v>7.53</v>
      </c>
      <c r="U52" s="22" t="n">
        <v>8.47</v>
      </c>
      <c r="V52" s="22" t="n">
        <v>9.55</v>
      </c>
      <c r="W52" s="22" t="n">
        <v>10.72</v>
      </c>
      <c r="X52" s="22" t="n">
        <v>11.95</v>
      </c>
      <c r="Y52" s="22" t="n">
        <v>13.29</v>
      </c>
      <c r="Z52" s="22" t="n">
        <v>14.64</v>
      </c>
      <c r="AA52" s="22" t="n">
        <v>17.89</v>
      </c>
      <c r="AB52" s="23" t="n">
        <v>69</v>
      </c>
    </row>
    <row r="53" customFormat="false" ht="12.75" hidden="false" customHeight="false" outlineLevel="0" collapsed="false">
      <c r="A53" s="16" t="n">
        <v>45</v>
      </c>
      <c r="B53" s="24" t="n">
        <v>0.81</v>
      </c>
      <c r="C53" s="24" t="n">
        <v>1.01</v>
      </c>
      <c r="D53" s="24" t="n">
        <v>1.19</v>
      </c>
      <c r="E53" s="24" t="n">
        <v>1.36</v>
      </c>
      <c r="F53" s="24" t="n">
        <v>1.57</v>
      </c>
      <c r="G53" s="24" t="n">
        <v>1.8</v>
      </c>
      <c r="H53" s="24" t="n">
        <v>2.09</v>
      </c>
      <c r="I53" s="24" t="n">
        <v>2.39</v>
      </c>
      <c r="J53" s="24" t="n">
        <v>2.7</v>
      </c>
      <c r="K53" s="24" t="n">
        <v>3.01</v>
      </c>
      <c r="L53" s="24" t="n">
        <v>3.41</v>
      </c>
      <c r="M53" s="24" t="n">
        <v>3.93</v>
      </c>
      <c r="N53" s="24" t="n">
        <v>4.39</v>
      </c>
      <c r="O53" s="24" t="n">
        <v>4.79</v>
      </c>
      <c r="P53" s="24" t="n">
        <v>5.25</v>
      </c>
      <c r="Q53" s="24" t="n">
        <v>5.87</v>
      </c>
      <c r="R53" s="24" t="n">
        <v>6.6</v>
      </c>
      <c r="S53" s="24" t="n">
        <v>7.43</v>
      </c>
      <c r="T53" s="24" t="n">
        <v>8.3</v>
      </c>
      <c r="U53" s="24" t="n">
        <v>9.15</v>
      </c>
      <c r="V53" s="24" t="n">
        <v>10.26</v>
      </c>
      <c r="W53" s="24" t="n">
        <v>11.64</v>
      </c>
      <c r="X53" s="24" t="n">
        <v>12.89</v>
      </c>
      <c r="Y53" s="24" t="n">
        <v>14.58</v>
      </c>
      <c r="Z53" s="24" t="n">
        <v>16.17</v>
      </c>
      <c r="AA53" s="24" t="n">
        <v>19.6</v>
      </c>
      <c r="AB53" s="25" t="n">
        <v>70</v>
      </c>
    </row>
    <row r="54" customFormat="false" ht="12.75" hidden="false" customHeight="false" outlineLevel="0" collapsed="false">
      <c r="A54" s="21" t="n">
        <v>46</v>
      </c>
      <c r="B54" s="22" t="n">
        <v>0.88</v>
      </c>
      <c r="C54" s="22" t="n">
        <v>1.07</v>
      </c>
      <c r="D54" s="22" t="n">
        <v>1.24</v>
      </c>
      <c r="E54" s="22" t="n">
        <v>1.43</v>
      </c>
      <c r="F54" s="22" t="n">
        <v>1.67</v>
      </c>
      <c r="G54" s="22" t="n">
        <v>1.96</v>
      </c>
      <c r="H54" s="22" t="n">
        <v>2.28</v>
      </c>
      <c r="I54" s="22" t="n">
        <v>2.62</v>
      </c>
      <c r="J54" s="22" t="n">
        <v>2.96</v>
      </c>
      <c r="K54" s="22" t="n">
        <v>3.33</v>
      </c>
      <c r="L54" s="22" t="n">
        <v>3.79</v>
      </c>
      <c r="M54" s="22" t="n">
        <v>4.32</v>
      </c>
      <c r="N54" s="22" t="n">
        <v>4.77</v>
      </c>
      <c r="O54" s="22" t="n">
        <v>5.18</v>
      </c>
      <c r="P54" s="22" t="n">
        <v>5.8</v>
      </c>
      <c r="Q54" s="22" t="n">
        <v>6.53</v>
      </c>
      <c r="R54" s="22" t="n">
        <v>7.37</v>
      </c>
      <c r="S54" s="22" t="n">
        <v>8.27</v>
      </c>
      <c r="T54" s="22" t="n">
        <v>9.13</v>
      </c>
      <c r="U54" s="22" t="n">
        <v>10.06</v>
      </c>
      <c r="V54" s="22" t="n">
        <v>11.29</v>
      </c>
      <c r="W54" s="22" t="n">
        <v>12.56</v>
      </c>
      <c r="X54" s="22" t="n">
        <v>14.14</v>
      </c>
      <c r="Y54" s="22" t="n">
        <v>16.16</v>
      </c>
      <c r="Z54" s="22" t="n">
        <v>18.09</v>
      </c>
      <c r="AA54" s="22" t="n">
        <v>21.51</v>
      </c>
      <c r="AB54" s="23" t="n">
        <v>71</v>
      </c>
    </row>
    <row r="55" customFormat="false" ht="12.75" hidden="false" customHeight="false" outlineLevel="0" collapsed="false">
      <c r="A55" s="21" t="n">
        <v>47</v>
      </c>
      <c r="B55" s="22" t="n">
        <v>0.94</v>
      </c>
      <c r="C55" s="22" t="n">
        <v>1.11</v>
      </c>
      <c r="D55" s="22" t="n">
        <v>1.31</v>
      </c>
      <c r="E55" s="22" t="n">
        <v>1.53</v>
      </c>
      <c r="F55" s="22" t="n">
        <v>1.81</v>
      </c>
      <c r="G55" s="22" t="n">
        <v>2.12</v>
      </c>
      <c r="H55" s="22" t="n">
        <v>2.48</v>
      </c>
      <c r="I55" s="22" t="n">
        <v>2.87</v>
      </c>
      <c r="J55" s="22" t="n">
        <v>3.25</v>
      </c>
      <c r="K55" s="22" t="n">
        <v>3.69</v>
      </c>
      <c r="L55" s="22" t="n">
        <v>4.17</v>
      </c>
      <c r="M55" s="22" t="n">
        <v>4.69</v>
      </c>
      <c r="N55" s="22" t="n">
        <v>5.14</v>
      </c>
      <c r="O55" s="22" t="n">
        <v>5.68</v>
      </c>
      <c r="P55" s="22" t="n">
        <v>6.45</v>
      </c>
      <c r="Q55" s="22" t="n">
        <v>7.29</v>
      </c>
      <c r="R55" s="22" t="n">
        <v>8.21</v>
      </c>
      <c r="S55" s="22" t="n">
        <v>9.12</v>
      </c>
      <c r="T55" s="22" t="n">
        <v>10.05</v>
      </c>
      <c r="U55" s="22" t="n">
        <v>10.99</v>
      </c>
      <c r="V55" s="22" t="n">
        <v>12.26</v>
      </c>
      <c r="W55" s="22" t="n">
        <v>13.75</v>
      </c>
      <c r="X55" s="22" t="n">
        <v>15.68</v>
      </c>
      <c r="Y55" s="22" t="n">
        <v>18.08</v>
      </c>
      <c r="Z55" s="22" t="n">
        <v>20.6</v>
      </c>
      <c r="AA55" s="22" t="n">
        <v>24.02</v>
      </c>
      <c r="AB55" s="23" t="n">
        <v>72</v>
      </c>
    </row>
    <row r="56" customFormat="false" ht="12.75" hidden="false" customHeight="false" outlineLevel="0" collapsed="false">
      <c r="A56" s="21" t="n">
        <v>48</v>
      </c>
      <c r="B56" s="22" t="n">
        <v>1.01</v>
      </c>
      <c r="C56" s="22" t="n">
        <v>1.19</v>
      </c>
      <c r="D56" s="22" t="n">
        <v>1.41</v>
      </c>
      <c r="E56" s="22" t="n">
        <v>1.66</v>
      </c>
      <c r="F56" s="22" t="n">
        <v>1.94</v>
      </c>
      <c r="G56" s="22" t="n">
        <v>2.28</v>
      </c>
      <c r="H56" s="22" t="n">
        <v>2.67</v>
      </c>
      <c r="I56" s="22" t="n">
        <v>3.1</v>
      </c>
      <c r="J56" s="22" t="n">
        <v>3.53</v>
      </c>
      <c r="K56" s="22" t="n">
        <v>4.06</v>
      </c>
      <c r="L56" s="22" t="n">
        <v>4.53</v>
      </c>
      <c r="M56" s="22" t="n">
        <v>5.05</v>
      </c>
      <c r="N56" s="22" t="n">
        <v>5.59</v>
      </c>
      <c r="O56" s="22" t="n">
        <v>6.3</v>
      </c>
      <c r="P56" s="22" t="n">
        <v>7.19</v>
      </c>
      <c r="Q56" s="22" t="n">
        <v>8.15</v>
      </c>
      <c r="R56" s="22" t="n">
        <v>9.11</v>
      </c>
      <c r="S56" s="22" t="n">
        <v>10.04</v>
      </c>
      <c r="T56" s="22" t="n">
        <v>10.99</v>
      </c>
      <c r="U56" s="22" t="n">
        <v>11.92</v>
      </c>
      <c r="V56" s="22" t="n">
        <v>13.4</v>
      </c>
      <c r="W56" s="22" t="n">
        <v>15.24</v>
      </c>
      <c r="X56" s="22" t="n">
        <v>17.55</v>
      </c>
      <c r="Y56" s="22" t="n">
        <v>20.33</v>
      </c>
      <c r="Z56" s="22" t="n">
        <v>23.09</v>
      </c>
      <c r="AA56" s="22" t="n">
        <v>26.67</v>
      </c>
      <c r="AB56" s="23" t="n">
        <v>73</v>
      </c>
    </row>
    <row r="57" customFormat="false" ht="12.75" hidden="false" customHeight="false" outlineLevel="0" collapsed="false">
      <c r="A57" s="20" t="n">
        <v>49</v>
      </c>
      <c r="B57" s="26" t="n">
        <v>1.07</v>
      </c>
      <c r="C57" s="26" t="n">
        <v>1.3</v>
      </c>
      <c r="D57" s="26" t="n">
        <v>1.53</v>
      </c>
      <c r="E57" s="26" t="n">
        <v>1.79</v>
      </c>
      <c r="F57" s="26" t="n">
        <v>2.1</v>
      </c>
      <c r="G57" s="26" t="n">
        <v>2.45</v>
      </c>
      <c r="H57" s="26" t="n">
        <v>2.87</v>
      </c>
      <c r="I57" s="26" t="n">
        <v>3.37</v>
      </c>
      <c r="J57" s="26" t="n">
        <v>3.81</v>
      </c>
      <c r="K57" s="26" t="n">
        <v>4.34</v>
      </c>
      <c r="L57" s="26" t="n">
        <v>4.88</v>
      </c>
      <c r="M57" s="26" t="n">
        <v>5.49</v>
      </c>
      <c r="N57" s="26" t="n">
        <v>6.19</v>
      </c>
      <c r="O57" s="26" t="n">
        <v>7.02</v>
      </c>
      <c r="P57" s="26" t="n">
        <v>8.02</v>
      </c>
      <c r="Q57" s="26" t="n">
        <v>9.07</v>
      </c>
      <c r="R57" s="26" t="n">
        <v>10.02</v>
      </c>
      <c r="S57" s="26" t="n">
        <v>10.98</v>
      </c>
      <c r="T57" s="26" t="n">
        <v>11.87</v>
      </c>
      <c r="U57" s="26" t="n">
        <v>13.1</v>
      </c>
      <c r="V57" s="26" t="n">
        <v>14.86</v>
      </c>
      <c r="W57" s="26" t="n">
        <v>17.08</v>
      </c>
      <c r="X57" s="26" t="n">
        <v>19.72</v>
      </c>
      <c r="Y57" s="26" t="n">
        <v>22.73</v>
      </c>
      <c r="Z57" s="26" t="n">
        <v>25.57</v>
      </c>
      <c r="AA57" s="26" t="n">
        <v>29.46</v>
      </c>
      <c r="AB57" s="27" t="n">
        <v>74</v>
      </c>
    </row>
    <row r="58" customFormat="false" ht="12.75" hidden="false" customHeight="false" outlineLevel="0" collapsed="false">
      <c r="A58" s="21" t="n">
        <v>50</v>
      </c>
      <c r="B58" s="22" t="n">
        <v>1.16</v>
      </c>
      <c r="C58" s="22" t="n">
        <v>1.4</v>
      </c>
      <c r="D58" s="22" t="n">
        <v>1.67</v>
      </c>
      <c r="E58" s="22" t="n">
        <v>1.95</v>
      </c>
      <c r="F58" s="22" t="n">
        <v>2.26</v>
      </c>
      <c r="G58" s="22" t="n">
        <v>2.63</v>
      </c>
      <c r="H58" s="22" t="n">
        <v>3.1</v>
      </c>
      <c r="I58" s="22" t="n">
        <v>3.61</v>
      </c>
      <c r="J58" s="22" t="n">
        <v>4.08</v>
      </c>
      <c r="K58" s="22" t="n">
        <v>4.63</v>
      </c>
      <c r="L58" s="22" t="n">
        <v>5.28</v>
      </c>
      <c r="M58" s="22" t="n">
        <v>6.08</v>
      </c>
      <c r="N58" s="22" t="n">
        <v>6.96</v>
      </c>
      <c r="O58" s="22" t="n">
        <v>7.92</v>
      </c>
      <c r="P58" s="22" t="n">
        <v>8.93</v>
      </c>
      <c r="Q58" s="22" t="n">
        <v>10.01</v>
      </c>
      <c r="R58" s="22" t="n">
        <v>10.92</v>
      </c>
      <c r="S58" s="22" t="n">
        <v>11.8</v>
      </c>
      <c r="T58" s="22" t="n">
        <v>12.93</v>
      </c>
      <c r="U58" s="22" t="n">
        <v>14.53</v>
      </c>
      <c r="V58" s="22" t="n">
        <v>16.65</v>
      </c>
      <c r="W58" s="22" t="n">
        <v>19.18</v>
      </c>
      <c r="X58" s="22" t="n">
        <v>22.05</v>
      </c>
      <c r="Y58" s="22" t="n">
        <v>25.21</v>
      </c>
      <c r="Z58" s="22" t="n">
        <v>28.1</v>
      </c>
      <c r="AA58" s="22" t="n">
        <v>32.51</v>
      </c>
      <c r="AB58" s="23" t="n">
        <v>75</v>
      </c>
    </row>
    <row r="59" customFormat="false" ht="12.75" hidden="false" customHeight="false" outlineLevel="0" collapsed="false">
      <c r="A59" s="21" t="n">
        <v>51</v>
      </c>
      <c r="B59" s="22" t="n">
        <v>1.26</v>
      </c>
      <c r="C59" s="22" t="n">
        <v>1.55</v>
      </c>
      <c r="D59" s="22" t="n">
        <v>1.84</v>
      </c>
      <c r="E59" s="22" t="n">
        <v>2.14</v>
      </c>
      <c r="F59" s="22" t="n">
        <v>2.46</v>
      </c>
      <c r="G59" s="22" t="n">
        <v>2.84</v>
      </c>
      <c r="H59" s="22" t="n">
        <v>3.32</v>
      </c>
      <c r="I59" s="22" t="n">
        <v>3.83</v>
      </c>
      <c r="J59" s="22" t="n">
        <v>4.38</v>
      </c>
      <c r="K59" s="22" t="n">
        <v>5</v>
      </c>
      <c r="L59" s="22" t="n">
        <v>5.82</v>
      </c>
      <c r="M59" s="22" t="n">
        <v>6.83</v>
      </c>
      <c r="N59" s="22" t="n">
        <v>7.85</v>
      </c>
      <c r="O59" s="22" t="n">
        <v>8.85</v>
      </c>
      <c r="P59" s="22" t="n">
        <v>9.77</v>
      </c>
      <c r="Q59" s="22" t="n">
        <v>10.87</v>
      </c>
      <c r="R59" s="22" t="n">
        <v>11.72</v>
      </c>
      <c r="S59" s="22" t="n">
        <v>12.8</v>
      </c>
      <c r="T59" s="22" t="n">
        <v>14.36</v>
      </c>
      <c r="U59" s="22" t="n">
        <v>16.3</v>
      </c>
      <c r="V59" s="22" t="n">
        <v>18.77</v>
      </c>
      <c r="W59" s="22" t="n">
        <v>21.55</v>
      </c>
      <c r="X59" s="22" t="n">
        <v>24.61</v>
      </c>
      <c r="Y59" s="22" t="n">
        <v>28.03</v>
      </c>
      <c r="Z59" s="22" t="n">
        <v>31.17</v>
      </c>
      <c r="AA59" s="22" t="n">
        <v>36.23</v>
      </c>
      <c r="AB59" s="23" t="n">
        <v>76</v>
      </c>
    </row>
    <row r="60" customFormat="false" ht="12.75" hidden="false" customHeight="false" outlineLevel="0" collapsed="false">
      <c r="A60" s="21" t="n">
        <v>52</v>
      </c>
      <c r="B60" s="22" t="n">
        <v>1.36</v>
      </c>
      <c r="C60" s="22" t="n">
        <v>1.69</v>
      </c>
      <c r="D60" s="22" t="n">
        <v>2.03</v>
      </c>
      <c r="E60" s="22" t="n">
        <v>2.34</v>
      </c>
      <c r="F60" s="22" t="n">
        <v>2.68</v>
      </c>
      <c r="G60" s="22" t="n">
        <v>3.05</v>
      </c>
      <c r="H60" s="22" t="n">
        <v>3.54</v>
      </c>
      <c r="I60" s="22" t="n">
        <v>4.1</v>
      </c>
      <c r="J60" s="22" t="n">
        <v>4.73</v>
      </c>
      <c r="K60" s="22" t="n">
        <v>5.51</v>
      </c>
      <c r="L60" s="22" t="n">
        <v>6.51</v>
      </c>
      <c r="M60" s="22" t="n">
        <v>7.69</v>
      </c>
      <c r="N60" s="22" t="n">
        <v>8.77</v>
      </c>
      <c r="O60" s="22" t="n">
        <v>9.51</v>
      </c>
      <c r="P60" s="22" t="n">
        <v>10.59</v>
      </c>
      <c r="Q60" s="22" t="n">
        <v>11.66</v>
      </c>
      <c r="R60" s="22" t="n">
        <v>12.67</v>
      </c>
      <c r="S60" s="22" t="n">
        <v>14.19</v>
      </c>
      <c r="T60" s="22" t="n">
        <v>16.08</v>
      </c>
      <c r="U60" s="22" t="n">
        <v>18.38</v>
      </c>
      <c r="V60" s="22" t="n">
        <v>21.06</v>
      </c>
      <c r="W60" s="22" t="n">
        <v>24.03</v>
      </c>
      <c r="X60" s="22" t="n">
        <v>27.34</v>
      </c>
      <c r="Y60" s="22" t="n">
        <v>31.15</v>
      </c>
      <c r="Z60" s="22" t="n">
        <v>34.68</v>
      </c>
      <c r="AA60" s="22" t="n">
        <v>40.59</v>
      </c>
      <c r="AB60" s="23" t="n">
        <v>77</v>
      </c>
    </row>
    <row r="61" customFormat="false" ht="12.75" hidden="false" customHeight="false" outlineLevel="0" collapsed="false">
      <c r="A61" s="21" t="n">
        <v>53</v>
      </c>
      <c r="B61" s="22" t="n">
        <v>1.43</v>
      </c>
      <c r="C61" s="22" t="n">
        <v>1.82</v>
      </c>
      <c r="D61" s="22" t="n">
        <v>2.19</v>
      </c>
      <c r="E61" s="22" t="n">
        <v>2.55</v>
      </c>
      <c r="F61" s="22" t="n">
        <v>2.91</v>
      </c>
      <c r="G61" s="22" t="n">
        <v>3.31</v>
      </c>
      <c r="H61" s="22" t="n">
        <v>3.84</v>
      </c>
      <c r="I61" s="22" t="n">
        <v>4.5</v>
      </c>
      <c r="J61" s="22" t="n">
        <v>5.23</v>
      </c>
      <c r="K61" s="22" t="n">
        <v>6.18</v>
      </c>
      <c r="L61" s="22" t="n">
        <v>7.34</v>
      </c>
      <c r="M61" s="22" t="n">
        <v>8.61</v>
      </c>
      <c r="N61" s="22" t="n">
        <v>9.43</v>
      </c>
      <c r="O61" s="22" t="n">
        <v>10.35</v>
      </c>
      <c r="P61" s="22" t="n">
        <v>11.43</v>
      </c>
      <c r="Q61" s="22" t="n">
        <v>12.59</v>
      </c>
      <c r="R61" s="22" t="n">
        <v>14.04</v>
      </c>
      <c r="S61" s="22" t="n">
        <v>15.87</v>
      </c>
      <c r="T61" s="22" t="n">
        <v>17.91</v>
      </c>
      <c r="U61" s="22" t="n">
        <v>20.62</v>
      </c>
      <c r="V61" s="22" t="n">
        <v>23.47</v>
      </c>
      <c r="W61" s="22" t="n">
        <v>26.66</v>
      </c>
      <c r="X61" s="22" t="n">
        <v>30.34</v>
      </c>
      <c r="Y61" s="22" t="n">
        <v>34.68</v>
      </c>
      <c r="Z61" s="22" t="n">
        <v>38.96</v>
      </c>
      <c r="AA61" s="22" t="n">
        <v>45.7</v>
      </c>
      <c r="AB61" s="23" t="n">
        <v>78</v>
      </c>
    </row>
    <row r="62" customFormat="false" ht="12.75" hidden="false" customHeight="false" outlineLevel="0" collapsed="false">
      <c r="A62" s="21" t="n">
        <v>54</v>
      </c>
      <c r="B62" s="22" t="n">
        <v>1.5</v>
      </c>
      <c r="C62" s="22" t="n">
        <v>1.95</v>
      </c>
      <c r="D62" s="22" t="n">
        <v>2.38</v>
      </c>
      <c r="E62" s="22" t="n">
        <v>2.77</v>
      </c>
      <c r="F62" s="22" t="n">
        <v>3.14</v>
      </c>
      <c r="G62" s="22" t="n">
        <v>3.6</v>
      </c>
      <c r="H62" s="22" t="n">
        <v>4.23</v>
      </c>
      <c r="I62" s="22" t="n">
        <v>5.01</v>
      </c>
      <c r="J62" s="22" t="n">
        <v>5.86</v>
      </c>
      <c r="K62" s="22" t="n">
        <v>6.96</v>
      </c>
      <c r="L62" s="22" t="n">
        <v>8.19</v>
      </c>
      <c r="M62" s="22" t="n">
        <v>9.24</v>
      </c>
      <c r="N62" s="22" t="n">
        <v>10.25</v>
      </c>
      <c r="O62" s="22" t="n">
        <v>11.33</v>
      </c>
      <c r="P62" s="22" t="n">
        <v>12.52</v>
      </c>
      <c r="Q62" s="22" t="n">
        <v>13.93</v>
      </c>
      <c r="R62" s="22" t="n">
        <v>15.69</v>
      </c>
      <c r="S62" s="22" t="n">
        <v>17.7</v>
      </c>
      <c r="T62" s="22" t="n">
        <v>20.06</v>
      </c>
      <c r="U62" s="22" t="n">
        <v>22.95</v>
      </c>
      <c r="V62" s="22" t="n">
        <v>26.02</v>
      </c>
      <c r="W62" s="22" t="n">
        <v>29.56</v>
      </c>
      <c r="X62" s="22" t="n">
        <v>33.74</v>
      </c>
      <c r="Y62" s="22" t="n">
        <v>38.74</v>
      </c>
      <c r="Z62" s="22" t="n">
        <v>43.9</v>
      </c>
      <c r="AA62" s="22" t="n">
        <v>51.63</v>
      </c>
      <c r="AB62" s="23" t="n">
        <v>79</v>
      </c>
    </row>
    <row r="63" customFormat="false" ht="12.75" hidden="false" customHeight="false" outlineLevel="0" collapsed="false">
      <c r="A63" s="16" t="n">
        <v>55</v>
      </c>
      <c r="B63" s="24" t="n">
        <v>1.56</v>
      </c>
      <c r="C63" s="24" t="n">
        <v>2.09</v>
      </c>
      <c r="D63" s="24" t="n">
        <v>2.56</v>
      </c>
      <c r="E63" s="24" t="n">
        <v>2.96</v>
      </c>
      <c r="F63" s="24" t="n">
        <v>3.38</v>
      </c>
      <c r="G63" s="24" t="n">
        <v>3.94</v>
      </c>
      <c r="H63" s="24" t="n">
        <v>4.7</v>
      </c>
      <c r="I63" s="24" t="n">
        <v>5.6</v>
      </c>
      <c r="J63" s="24" t="n">
        <v>6.54</v>
      </c>
      <c r="K63" s="24" t="n">
        <v>7.72</v>
      </c>
      <c r="L63" s="24" t="n">
        <v>8.74</v>
      </c>
      <c r="M63" s="24" t="n">
        <v>9.99</v>
      </c>
      <c r="N63" s="24" t="n">
        <v>11.21</v>
      </c>
      <c r="O63" s="24" t="n">
        <v>12.45</v>
      </c>
      <c r="P63" s="24" t="n">
        <v>13.85</v>
      </c>
      <c r="Q63" s="24" t="n">
        <v>15.55</v>
      </c>
      <c r="R63" s="24" t="n">
        <v>17.49</v>
      </c>
      <c r="S63" s="24" t="n">
        <v>19.55</v>
      </c>
      <c r="T63" s="24" t="n">
        <v>22.31</v>
      </c>
      <c r="U63" s="24" t="n">
        <v>25.43</v>
      </c>
      <c r="V63" s="24" t="n">
        <v>28.82</v>
      </c>
      <c r="W63" s="24" t="n">
        <v>32.82</v>
      </c>
      <c r="X63" s="24" t="n">
        <v>37.64</v>
      </c>
      <c r="Y63" s="24" t="n">
        <v>43.56</v>
      </c>
      <c r="Z63" s="24" t="n">
        <v>49.7</v>
      </c>
      <c r="AA63" s="24" t="n">
        <v>58.2</v>
      </c>
      <c r="AB63" s="25" t="n">
        <v>80</v>
      </c>
    </row>
    <row r="64" customFormat="false" ht="12.75" hidden="false" customHeight="false" outlineLevel="0" collapsed="false">
      <c r="A64" s="21" t="n">
        <v>56</v>
      </c>
      <c r="B64" s="22" t="n">
        <v>1.65</v>
      </c>
      <c r="C64" s="22" t="n">
        <v>2.23</v>
      </c>
      <c r="D64" s="22" t="n">
        <v>2.74</v>
      </c>
      <c r="E64" s="22" t="n">
        <v>3.19</v>
      </c>
      <c r="F64" s="22" t="n">
        <v>3.68</v>
      </c>
      <c r="G64" s="22" t="n">
        <v>4.35</v>
      </c>
      <c r="H64" s="22" t="n">
        <v>5.24</v>
      </c>
      <c r="I64" s="22" t="n">
        <v>6.25</v>
      </c>
      <c r="J64" s="22" t="n">
        <v>7.25</v>
      </c>
      <c r="K64" s="22" t="n">
        <v>8.22</v>
      </c>
      <c r="L64" s="22" t="n">
        <v>9.43</v>
      </c>
      <c r="M64" s="22" t="n">
        <v>10.85</v>
      </c>
      <c r="N64" s="22" t="n">
        <v>12.31</v>
      </c>
      <c r="O64" s="22" t="n">
        <v>13.77</v>
      </c>
      <c r="P64" s="22" t="n">
        <v>15.45</v>
      </c>
      <c r="Q64" s="22" t="n">
        <v>17.45</v>
      </c>
      <c r="R64" s="22" t="n">
        <v>19.51</v>
      </c>
      <c r="S64" s="22" t="n">
        <v>21.63</v>
      </c>
      <c r="T64" s="22" t="n">
        <v>24.64</v>
      </c>
      <c r="U64" s="22" t="n">
        <v>28.09</v>
      </c>
      <c r="V64" s="22" t="n">
        <v>31.94</v>
      </c>
      <c r="W64" s="22" t="n">
        <v>36.56</v>
      </c>
      <c r="X64" s="22" t="n">
        <v>42.18</v>
      </c>
      <c r="Y64" s="22" t="n">
        <v>49.27</v>
      </c>
      <c r="Z64" s="22" t="n">
        <v>56.07</v>
      </c>
      <c r="AA64" s="22" t="n">
        <v>65.74</v>
      </c>
      <c r="AB64" s="23" t="n">
        <v>81</v>
      </c>
    </row>
    <row r="65" customFormat="false" ht="12.75" hidden="false" customHeight="false" outlineLevel="0" collapsed="false">
      <c r="A65" s="21" t="n">
        <v>57</v>
      </c>
      <c r="B65" s="22" t="n">
        <v>1.73</v>
      </c>
      <c r="C65" s="22" t="n">
        <v>2.35</v>
      </c>
      <c r="D65" s="22" t="n">
        <v>2.93</v>
      </c>
      <c r="E65" s="22" t="n">
        <v>3.46</v>
      </c>
      <c r="F65" s="22" t="n">
        <v>4.05</v>
      </c>
      <c r="G65" s="22" t="n">
        <v>4.84</v>
      </c>
      <c r="H65" s="22" t="n">
        <v>5.82</v>
      </c>
      <c r="I65" s="22" t="n">
        <v>6.9</v>
      </c>
      <c r="J65" s="22" t="n">
        <v>7.93</v>
      </c>
      <c r="K65" s="22" t="n">
        <v>9.1</v>
      </c>
      <c r="L65" s="22" t="n">
        <v>10.49</v>
      </c>
      <c r="M65" s="22" t="n">
        <v>12.04</v>
      </c>
      <c r="N65" s="22" t="n">
        <v>13.6</v>
      </c>
      <c r="O65" s="22" t="n">
        <v>15.36</v>
      </c>
      <c r="P65" s="22" t="n">
        <v>17.42</v>
      </c>
      <c r="Q65" s="22" t="n">
        <v>19.46</v>
      </c>
      <c r="R65" s="22" t="n">
        <v>21.59</v>
      </c>
      <c r="S65" s="22" t="n">
        <v>23.98</v>
      </c>
      <c r="T65" s="22" t="n">
        <v>27.2</v>
      </c>
      <c r="U65" s="22" t="n">
        <v>31.1</v>
      </c>
      <c r="V65" s="22" t="n">
        <v>35.52</v>
      </c>
      <c r="W65" s="22" t="n">
        <v>40.9</v>
      </c>
      <c r="X65" s="22" t="n">
        <v>47.44</v>
      </c>
      <c r="Y65" s="22" t="n">
        <v>55.64</v>
      </c>
      <c r="Z65" s="22" t="n">
        <v>63.38</v>
      </c>
      <c r="AA65" s="22" t="n">
        <v>73.71</v>
      </c>
      <c r="AB65" s="23" t="n">
        <v>82</v>
      </c>
    </row>
    <row r="66" customFormat="false" ht="12.75" hidden="false" customHeight="false" outlineLevel="0" collapsed="false">
      <c r="A66" s="21" t="n">
        <v>58</v>
      </c>
      <c r="B66" s="22" t="n">
        <v>1.86</v>
      </c>
      <c r="C66" s="22" t="n">
        <v>2.51</v>
      </c>
      <c r="D66" s="22" t="n">
        <v>3.13</v>
      </c>
      <c r="E66" s="22" t="n">
        <v>3.77</v>
      </c>
      <c r="F66" s="22" t="n">
        <v>4.49</v>
      </c>
      <c r="G66" s="22" t="n">
        <v>5.39</v>
      </c>
      <c r="H66" s="22" t="n">
        <v>6.43</v>
      </c>
      <c r="I66" s="22" t="n">
        <v>7.52</v>
      </c>
      <c r="J66" s="22" t="n">
        <v>8.54</v>
      </c>
      <c r="K66" s="22" t="n">
        <v>9.87</v>
      </c>
      <c r="L66" s="22" t="n">
        <v>11.44</v>
      </c>
      <c r="M66" s="22" t="n">
        <v>13.3</v>
      </c>
      <c r="N66" s="22" t="n">
        <v>15.18</v>
      </c>
      <c r="O66" s="22" t="n">
        <v>17.2</v>
      </c>
      <c r="P66" s="22" t="n">
        <v>19.42</v>
      </c>
      <c r="Q66" s="22" t="n">
        <v>21.56</v>
      </c>
      <c r="R66" s="22" t="n">
        <v>23.91</v>
      </c>
      <c r="S66" s="22" t="n">
        <v>26.45</v>
      </c>
      <c r="T66" s="22" t="n">
        <v>30.07</v>
      </c>
      <c r="U66" s="22" t="n">
        <v>34.56</v>
      </c>
      <c r="V66" s="22" t="n">
        <v>39.7</v>
      </c>
      <c r="W66" s="22" t="n">
        <v>45.94</v>
      </c>
      <c r="X66" s="22" t="n">
        <v>53.61</v>
      </c>
      <c r="Y66" s="22" t="n">
        <v>62.95</v>
      </c>
      <c r="Z66" s="22" t="n">
        <v>71.16</v>
      </c>
      <c r="AA66" s="22" t="n">
        <v>82.42</v>
      </c>
      <c r="AB66" s="23" t="n">
        <v>83</v>
      </c>
    </row>
    <row r="67" customFormat="false" ht="12.75" hidden="false" customHeight="false" outlineLevel="0" collapsed="false">
      <c r="A67" s="20" t="n">
        <v>59</v>
      </c>
      <c r="B67" s="26" t="n">
        <v>2</v>
      </c>
      <c r="C67" s="26" t="n">
        <v>2.68</v>
      </c>
      <c r="D67" s="26" t="n">
        <v>3.39</v>
      </c>
      <c r="E67" s="26" t="n">
        <v>4.12</v>
      </c>
      <c r="F67" s="26" t="n">
        <v>4.98</v>
      </c>
      <c r="G67" s="26" t="n">
        <v>5.97</v>
      </c>
      <c r="H67" s="26" t="n">
        <v>7.06</v>
      </c>
      <c r="I67" s="26" t="n">
        <v>8.12</v>
      </c>
      <c r="J67" s="26" t="n">
        <v>9.13</v>
      </c>
      <c r="K67" s="26" t="n">
        <v>10.61</v>
      </c>
      <c r="L67" s="26" t="n">
        <v>12.4</v>
      </c>
      <c r="M67" s="26" t="n">
        <v>14.6</v>
      </c>
      <c r="N67" s="26" t="n">
        <v>16.99</v>
      </c>
      <c r="O67" s="26" t="n">
        <v>19.18</v>
      </c>
      <c r="P67" s="26" t="n">
        <v>21.49</v>
      </c>
      <c r="Q67" s="26" t="n">
        <v>23.75</v>
      </c>
      <c r="R67" s="26" t="n">
        <v>26.33</v>
      </c>
      <c r="S67" s="26" t="n">
        <v>29.19</v>
      </c>
      <c r="T67" s="26" t="n">
        <v>33.36</v>
      </c>
      <c r="U67" s="26" t="n">
        <v>38.59</v>
      </c>
      <c r="V67" s="26" t="n">
        <v>44.53</v>
      </c>
      <c r="W67" s="26" t="n">
        <v>51.6</v>
      </c>
      <c r="X67" s="26" t="n">
        <v>60.69</v>
      </c>
      <c r="Y67" s="26" t="n">
        <v>70.73</v>
      </c>
      <c r="Z67" s="26" t="n">
        <v>79.62</v>
      </c>
      <c r="AA67" s="26" t="n">
        <v>92.17</v>
      </c>
      <c r="AB67" s="27" t="n">
        <v>84</v>
      </c>
    </row>
    <row r="68" customFormat="false" ht="12.75" hidden="false" customHeight="false" outlineLevel="0" collapsed="false">
      <c r="A68" s="21" t="n">
        <v>60</v>
      </c>
      <c r="B68" s="22" t="n">
        <v>2.2</v>
      </c>
      <c r="C68" s="22" t="n">
        <v>2.89</v>
      </c>
      <c r="D68" s="22" t="n">
        <v>3.66</v>
      </c>
      <c r="E68" s="22" t="n">
        <v>4.52</v>
      </c>
      <c r="F68" s="22" t="n">
        <v>5.49</v>
      </c>
      <c r="G68" s="22" t="n">
        <v>6.55</v>
      </c>
      <c r="H68" s="22" t="n">
        <v>7.66</v>
      </c>
      <c r="I68" s="22" t="n">
        <v>8.72</v>
      </c>
      <c r="J68" s="22" t="n">
        <v>9.73</v>
      </c>
      <c r="K68" s="22" t="n">
        <v>11.41</v>
      </c>
      <c r="L68" s="22" t="n">
        <v>13.48</v>
      </c>
      <c r="M68" s="22" t="n">
        <v>15.95</v>
      </c>
      <c r="N68" s="22" t="n">
        <v>18.75</v>
      </c>
      <c r="O68" s="22" t="n">
        <v>21.22</v>
      </c>
      <c r="P68" s="22" t="n">
        <v>23.68</v>
      </c>
      <c r="Q68" s="22" t="n">
        <v>26.14</v>
      </c>
      <c r="R68" s="22" t="n">
        <v>29.06</v>
      </c>
      <c r="S68" s="22" t="n">
        <v>32.26</v>
      </c>
      <c r="T68" s="22" t="n">
        <v>37.2</v>
      </c>
      <c r="U68" s="22" t="n">
        <v>43.23</v>
      </c>
      <c r="V68" s="22" t="n">
        <v>49.83</v>
      </c>
      <c r="W68" s="22" t="n">
        <v>58.45</v>
      </c>
      <c r="X68" s="22" t="n">
        <v>68.16</v>
      </c>
      <c r="Y68" s="22" t="n">
        <v>79.08</v>
      </c>
      <c r="Z68" s="22" t="n">
        <v>88.95</v>
      </c>
      <c r="AA68" s="22" t="n">
        <v>103.14</v>
      </c>
      <c r="AB68" s="23" t="n">
        <v>85</v>
      </c>
    </row>
    <row r="69" customFormat="false" ht="12.75" hidden="false" customHeight="false" outlineLevel="0" collapsed="false">
      <c r="A69" s="21" t="n">
        <v>61</v>
      </c>
      <c r="B69" s="22" t="n">
        <v>2.41</v>
      </c>
      <c r="C69" s="22" t="n">
        <v>3.13</v>
      </c>
      <c r="D69" s="22" t="n">
        <v>3.96</v>
      </c>
      <c r="E69" s="22" t="n">
        <v>4.91</v>
      </c>
      <c r="F69" s="22" t="n">
        <v>6</v>
      </c>
      <c r="G69" s="22" t="n">
        <v>7.14</v>
      </c>
      <c r="H69" s="22" t="n">
        <v>8.27</v>
      </c>
      <c r="I69" s="22" t="n">
        <v>9.31</v>
      </c>
      <c r="J69" s="22" t="n">
        <v>10.35</v>
      </c>
      <c r="K69" s="22" t="n">
        <v>12.27</v>
      </c>
      <c r="L69" s="22" t="n">
        <v>14.59</v>
      </c>
      <c r="M69" s="22" t="n">
        <v>17.23</v>
      </c>
      <c r="N69" s="22" t="n">
        <v>20.14</v>
      </c>
      <c r="O69" s="22" t="n">
        <v>23.37</v>
      </c>
      <c r="P69" s="22" t="n">
        <v>26.06</v>
      </c>
      <c r="Q69" s="22" t="n">
        <v>28.83</v>
      </c>
      <c r="R69" s="22" t="n">
        <v>32.19</v>
      </c>
      <c r="S69" s="22" t="n">
        <v>35.89</v>
      </c>
      <c r="T69" s="22" t="n">
        <v>41.63</v>
      </c>
      <c r="U69" s="22" t="n">
        <v>48.34</v>
      </c>
      <c r="V69" s="22" t="n">
        <v>56.31</v>
      </c>
      <c r="W69" s="22" t="n">
        <v>65.72</v>
      </c>
      <c r="X69" s="22" t="n">
        <v>76.33</v>
      </c>
      <c r="Y69" s="22" t="n">
        <v>88.42</v>
      </c>
      <c r="Z69" s="22" t="n">
        <v>99.67</v>
      </c>
      <c r="AA69" s="22" t="n">
        <v>115.44</v>
      </c>
      <c r="AB69" s="23" t="n">
        <v>86</v>
      </c>
    </row>
    <row r="70" customFormat="false" ht="12.75" hidden="false" customHeight="false" outlineLevel="0" collapsed="false">
      <c r="A70" s="21" t="n">
        <v>62</v>
      </c>
      <c r="B70" s="22" t="n">
        <v>2.65</v>
      </c>
      <c r="C70" s="22" t="n">
        <v>3.39</v>
      </c>
      <c r="D70" s="22" t="n">
        <v>4.3</v>
      </c>
      <c r="E70" s="22" t="n">
        <v>5.34</v>
      </c>
      <c r="F70" s="22" t="n">
        <v>6.52</v>
      </c>
      <c r="G70" s="22" t="n">
        <v>7.75</v>
      </c>
      <c r="H70" s="22" t="n">
        <v>8.91</v>
      </c>
      <c r="I70" s="22" t="n">
        <v>10</v>
      </c>
      <c r="J70" s="22" t="n">
        <v>11.1</v>
      </c>
      <c r="K70" s="22" t="n">
        <v>13.25</v>
      </c>
      <c r="L70" s="22" t="n">
        <v>15.72</v>
      </c>
      <c r="M70" s="22" t="n">
        <v>18.46</v>
      </c>
      <c r="N70" s="22" t="n">
        <v>21.53</v>
      </c>
      <c r="O70" s="22" t="n">
        <v>25.02</v>
      </c>
      <c r="P70" s="22" t="n">
        <v>28.73</v>
      </c>
      <c r="Q70" s="22" t="n">
        <v>31.92</v>
      </c>
      <c r="R70" s="22" t="n">
        <v>35.82</v>
      </c>
      <c r="S70" s="22" t="n">
        <v>40.09</v>
      </c>
      <c r="T70" s="22" t="n">
        <v>46.48</v>
      </c>
      <c r="U70" s="22" t="n">
        <v>54.32</v>
      </c>
      <c r="V70" s="22" t="n">
        <v>63.4</v>
      </c>
      <c r="W70" s="22" t="n">
        <v>73.69</v>
      </c>
      <c r="X70" s="22" t="n">
        <v>85.43</v>
      </c>
      <c r="Y70" s="22" t="n">
        <v>99.17</v>
      </c>
      <c r="Z70" s="22" t="n">
        <v>111.69</v>
      </c>
      <c r="AA70" s="22" t="n">
        <v>129.01</v>
      </c>
      <c r="AB70" s="23" t="n">
        <v>87</v>
      </c>
    </row>
    <row r="71" customFormat="false" ht="12.75" hidden="false" customHeight="false" outlineLevel="0" collapsed="false">
      <c r="A71" s="21" t="n">
        <v>63</v>
      </c>
      <c r="B71" s="22" t="n">
        <v>2.82</v>
      </c>
      <c r="C71" s="22" t="n">
        <v>3.69</v>
      </c>
      <c r="D71" s="22" t="n">
        <v>4.72</v>
      </c>
      <c r="E71" s="22" t="n">
        <v>5.87</v>
      </c>
      <c r="F71" s="22" t="n">
        <v>7.14</v>
      </c>
      <c r="G71" s="22" t="n">
        <v>8.43</v>
      </c>
      <c r="H71" s="22" t="n">
        <v>9.68</v>
      </c>
      <c r="I71" s="22" t="n">
        <v>10.87</v>
      </c>
      <c r="J71" s="22" t="n">
        <v>12.11</v>
      </c>
      <c r="K71" s="22" t="n">
        <v>14.41</v>
      </c>
      <c r="L71" s="22" t="n">
        <v>17.01</v>
      </c>
      <c r="M71" s="22" t="n">
        <v>19.92</v>
      </c>
      <c r="N71" s="22" t="n">
        <v>23.23</v>
      </c>
      <c r="O71" s="22" t="n">
        <v>27.1</v>
      </c>
      <c r="P71" s="22" t="n">
        <v>31.63</v>
      </c>
      <c r="Q71" s="22" t="n">
        <v>35.51</v>
      </c>
      <c r="R71" s="22" t="n">
        <v>40.02</v>
      </c>
      <c r="S71" s="22" t="n">
        <v>44.72</v>
      </c>
      <c r="T71" s="22" t="n">
        <v>52.02</v>
      </c>
      <c r="U71" s="22" t="n">
        <v>61.24</v>
      </c>
      <c r="V71" s="22" t="n">
        <v>71.2</v>
      </c>
      <c r="W71" s="22" t="n">
        <v>82.64</v>
      </c>
      <c r="X71" s="22" t="n">
        <v>95.97</v>
      </c>
      <c r="Y71" s="22" t="n">
        <v>111.24</v>
      </c>
      <c r="Z71" s="22" t="n">
        <v>124.96</v>
      </c>
      <c r="AA71" s="22" t="n">
        <v>143.75</v>
      </c>
      <c r="AB71" s="23" t="n">
        <v>88</v>
      </c>
    </row>
    <row r="72" customFormat="false" ht="12.75" hidden="false" customHeight="false" outlineLevel="0" collapsed="false">
      <c r="A72" s="21" t="n">
        <v>64</v>
      </c>
      <c r="B72" s="22" t="n">
        <v>2.98</v>
      </c>
      <c r="C72" s="22" t="n">
        <v>4.02</v>
      </c>
      <c r="D72" s="22" t="n">
        <v>5.19</v>
      </c>
      <c r="E72" s="22" t="n">
        <v>6.46</v>
      </c>
      <c r="F72" s="22" t="n">
        <v>7.83</v>
      </c>
      <c r="G72" s="22" t="n">
        <v>9.21</v>
      </c>
      <c r="H72" s="22" t="n">
        <v>10.57</v>
      </c>
      <c r="I72" s="22" t="n">
        <v>11.92</v>
      </c>
      <c r="J72" s="22" t="n">
        <v>13.31</v>
      </c>
      <c r="K72" s="22" t="n">
        <v>15.74</v>
      </c>
      <c r="L72" s="22" t="n">
        <v>18.52</v>
      </c>
      <c r="M72" s="22" t="n">
        <v>21.7</v>
      </c>
      <c r="N72" s="22" t="n">
        <v>25.38</v>
      </c>
      <c r="O72" s="22" t="n">
        <v>29.73</v>
      </c>
      <c r="P72" s="22" t="n">
        <v>34.9</v>
      </c>
      <c r="Q72" s="22" t="n">
        <v>39.64</v>
      </c>
      <c r="R72" s="22" t="n">
        <v>44.6</v>
      </c>
      <c r="S72" s="22" t="n">
        <v>50.02</v>
      </c>
      <c r="T72" s="22" t="n">
        <v>57.81</v>
      </c>
      <c r="U72" s="22" t="n">
        <v>68.85</v>
      </c>
      <c r="V72" s="22" t="n">
        <v>79.93</v>
      </c>
      <c r="W72" s="22" t="n">
        <v>92.92</v>
      </c>
      <c r="X72" s="22" t="n">
        <v>107.76</v>
      </c>
      <c r="Y72" s="22" t="n">
        <v>124.55</v>
      </c>
      <c r="Z72" s="22" t="n">
        <v>139.35</v>
      </c>
      <c r="AA72" s="22" t="n">
        <v>159.51</v>
      </c>
      <c r="AB72" s="23" t="n">
        <v>89</v>
      </c>
    </row>
    <row r="73" customFormat="false" ht="12.75" hidden="false" customHeight="false" outlineLevel="0" collapsed="false">
      <c r="A73" s="16" t="n">
        <v>65</v>
      </c>
      <c r="B73" s="24" t="n">
        <v>3.1</v>
      </c>
      <c r="C73" s="24" t="n">
        <v>4.34</v>
      </c>
      <c r="D73" s="24" t="n">
        <v>5.68</v>
      </c>
      <c r="E73" s="24" t="n">
        <v>7.11</v>
      </c>
      <c r="F73" s="24" t="n">
        <v>8.58</v>
      </c>
      <c r="G73" s="24" t="n">
        <v>10.09</v>
      </c>
      <c r="H73" s="24" t="n">
        <v>11.57</v>
      </c>
      <c r="I73" s="24" t="n">
        <v>13.06</v>
      </c>
      <c r="J73" s="24" t="n">
        <v>14.62</v>
      </c>
      <c r="K73" s="24" t="n">
        <v>17.24</v>
      </c>
      <c r="L73" s="24" t="n">
        <v>20.27</v>
      </c>
      <c r="M73" s="24" t="n">
        <v>23.82</v>
      </c>
      <c r="N73" s="24" t="n">
        <v>27.98</v>
      </c>
      <c r="O73" s="24" t="n">
        <v>32.96</v>
      </c>
      <c r="P73" s="24" t="n">
        <v>38.86</v>
      </c>
      <c r="Q73" s="24" t="n">
        <v>44.15</v>
      </c>
      <c r="R73" s="24" t="n">
        <v>49.81</v>
      </c>
      <c r="S73" s="24" t="n">
        <v>55.91</v>
      </c>
      <c r="T73" s="24" t="n">
        <v>64.08</v>
      </c>
      <c r="U73" s="24" t="n">
        <v>77.4</v>
      </c>
      <c r="V73" s="24" t="n">
        <v>90.02</v>
      </c>
      <c r="W73" s="24" t="n">
        <v>104.47</v>
      </c>
      <c r="X73" s="24" t="n">
        <v>120.8</v>
      </c>
      <c r="Y73" s="24" t="n">
        <v>139.04</v>
      </c>
      <c r="Z73" s="24" t="n">
        <v>154.82</v>
      </c>
      <c r="AA73" s="24" t="n">
        <v>176.2</v>
      </c>
      <c r="AB73" s="25" t="n">
        <v>90</v>
      </c>
    </row>
    <row r="74" customFormat="false" ht="12.75" hidden="false" customHeight="false" outlineLevel="0" collapsed="false">
      <c r="A74" s="21" t="n">
        <v>66</v>
      </c>
      <c r="B74" s="22" t="n">
        <v>3.22</v>
      </c>
      <c r="C74" s="22" t="n">
        <v>4.8</v>
      </c>
      <c r="D74" s="22" t="n">
        <v>6.27</v>
      </c>
      <c r="E74" s="22" t="n">
        <v>7.8</v>
      </c>
      <c r="F74" s="22" t="n">
        <v>9.48</v>
      </c>
      <c r="G74" s="22" t="n">
        <v>11.09</v>
      </c>
      <c r="H74" s="22" t="n">
        <v>12.66</v>
      </c>
      <c r="I74" s="22" t="n">
        <v>14.27</v>
      </c>
      <c r="J74" s="22" t="n">
        <v>16.05</v>
      </c>
      <c r="K74" s="22" t="n">
        <v>18.92</v>
      </c>
      <c r="L74" s="22" t="n">
        <v>22.31</v>
      </c>
      <c r="M74" s="22" t="n">
        <v>26.29</v>
      </c>
      <c r="N74" s="22" t="n">
        <v>31.05</v>
      </c>
      <c r="O74" s="22" t="n">
        <v>36.71</v>
      </c>
      <c r="P74" s="22" t="n">
        <v>43.2</v>
      </c>
      <c r="Q74" s="22" t="n">
        <v>49.33</v>
      </c>
      <c r="R74" s="22" t="n">
        <v>55.26</v>
      </c>
      <c r="S74" s="22" t="n">
        <v>61.74</v>
      </c>
      <c r="T74" s="22" t="n">
        <v>71.26</v>
      </c>
      <c r="U74" s="22" t="n">
        <v>86.98</v>
      </c>
      <c r="V74" s="22" t="n">
        <v>101.05</v>
      </c>
      <c r="W74" s="22" t="n">
        <v>117.03</v>
      </c>
      <c r="X74" s="22" t="n">
        <v>134.82</v>
      </c>
      <c r="Y74" s="22" t="n">
        <v>154.44</v>
      </c>
      <c r="Z74" s="22" t="n">
        <v>171.1</v>
      </c>
      <c r="AA74" s="22" t="n">
        <v>192.28</v>
      </c>
      <c r="AB74" s="23" t="n">
        <v>91</v>
      </c>
    </row>
    <row r="75" customFormat="false" ht="12.75" hidden="false" customHeight="false" outlineLevel="0" collapsed="false">
      <c r="A75" s="21" t="n">
        <v>67</v>
      </c>
      <c r="B75" s="22" t="n">
        <v>3.43</v>
      </c>
      <c r="C75" s="22" t="n">
        <v>5.32</v>
      </c>
      <c r="D75" s="22" t="n">
        <v>6.93</v>
      </c>
      <c r="E75" s="22" t="n">
        <v>8.59</v>
      </c>
      <c r="F75" s="22" t="n">
        <v>10.5</v>
      </c>
      <c r="G75" s="22" t="n">
        <v>12.18</v>
      </c>
      <c r="H75" s="22" t="n">
        <v>13.85</v>
      </c>
      <c r="I75" s="22" t="n">
        <v>15.6</v>
      </c>
      <c r="J75" s="22" t="n">
        <v>17.58</v>
      </c>
      <c r="K75" s="22" t="n">
        <v>20.78</v>
      </c>
      <c r="L75" s="22" t="n">
        <v>24.6</v>
      </c>
      <c r="M75" s="22" t="n">
        <v>29.15</v>
      </c>
      <c r="N75" s="22" t="n">
        <v>34.57</v>
      </c>
      <c r="O75" s="22" t="n">
        <v>40.78</v>
      </c>
      <c r="P75" s="22" t="n">
        <v>48.1</v>
      </c>
      <c r="Q75" s="22" t="n">
        <v>54.73</v>
      </c>
      <c r="R75" s="22" t="n">
        <v>61.11</v>
      </c>
      <c r="S75" s="22" t="n">
        <v>68.02</v>
      </c>
      <c r="T75" s="22" t="n">
        <v>80.29</v>
      </c>
      <c r="U75" s="22" t="n">
        <v>97.73</v>
      </c>
      <c r="V75" s="22" t="n">
        <v>113.3</v>
      </c>
      <c r="W75" s="22" t="n">
        <v>130.65</v>
      </c>
      <c r="X75" s="22" t="n">
        <v>149.84</v>
      </c>
      <c r="Y75" s="22" t="n">
        <v>170.75</v>
      </c>
      <c r="Z75" s="22" t="n">
        <v>186.82</v>
      </c>
      <c r="AA75" s="22" t="n">
        <v>209.29</v>
      </c>
      <c r="AB75" s="23" t="n">
        <v>92</v>
      </c>
    </row>
    <row r="76" customFormat="false" ht="12.75" hidden="false" customHeight="false" outlineLevel="0" collapsed="false">
      <c r="A76" s="21" t="n">
        <v>68</v>
      </c>
      <c r="B76" s="22" t="n">
        <v>3.83</v>
      </c>
      <c r="C76" s="22" t="n">
        <v>5.89</v>
      </c>
      <c r="D76" s="22" t="n">
        <v>7.66</v>
      </c>
      <c r="E76" s="22" t="n">
        <v>9.45</v>
      </c>
      <c r="F76" s="22" t="n">
        <v>11.44</v>
      </c>
      <c r="G76" s="22" t="n">
        <v>13.45</v>
      </c>
      <c r="H76" s="22" t="n">
        <v>15.44</v>
      </c>
      <c r="I76" s="22" t="n">
        <v>17.47</v>
      </c>
      <c r="J76" s="22" t="n">
        <v>19.55</v>
      </c>
      <c r="K76" s="22" t="n">
        <v>23.2</v>
      </c>
      <c r="L76" s="22" t="n">
        <v>27.58</v>
      </c>
      <c r="M76" s="22" t="n">
        <v>32.79</v>
      </c>
      <c r="N76" s="22" t="n">
        <v>38.78</v>
      </c>
      <c r="O76" s="22" t="n">
        <v>45.84</v>
      </c>
      <c r="P76" s="22" t="n">
        <v>53.68</v>
      </c>
      <c r="Q76" s="22" t="n">
        <v>60.57</v>
      </c>
      <c r="R76" s="22" t="n">
        <v>67.46</v>
      </c>
      <c r="S76" s="22" t="n">
        <v>76.59</v>
      </c>
      <c r="T76" s="22" t="n">
        <v>90.37</v>
      </c>
      <c r="U76" s="22" t="n">
        <v>109.64</v>
      </c>
      <c r="V76" s="22" t="n">
        <v>126.58</v>
      </c>
      <c r="W76" s="22" t="n">
        <v>145.33</v>
      </c>
      <c r="X76" s="22" t="n">
        <v>165.79</v>
      </c>
      <c r="Y76" s="22" t="n">
        <v>186.51</v>
      </c>
      <c r="Z76" s="22" t="n">
        <v>203.49</v>
      </c>
      <c r="AA76" s="22" t="n">
        <v>227.4</v>
      </c>
      <c r="AB76" s="23" t="n">
        <v>93</v>
      </c>
    </row>
    <row r="77" customFormat="false" ht="12.75" hidden="false" customHeight="false" outlineLevel="0" collapsed="false">
      <c r="A77" s="20" t="n">
        <v>69</v>
      </c>
      <c r="B77" s="26" t="n">
        <v>4.22</v>
      </c>
      <c r="C77" s="26" t="n">
        <v>6.52</v>
      </c>
      <c r="D77" s="26" t="n">
        <v>8.48</v>
      </c>
      <c r="E77" s="26" t="n">
        <v>10.4</v>
      </c>
      <c r="F77" s="26" t="n">
        <v>12.03</v>
      </c>
      <c r="G77" s="26" t="n">
        <v>14.89</v>
      </c>
      <c r="H77" s="26" t="n">
        <v>16.93</v>
      </c>
      <c r="I77" s="26" t="n">
        <v>18.93</v>
      </c>
      <c r="J77" s="26" t="n">
        <v>21.28</v>
      </c>
      <c r="K77" s="26" t="n">
        <v>25.43</v>
      </c>
      <c r="L77" s="26" t="n">
        <v>30.37</v>
      </c>
      <c r="M77" s="26" t="n">
        <v>36.07</v>
      </c>
      <c r="N77" s="26" t="n">
        <v>42.79</v>
      </c>
      <c r="O77" s="26" t="n">
        <v>50.26</v>
      </c>
      <c r="P77" s="26" t="n">
        <v>58.74</v>
      </c>
      <c r="Q77" s="26" t="n">
        <v>67.05</v>
      </c>
      <c r="R77" s="26" t="n">
        <v>75.92</v>
      </c>
      <c r="S77" s="26" t="n">
        <v>86.37</v>
      </c>
      <c r="T77" s="26" t="n">
        <v>101.56</v>
      </c>
      <c r="U77" s="26" t="n">
        <v>122.61</v>
      </c>
      <c r="V77" s="26" t="n">
        <v>140.95</v>
      </c>
      <c r="W77" s="26" t="n">
        <v>160.93</v>
      </c>
      <c r="X77" s="26" t="n">
        <v>181.28</v>
      </c>
      <c r="Y77" s="26" t="n">
        <v>203.29</v>
      </c>
      <c r="Z77" s="26" t="n">
        <v>227.17</v>
      </c>
      <c r="AA77" s="26" t="n">
        <v>246.72</v>
      </c>
      <c r="AB77" s="27" t="n">
        <v>94</v>
      </c>
    </row>
    <row r="78" customFormat="false" ht="12.75" hidden="false" customHeight="false" outlineLevel="0" collapsed="false">
      <c r="A78" s="21" t="n">
        <v>70</v>
      </c>
      <c r="B78" s="22" t="n">
        <v>4.65</v>
      </c>
      <c r="C78" s="22" t="n">
        <v>7.23</v>
      </c>
      <c r="D78" s="22" t="n">
        <v>9.38</v>
      </c>
      <c r="E78" s="22" t="n">
        <v>11.46</v>
      </c>
      <c r="F78" s="22" t="n">
        <v>12.63</v>
      </c>
      <c r="G78" s="22" t="n">
        <v>16.43</v>
      </c>
      <c r="H78" s="22" t="n">
        <v>18.36</v>
      </c>
      <c r="I78" s="22" t="n">
        <v>20.5</v>
      </c>
      <c r="J78" s="22" t="n">
        <v>24.64</v>
      </c>
      <c r="K78" s="22" t="n">
        <v>29.48</v>
      </c>
      <c r="L78" s="22" t="n">
        <v>35.07</v>
      </c>
      <c r="M78" s="22" t="n">
        <v>41.66</v>
      </c>
      <c r="N78" s="22" t="n">
        <v>48.99</v>
      </c>
      <c r="O78" s="22" t="n">
        <v>57.3</v>
      </c>
      <c r="P78" s="22" t="n">
        <v>66.87</v>
      </c>
      <c r="Q78" s="22" t="n">
        <v>75.42</v>
      </c>
      <c r="R78" s="22" t="n">
        <v>85.7</v>
      </c>
      <c r="S78" s="22" t="n">
        <v>97.24</v>
      </c>
      <c r="T78" s="22" t="n">
        <v>113.8</v>
      </c>
      <c r="U78" s="22" t="n">
        <v>136.61</v>
      </c>
      <c r="V78" s="22" t="n">
        <v>156.13</v>
      </c>
      <c r="W78" s="22" t="n">
        <v>176.02</v>
      </c>
      <c r="X78" s="22" t="n">
        <v>197.59</v>
      </c>
      <c r="Y78" s="22" t="n">
        <v>227.02</v>
      </c>
      <c r="Z78" s="22" t="n">
        <v>246.59</v>
      </c>
      <c r="AA78" s="22" t="n">
        <v>267.19</v>
      </c>
      <c r="AB78" s="23" t="n">
        <v>95</v>
      </c>
    </row>
    <row r="79" customFormat="false" ht="12.75" hidden="false" customHeight="false" outlineLevel="0" collapsed="false">
      <c r="A79" s="21" t="n">
        <v>71</v>
      </c>
      <c r="B79" s="22" t="n">
        <v>5.59</v>
      </c>
      <c r="C79" s="22" t="n">
        <v>8.04</v>
      </c>
      <c r="D79" s="22" t="n">
        <v>10.4</v>
      </c>
      <c r="E79" s="22" t="n">
        <v>12.11</v>
      </c>
      <c r="F79" s="22" t="n">
        <v>14.51</v>
      </c>
      <c r="G79" s="22" t="n">
        <v>17.79</v>
      </c>
      <c r="H79" s="22" t="n">
        <v>19.73</v>
      </c>
      <c r="I79" s="22" t="n">
        <v>24.35</v>
      </c>
      <c r="J79" s="22" t="n">
        <v>27.39</v>
      </c>
      <c r="K79" s="22" t="n">
        <v>32.74</v>
      </c>
      <c r="L79" s="22" t="n">
        <v>39.04</v>
      </c>
      <c r="M79" s="22" t="n">
        <v>46.09</v>
      </c>
      <c r="N79" s="22" t="n">
        <v>54.07</v>
      </c>
      <c r="O79" s="22" t="n">
        <v>63.26</v>
      </c>
      <c r="P79" s="22" t="n">
        <v>74.44</v>
      </c>
      <c r="Q79" s="22" t="n">
        <v>85.23</v>
      </c>
      <c r="R79" s="22" t="n">
        <v>96.58</v>
      </c>
      <c r="S79" s="22" t="n">
        <v>109.09</v>
      </c>
      <c r="T79" s="22" t="n">
        <v>127.05</v>
      </c>
      <c r="U79" s="22" t="n">
        <v>151.49</v>
      </c>
      <c r="V79" s="22" t="n">
        <v>170.98</v>
      </c>
      <c r="W79" s="22" t="n">
        <v>192.13</v>
      </c>
      <c r="X79" s="22" t="n">
        <v>226.94</v>
      </c>
      <c r="Y79" s="22" t="n">
        <v>246.51</v>
      </c>
      <c r="Z79" s="22" t="n">
        <v>267.08</v>
      </c>
      <c r="AA79" s="22" t="n">
        <v>283.79</v>
      </c>
      <c r="AB79" s="23" t="n">
        <v>96</v>
      </c>
    </row>
    <row r="80" customFormat="false" ht="12.75" hidden="false" customHeight="false" outlineLevel="0" collapsed="false">
      <c r="A80" s="21" t="n">
        <v>72</v>
      </c>
      <c r="B80" s="22" t="n">
        <v>6.76</v>
      </c>
      <c r="C80" s="22" t="n">
        <v>8.91</v>
      </c>
      <c r="D80" s="22" t="n">
        <v>11.49</v>
      </c>
      <c r="E80" s="22" t="n">
        <v>13.88</v>
      </c>
      <c r="F80" s="22" t="n">
        <v>16.33</v>
      </c>
      <c r="G80" s="22" t="n">
        <v>18.93</v>
      </c>
      <c r="H80" s="22" t="n">
        <v>21.74</v>
      </c>
      <c r="I80" s="22" t="n">
        <v>24.87</v>
      </c>
      <c r="J80" s="22" t="n">
        <v>28.45</v>
      </c>
      <c r="K80" s="22" t="n">
        <v>34.28</v>
      </c>
      <c r="L80" s="22" t="n">
        <v>40.78</v>
      </c>
      <c r="M80" s="22" t="n">
        <v>48.18</v>
      </c>
      <c r="N80" s="22" t="n">
        <v>56.74</v>
      </c>
      <c r="O80" s="22" t="n">
        <v>67.14</v>
      </c>
      <c r="P80" s="22" t="n">
        <v>79.77</v>
      </c>
      <c r="Q80" s="22" t="n">
        <v>95.89</v>
      </c>
      <c r="R80" s="22" t="n">
        <v>108.5</v>
      </c>
      <c r="S80" s="22" t="n">
        <v>122.93</v>
      </c>
      <c r="T80" s="22" t="n">
        <v>141.42</v>
      </c>
      <c r="U80" s="22" t="n">
        <v>166.08</v>
      </c>
      <c r="V80" s="22" t="n">
        <v>186.84</v>
      </c>
      <c r="W80" s="22" t="n">
        <v>226.85</v>
      </c>
      <c r="X80" s="22" t="n">
        <v>246.47</v>
      </c>
      <c r="Y80" s="22" t="n">
        <v>267.06</v>
      </c>
      <c r="Z80" s="22" t="n">
        <v>283.79</v>
      </c>
      <c r="AA80" s="22" t="n">
        <v>301.49</v>
      </c>
      <c r="AB80" s="23" t="n">
        <v>97</v>
      </c>
    </row>
    <row r="81" customFormat="false" ht="12.75" hidden="false" customHeight="false" outlineLevel="0" collapsed="false">
      <c r="A81" s="21" t="n">
        <v>73</v>
      </c>
      <c r="B81" s="22" t="n">
        <v>7.69</v>
      </c>
      <c r="C81" s="22" t="n">
        <v>10.56</v>
      </c>
      <c r="D81" s="22" t="n">
        <v>13.17</v>
      </c>
      <c r="E81" s="22" t="n">
        <v>15.55</v>
      </c>
      <c r="F81" s="22" t="n">
        <v>17.82</v>
      </c>
      <c r="G81" s="22" t="n">
        <v>20.16</v>
      </c>
      <c r="H81" s="22" t="n">
        <v>22.8</v>
      </c>
      <c r="I81" s="22" t="n">
        <v>27.25</v>
      </c>
      <c r="J81" s="22" t="n">
        <v>30.16</v>
      </c>
      <c r="K81" s="22" t="n">
        <v>36.25</v>
      </c>
      <c r="L81" s="22" t="n">
        <v>43.16</v>
      </c>
      <c r="M81" s="22" t="n">
        <v>51.17</v>
      </c>
      <c r="N81" s="22" t="n">
        <v>60.92</v>
      </c>
      <c r="O81" s="22" t="n">
        <v>72.76</v>
      </c>
      <c r="P81" s="22" t="n">
        <v>87.08</v>
      </c>
      <c r="Q81" s="22" t="n">
        <v>104.25</v>
      </c>
      <c r="R81" s="22" t="n">
        <v>122.74</v>
      </c>
      <c r="S81" s="22" t="n">
        <v>139.78</v>
      </c>
      <c r="T81" s="22" t="n">
        <v>159.61</v>
      </c>
      <c r="U81" s="22" t="n">
        <v>184.23</v>
      </c>
      <c r="V81" s="22" t="n">
        <v>226.76</v>
      </c>
      <c r="W81" s="22" t="n">
        <v>246.44</v>
      </c>
      <c r="X81" s="22" t="n">
        <v>267</v>
      </c>
      <c r="Y81" s="22" t="n">
        <v>283.79</v>
      </c>
      <c r="Z81" s="22" t="n">
        <v>301.49</v>
      </c>
      <c r="AA81" s="22" t="n">
        <v>320.38</v>
      </c>
      <c r="AB81" s="23" t="n">
        <v>98</v>
      </c>
    </row>
    <row r="82" customFormat="false" ht="12.75" hidden="false" customHeight="false" outlineLevel="0" collapsed="false">
      <c r="A82" s="21" t="n">
        <v>74</v>
      </c>
      <c r="B82" s="22" t="n">
        <v>8.84</v>
      </c>
      <c r="C82" s="22" t="n">
        <v>11.6</v>
      </c>
      <c r="D82" s="22" t="n">
        <v>14.4</v>
      </c>
      <c r="E82" s="22" t="n">
        <v>17.1</v>
      </c>
      <c r="F82" s="22" t="n">
        <v>19.58</v>
      </c>
      <c r="G82" s="22" t="n">
        <v>21.95</v>
      </c>
      <c r="H82" s="22" t="n">
        <v>26.11</v>
      </c>
      <c r="I82" s="22" t="n">
        <v>29.24</v>
      </c>
      <c r="J82" s="22" t="n">
        <v>32.61</v>
      </c>
      <c r="K82" s="22" t="n">
        <v>39.35</v>
      </c>
      <c r="L82" s="22" t="n">
        <v>46.94</v>
      </c>
      <c r="M82" s="22" t="n">
        <v>56.18</v>
      </c>
      <c r="N82" s="22" t="n">
        <v>67.43</v>
      </c>
      <c r="O82" s="22" t="n">
        <v>81.04</v>
      </c>
      <c r="P82" s="22" t="n">
        <v>97.4</v>
      </c>
      <c r="Q82" s="22" t="n">
        <v>116.91</v>
      </c>
      <c r="R82" s="22" t="n">
        <v>139.65</v>
      </c>
      <c r="S82" s="22" t="n">
        <v>157.86</v>
      </c>
      <c r="T82" s="22" t="n">
        <v>180.47</v>
      </c>
      <c r="U82" s="22" t="n">
        <v>226.68</v>
      </c>
      <c r="V82" s="22" t="n">
        <v>246.41</v>
      </c>
      <c r="W82" s="22" t="n">
        <v>266.96</v>
      </c>
      <c r="X82" s="22" t="n">
        <v>283.79</v>
      </c>
      <c r="Y82" s="22" t="n">
        <v>301.49</v>
      </c>
      <c r="Z82" s="22" t="n">
        <v>320.38</v>
      </c>
      <c r="AA82" s="22" t="n">
        <v>340.54</v>
      </c>
      <c r="AB82" s="23" t="n">
        <v>99</v>
      </c>
    </row>
    <row r="83" customFormat="false" ht="12.75" hidden="false" customHeight="false" outlineLevel="0" collapsed="false">
      <c r="A83" s="16" t="n">
        <v>75</v>
      </c>
      <c r="B83" s="24" t="n">
        <v>10.21</v>
      </c>
      <c r="C83" s="24" t="n">
        <v>12.43</v>
      </c>
      <c r="D83" s="24" t="n">
        <v>15.62</v>
      </c>
      <c r="E83" s="24" t="n">
        <v>19.02</v>
      </c>
      <c r="F83" s="24" t="n">
        <v>21.4</v>
      </c>
      <c r="G83" s="24" t="n">
        <v>25.1</v>
      </c>
      <c r="H83" s="24" t="n">
        <v>28.44</v>
      </c>
      <c r="I83" s="24" t="n">
        <v>32.01</v>
      </c>
      <c r="J83" s="24" t="n">
        <v>39.29</v>
      </c>
      <c r="K83" s="24" t="n">
        <v>46.55</v>
      </c>
      <c r="L83" s="24" t="n">
        <v>55.82</v>
      </c>
      <c r="M83" s="24" t="n">
        <v>67.01</v>
      </c>
      <c r="N83" s="24" t="n">
        <v>80.56</v>
      </c>
      <c r="O83" s="24" t="n">
        <v>96.84</v>
      </c>
      <c r="P83" s="24" t="n">
        <v>116.26</v>
      </c>
      <c r="Q83" s="24" t="n">
        <v>139.63</v>
      </c>
      <c r="R83" s="24" t="n">
        <v>157.79</v>
      </c>
      <c r="S83" s="24" t="n">
        <v>178.6</v>
      </c>
      <c r="T83" s="24" t="n">
        <v>226.6</v>
      </c>
      <c r="U83" s="24" t="n">
        <v>246.37</v>
      </c>
      <c r="V83" s="24" t="n">
        <v>266.92</v>
      </c>
      <c r="W83" s="24" t="n">
        <v>283.79</v>
      </c>
      <c r="X83" s="24" t="n">
        <v>301.49</v>
      </c>
      <c r="Y83" s="24" t="n">
        <v>320.38</v>
      </c>
      <c r="Z83" s="24" t="n">
        <v>340.54</v>
      </c>
      <c r="AA83" s="24" t="n">
        <v>362.1</v>
      </c>
      <c r="AB83" s="25" t="n">
        <v>100</v>
      </c>
    </row>
    <row r="84" customFormat="false" ht="12.75" hidden="false" customHeight="false" outlineLevel="0" collapsed="false">
      <c r="A84" s="21" t="n">
        <v>76</v>
      </c>
      <c r="B84" s="22" t="n">
        <v>10.63</v>
      </c>
      <c r="C84" s="22" t="n">
        <v>13.78</v>
      </c>
      <c r="D84" s="22" t="n">
        <v>17.23</v>
      </c>
      <c r="E84" s="22" t="n">
        <v>20.85</v>
      </c>
      <c r="F84" s="22" t="n">
        <v>24.09</v>
      </c>
      <c r="G84" s="22" t="n">
        <v>27.61</v>
      </c>
      <c r="H84" s="22" t="n">
        <v>31.35</v>
      </c>
      <c r="I84" s="22" t="n">
        <v>38.06</v>
      </c>
      <c r="J84" s="22" t="n">
        <v>46.17</v>
      </c>
      <c r="K84" s="22" t="n">
        <v>55.46</v>
      </c>
      <c r="L84" s="22" t="n">
        <v>66.59</v>
      </c>
      <c r="M84" s="22" t="n">
        <v>80.08</v>
      </c>
      <c r="N84" s="22" t="n">
        <v>96.28</v>
      </c>
      <c r="O84" s="22" t="n">
        <v>115.61</v>
      </c>
      <c r="P84" s="22" t="n">
        <v>138.51</v>
      </c>
      <c r="Q84" s="22" t="n">
        <v>157.56</v>
      </c>
      <c r="R84" s="22" t="n">
        <v>178.32</v>
      </c>
      <c r="S84" s="22" t="n">
        <v>226.5</v>
      </c>
      <c r="T84" s="22" t="n">
        <v>246.34</v>
      </c>
      <c r="U84" s="22" t="n">
        <v>266.88</v>
      </c>
      <c r="V84" s="22" t="n">
        <v>283.79</v>
      </c>
      <c r="W84" s="22" t="n">
        <v>301.49</v>
      </c>
      <c r="X84" s="22" t="n">
        <v>320.38</v>
      </c>
      <c r="Y84" s="22" t="n">
        <v>340.54</v>
      </c>
      <c r="Z84" s="22" t="n">
        <v>362.1</v>
      </c>
      <c r="AA84" s="22" t="n">
        <v>379.21</v>
      </c>
      <c r="AB84" s="23" t="n">
        <v>101</v>
      </c>
    </row>
    <row r="85" customFormat="false" ht="12.75" hidden="false" customHeight="false" outlineLevel="0" collapsed="false">
      <c r="A85" s="21" t="n">
        <v>77</v>
      </c>
      <c r="B85" s="22" t="n">
        <v>11.1</v>
      </c>
      <c r="C85" s="22" t="n">
        <v>14.91</v>
      </c>
      <c r="D85" s="22" t="n">
        <v>18.9</v>
      </c>
      <c r="E85" s="22" t="n">
        <v>23.11</v>
      </c>
      <c r="F85" s="22" t="n">
        <v>26.79</v>
      </c>
      <c r="G85" s="22" t="n">
        <v>30.67</v>
      </c>
      <c r="H85" s="22" t="n">
        <v>36.83</v>
      </c>
      <c r="I85" s="22" t="n">
        <v>45.07</v>
      </c>
      <c r="J85" s="22" t="n">
        <v>51.27</v>
      </c>
      <c r="K85" s="22" t="n">
        <v>64.17</v>
      </c>
      <c r="L85" s="22" t="n">
        <v>77.33</v>
      </c>
      <c r="M85" s="22" t="n">
        <v>93.16</v>
      </c>
      <c r="N85" s="22" t="n">
        <v>112.07</v>
      </c>
      <c r="O85" s="22" t="n">
        <v>134.49</v>
      </c>
      <c r="P85" s="22" t="n">
        <v>155.77</v>
      </c>
      <c r="Q85" s="22" t="n">
        <v>178.07</v>
      </c>
      <c r="R85" s="22" t="n">
        <v>225.6</v>
      </c>
      <c r="S85" s="22" t="n">
        <v>246.31</v>
      </c>
      <c r="T85" s="22" t="n">
        <v>266.84</v>
      </c>
      <c r="U85" s="22" t="n">
        <v>283.79</v>
      </c>
      <c r="V85" s="22" t="n">
        <v>301.49</v>
      </c>
      <c r="W85" s="22" t="n">
        <v>320.38</v>
      </c>
      <c r="X85" s="22" t="n">
        <v>340.54</v>
      </c>
      <c r="Y85" s="22" t="n">
        <v>362.1</v>
      </c>
      <c r="Z85" s="22" t="n">
        <v>379.21</v>
      </c>
      <c r="AA85" s="22" t="n">
        <v>397.44</v>
      </c>
      <c r="AB85" s="23" t="n">
        <v>102</v>
      </c>
    </row>
    <row r="86" customFormat="false" ht="12.75" hidden="false" customHeight="false" outlineLevel="0" collapsed="false">
      <c r="A86" s="21" t="n">
        <v>78</v>
      </c>
      <c r="B86" s="22" t="n">
        <v>11.87</v>
      </c>
      <c r="C86" s="22" t="n">
        <v>16.1</v>
      </c>
      <c r="D86" s="22" t="n">
        <v>20.75</v>
      </c>
      <c r="E86" s="22" t="n">
        <v>26.05</v>
      </c>
      <c r="F86" s="22" t="n">
        <v>30.07</v>
      </c>
      <c r="G86" s="22" t="n">
        <v>35.7</v>
      </c>
      <c r="H86" s="22" t="n">
        <v>44.09</v>
      </c>
      <c r="I86" s="22" t="n">
        <v>50.71</v>
      </c>
      <c r="J86" s="22" t="n">
        <v>63.94</v>
      </c>
      <c r="K86" s="22" t="n">
        <v>77.25</v>
      </c>
      <c r="L86" s="22" t="n">
        <v>93.05</v>
      </c>
      <c r="M86" s="22" t="n">
        <v>111.94</v>
      </c>
      <c r="N86" s="22" t="n">
        <v>134.34</v>
      </c>
      <c r="O86" s="22" t="n">
        <v>155.58</v>
      </c>
      <c r="P86" s="22" t="n">
        <v>177.84</v>
      </c>
      <c r="Q86" s="22" t="n">
        <v>224.8</v>
      </c>
      <c r="R86" s="22" t="n">
        <v>246</v>
      </c>
      <c r="S86" s="22" t="n">
        <v>266.79</v>
      </c>
      <c r="T86" s="22" t="n">
        <v>283.75</v>
      </c>
      <c r="U86" s="22" t="n">
        <v>301.49</v>
      </c>
      <c r="V86" s="22" t="n">
        <v>320.38</v>
      </c>
      <c r="W86" s="22" t="n">
        <v>340.54</v>
      </c>
      <c r="X86" s="22" t="n">
        <v>362.1</v>
      </c>
      <c r="Y86" s="22" t="n">
        <v>379.21</v>
      </c>
      <c r="Z86" s="22" t="n">
        <v>397.44</v>
      </c>
      <c r="AA86" s="22" t="n">
        <v>416.84</v>
      </c>
      <c r="AB86" s="23" t="n">
        <v>103</v>
      </c>
    </row>
    <row r="87" customFormat="false" ht="12.75" hidden="false" customHeight="false" outlineLevel="0" collapsed="false">
      <c r="A87" s="20" t="n">
        <v>79</v>
      </c>
      <c r="B87" s="26" t="n">
        <v>12.78</v>
      </c>
      <c r="C87" s="26" t="n">
        <v>17.49</v>
      </c>
      <c r="D87" s="26" t="n">
        <v>23.05</v>
      </c>
      <c r="E87" s="26" t="n">
        <v>29.39</v>
      </c>
      <c r="F87" s="26" t="n">
        <v>34.54</v>
      </c>
      <c r="G87" s="26" t="n">
        <v>43.01</v>
      </c>
      <c r="H87" s="26" t="n">
        <v>50</v>
      </c>
      <c r="I87" s="26" t="n">
        <v>62.8</v>
      </c>
      <c r="J87" s="26" t="n">
        <v>70.13</v>
      </c>
      <c r="K87" s="26" t="n">
        <v>85.18</v>
      </c>
      <c r="L87" s="26" t="n">
        <v>103.01</v>
      </c>
      <c r="M87" s="26" t="n">
        <v>124.23</v>
      </c>
      <c r="N87" s="26" t="n">
        <v>148.27</v>
      </c>
      <c r="O87" s="26" t="n">
        <v>175.85</v>
      </c>
      <c r="P87" s="26" t="n">
        <v>224.11</v>
      </c>
      <c r="Q87" s="26" t="n">
        <v>245.71</v>
      </c>
      <c r="R87" s="26" t="n">
        <v>266.49</v>
      </c>
      <c r="S87" s="26" t="n">
        <v>283.42</v>
      </c>
      <c r="T87" s="26" t="n">
        <v>301.45</v>
      </c>
      <c r="U87" s="26" t="n">
        <v>320.38</v>
      </c>
      <c r="V87" s="26" t="n">
        <v>340.54</v>
      </c>
      <c r="W87" s="26" t="n">
        <v>362.1</v>
      </c>
      <c r="X87" s="26" t="n">
        <v>379.21</v>
      </c>
      <c r="Y87" s="26" t="n">
        <v>397.44</v>
      </c>
      <c r="Z87" s="26" t="n">
        <v>416.84</v>
      </c>
      <c r="AA87" s="26" t="n">
        <v>437.48</v>
      </c>
      <c r="AB87" s="27" t="n">
        <v>104</v>
      </c>
    </row>
    <row r="88" customFormat="false" ht="12.75" hidden="false" customHeight="false" outlineLevel="0" collapsed="false">
      <c r="A88" s="21" t="n">
        <v>80</v>
      </c>
      <c r="B88" s="22" t="n">
        <v>13.79</v>
      </c>
      <c r="C88" s="22" t="n">
        <v>19.4</v>
      </c>
      <c r="D88" s="22" t="n">
        <v>25.94</v>
      </c>
      <c r="E88" s="22" t="n">
        <v>33.47</v>
      </c>
      <c r="F88" s="22" t="n">
        <v>42.05</v>
      </c>
      <c r="G88" s="22" t="n">
        <v>49.4</v>
      </c>
      <c r="H88" s="22" t="n">
        <v>61.82</v>
      </c>
      <c r="I88" s="22" t="n">
        <v>69.36</v>
      </c>
      <c r="J88" s="22" t="n">
        <v>82.1</v>
      </c>
      <c r="K88" s="22" t="n">
        <v>99.72</v>
      </c>
      <c r="L88" s="22" t="n">
        <v>120.5</v>
      </c>
      <c r="M88" s="22" t="n">
        <v>144.07</v>
      </c>
      <c r="N88" s="22" t="n">
        <v>171.94</v>
      </c>
      <c r="O88" s="22" t="n">
        <v>223.52</v>
      </c>
      <c r="P88" s="22" t="n">
        <v>245.46</v>
      </c>
      <c r="Q88" s="22" t="n">
        <v>266.21</v>
      </c>
      <c r="R88" s="22" t="n">
        <v>283.13</v>
      </c>
      <c r="S88" s="22" t="n">
        <v>301.15</v>
      </c>
      <c r="T88" s="22" t="n">
        <v>320.33</v>
      </c>
      <c r="U88" s="22" t="n">
        <v>340.54</v>
      </c>
      <c r="V88" s="22" t="n">
        <v>362.1</v>
      </c>
      <c r="W88" s="22" t="n">
        <v>379.21</v>
      </c>
      <c r="X88" s="22" t="n">
        <v>397.44</v>
      </c>
      <c r="Y88" s="22" t="n">
        <v>416.84</v>
      </c>
      <c r="Z88" s="22" t="n">
        <v>437.48</v>
      </c>
      <c r="AA88" s="22" t="n">
        <v>459.13</v>
      </c>
      <c r="AB88" s="23" t="n">
        <v>105</v>
      </c>
    </row>
    <row r="89" customFormat="false" ht="12.75" hidden="false" customHeight="false" outlineLevel="0" collapsed="false">
      <c r="A89" s="21" t="n">
        <v>81</v>
      </c>
      <c r="B89" s="22" t="n">
        <v>15.02</v>
      </c>
      <c r="C89" s="22" t="n">
        <v>21.78</v>
      </c>
      <c r="D89" s="22" t="n">
        <v>29.59</v>
      </c>
      <c r="E89" s="22" t="n">
        <v>38.51</v>
      </c>
      <c r="F89" s="22" t="n">
        <v>48.87</v>
      </c>
      <c r="G89" s="22" t="n">
        <v>60.91</v>
      </c>
      <c r="H89" s="22" t="n">
        <v>68.64</v>
      </c>
      <c r="I89" s="22" t="n">
        <v>81.3</v>
      </c>
      <c r="J89" s="22" t="n">
        <v>95.85</v>
      </c>
      <c r="K89" s="22" t="n">
        <v>116.34</v>
      </c>
      <c r="L89" s="22" t="n">
        <v>139.41</v>
      </c>
      <c r="M89" s="22" t="n">
        <v>170.86</v>
      </c>
      <c r="N89" s="22" t="n">
        <v>222.99</v>
      </c>
      <c r="O89" s="22" t="n">
        <v>245.24</v>
      </c>
      <c r="P89" s="22" t="n">
        <v>265.98</v>
      </c>
      <c r="Q89" s="22" t="n">
        <v>282.88</v>
      </c>
      <c r="R89" s="22" t="n">
        <v>300.88</v>
      </c>
      <c r="S89" s="22" t="n">
        <v>320.06</v>
      </c>
      <c r="T89" s="22" t="n">
        <v>340.51</v>
      </c>
      <c r="U89" s="22" t="n">
        <v>362.1</v>
      </c>
      <c r="V89" s="22" t="n">
        <v>379.21</v>
      </c>
      <c r="W89" s="22" t="n">
        <v>397.44</v>
      </c>
      <c r="X89" s="22" t="n">
        <v>416.84</v>
      </c>
      <c r="Y89" s="22" t="n">
        <v>437.48</v>
      </c>
      <c r="Z89" s="22" t="n">
        <v>459.13</v>
      </c>
      <c r="AA89" s="22" t="n">
        <v>482.15</v>
      </c>
      <c r="AB89" s="23" t="n">
        <v>106</v>
      </c>
    </row>
    <row r="90" customFormat="false" ht="12.75" hidden="false" customHeight="false" outlineLevel="0" collapsed="false">
      <c r="A90" s="21" t="n">
        <v>82</v>
      </c>
      <c r="B90" s="22" t="n">
        <v>16.59</v>
      </c>
      <c r="C90" s="22" t="n">
        <v>24.83</v>
      </c>
      <c r="D90" s="22" t="n">
        <v>34.15</v>
      </c>
      <c r="E90" s="22" t="n">
        <v>44.88</v>
      </c>
      <c r="F90" s="22" t="n">
        <v>57.26</v>
      </c>
      <c r="G90" s="22" t="n">
        <v>67.95</v>
      </c>
      <c r="H90" s="22" t="n">
        <v>80.55</v>
      </c>
      <c r="I90" s="22" t="n">
        <v>95.07</v>
      </c>
      <c r="J90" s="22" t="n">
        <v>105.83</v>
      </c>
      <c r="K90" s="22" t="n">
        <v>139.21</v>
      </c>
      <c r="L90" s="22" t="n">
        <v>170.72</v>
      </c>
      <c r="M90" s="22" t="n">
        <v>222.53</v>
      </c>
      <c r="N90" s="22" t="n">
        <v>245.07</v>
      </c>
      <c r="O90" s="22" t="n">
        <v>265.77</v>
      </c>
      <c r="P90" s="22" t="n">
        <v>282.66</v>
      </c>
      <c r="Q90" s="22" t="n">
        <v>300.65</v>
      </c>
      <c r="R90" s="22" t="n">
        <v>319.83</v>
      </c>
      <c r="S90" s="22" t="n">
        <v>340.27</v>
      </c>
      <c r="T90" s="22" t="n">
        <v>362.07</v>
      </c>
      <c r="U90" s="22" t="n">
        <v>379.21</v>
      </c>
      <c r="V90" s="22" t="n">
        <v>397.44</v>
      </c>
      <c r="W90" s="22" t="n">
        <v>416.84</v>
      </c>
      <c r="X90" s="22" t="n">
        <v>437.48</v>
      </c>
      <c r="Y90" s="22" t="n">
        <v>459.13</v>
      </c>
      <c r="Z90" s="22" t="n">
        <v>482.15</v>
      </c>
      <c r="AA90" s="22" t="n">
        <v>506.62</v>
      </c>
      <c r="AB90" s="23" t="n">
        <v>107</v>
      </c>
    </row>
    <row r="91" customFormat="false" ht="12.75" hidden="false" customHeight="false" outlineLevel="0" collapsed="false">
      <c r="A91" s="21" t="n">
        <v>83</v>
      </c>
      <c r="B91" s="22" t="n">
        <v>18.89</v>
      </c>
      <c r="C91" s="22" t="n">
        <v>28.77</v>
      </c>
      <c r="D91" s="22" t="n">
        <v>39.97</v>
      </c>
      <c r="E91" s="22" t="n">
        <v>52.73</v>
      </c>
      <c r="F91" s="22" t="n">
        <v>67.38</v>
      </c>
      <c r="G91" s="22" t="n">
        <v>79.9</v>
      </c>
      <c r="H91" s="22" t="n">
        <v>94.42</v>
      </c>
      <c r="I91" s="22" t="n">
        <v>105.22</v>
      </c>
      <c r="J91" s="22" t="n">
        <v>138.74</v>
      </c>
      <c r="K91" s="22" t="n">
        <v>170.59</v>
      </c>
      <c r="L91" s="22" t="n">
        <v>222.1</v>
      </c>
      <c r="M91" s="22" t="n">
        <v>244.89</v>
      </c>
      <c r="N91" s="22" t="n">
        <v>265.59</v>
      </c>
      <c r="O91" s="22" t="n">
        <v>282.47</v>
      </c>
      <c r="P91" s="22" t="n">
        <v>300.45</v>
      </c>
      <c r="Q91" s="22" t="n">
        <v>319.62</v>
      </c>
      <c r="R91" s="22" t="n">
        <v>340.06</v>
      </c>
      <c r="S91" s="22" t="n">
        <v>361.86</v>
      </c>
      <c r="T91" s="22" t="n">
        <v>379.18</v>
      </c>
      <c r="U91" s="22" t="n">
        <v>397.44</v>
      </c>
      <c r="V91" s="22" t="n">
        <v>416.84</v>
      </c>
      <c r="W91" s="22" t="n">
        <v>437.48</v>
      </c>
      <c r="X91" s="22" t="n">
        <v>459.13</v>
      </c>
      <c r="Y91" s="22" t="n">
        <v>482.15</v>
      </c>
      <c r="Z91" s="22" t="n">
        <v>506.62</v>
      </c>
      <c r="AA91" s="22" t="n">
        <v>532.63</v>
      </c>
      <c r="AB91" s="23" t="n">
        <v>108</v>
      </c>
    </row>
    <row r="92" customFormat="false" ht="12.75" hidden="false" customHeight="false" outlineLevel="0" collapsed="false">
      <c r="A92" s="21" t="n">
        <v>84</v>
      </c>
      <c r="B92" s="22" t="n">
        <v>22.17</v>
      </c>
      <c r="C92" s="22" t="n">
        <v>33.91</v>
      </c>
      <c r="D92" s="22" t="n">
        <v>47.11</v>
      </c>
      <c r="E92" s="22" t="n">
        <v>62.14</v>
      </c>
      <c r="F92" s="22" t="n">
        <v>79.25</v>
      </c>
      <c r="G92" s="22" t="n">
        <v>93.8</v>
      </c>
      <c r="H92" s="22" t="n">
        <v>104.62</v>
      </c>
      <c r="I92" s="22" t="n">
        <v>138.17</v>
      </c>
      <c r="J92" s="22" t="n">
        <v>170.21</v>
      </c>
      <c r="K92" s="22" t="n">
        <v>221.72</v>
      </c>
      <c r="L92" s="22" t="n">
        <v>244.74</v>
      </c>
      <c r="M92" s="22" t="n">
        <v>265.43</v>
      </c>
      <c r="N92" s="22" t="n">
        <v>282.3</v>
      </c>
      <c r="O92" s="22" t="n">
        <v>300.28</v>
      </c>
      <c r="P92" s="22" t="n">
        <v>319.44</v>
      </c>
      <c r="Q92" s="22" t="n">
        <v>339.89</v>
      </c>
      <c r="R92" s="22" t="n">
        <v>361.69</v>
      </c>
      <c r="S92" s="22" t="n">
        <v>379.04</v>
      </c>
      <c r="T92" s="22" t="n">
        <v>397.41</v>
      </c>
      <c r="U92" s="22" t="n">
        <v>416.84</v>
      </c>
      <c r="V92" s="22" t="n">
        <v>437.48</v>
      </c>
      <c r="W92" s="22" t="n">
        <v>459.13</v>
      </c>
      <c r="X92" s="22" t="n">
        <v>482.15</v>
      </c>
      <c r="Y92" s="22" t="n">
        <v>506.62</v>
      </c>
      <c r="Z92" s="22" t="n">
        <v>532.63</v>
      </c>
      <c r="AA92" s="22" t="n">
        <v>560.26</v>
      </c>
      <c r="AB92" s="23" t="n">
        <v>109</v>
      </c>
    </row>
    <row r="93" customFormat="false" ht="12.75" hidden="false" customHeight="false" outlineLevel="0" collapsed="false">
      <c r="A93" s="16" t="n">
        <v>85</v>
      </c>
      <c r="B93" s="24" t="n">
        <v>26.7</v>
      </c>
      <c r="C93" s="24" t="n">
        <v>40.38</v>
      </c>
      <c r="D93" s="24" t="n">
        <v>55.77</v>
      </c>
      <c r="E93" s="24" t="n">
        <v>73.15</v>
      </c>
      <c r="F93" s="24" t="n">
        <v>93.17</v>
      </c>
      <c r="G93" s="24" t="n">
        <v>104.04</v>
      </c>
      <c r="H93" s="24" t="n">
        <v>137.62</v>
      </c>
      <c r="I93" s="24" t="n">
        <v>169.82</v>
      </c>
      <c r="J93" s="24" t="n">
        <v>220.42</v>
      </c>
      <c r="K93" s="24" t="n">
        <v>244.61</v>
      </c>
      <c r="L93" s="24" t="n">
        <v>265.28</v>
      </c>
      <c r="M93" s="24" t="n">
        <v>282.16</v>
      </c>
      <c r="N93" s="24" t="n">
        <v>300.12</v>
      </c>
      <c r="O93" s="24" t="n">
        <v>319.28</v>
      </c>
      <c r="P93" s="24" t="n">
        <v>339.73</v>
      </c>
      <c r="Q93" s="24" t="n">
        <v>361.54</v>
      </c>
      <c r="R93" s="24" t="n">
        <v>378.91</v>
      </c>
      <c r="S93" s="24" t="n">
        <v>397.31</v>
      </c>
      <c r="T93" s="24" t="n">
        <v>416.83</v>
      </c>
      <c r="U93" s="24" t="n">
        <v>437.48</v>
      </c>
      <c r="V93" s="24" t="n">
        <v>459.13</v>
      </c>
      <c r="W93" s="24" t="n">
        <v>482.15</v>
      </c>
      <c r="X93" s="24" t="n">
        <v>506.62</v>
      </c>
      <c r="Y93" s="24" t="n">
        <v>532.63</v>
      </c>
      <c r="Z93" s="24" t="n">
        <v>560.26</v>
      </c>
      <c r="AA93" s="24" t="n">
        <v>589.59</v>
      </c>
      <c r="AB93" s="25" t="n">
        <v>110</v>
      </c>
    </row>
    <row r="94" customFormat="false" ht="12.75" hidden="false" customHeight="false" outlineLevel="0" collapsed="false">
      <c r="A94" s="21" t="n">
        <v>86</v>
      </c>
      <c r="B94" s="22" t="n">
        <v>32.53</v>
      </c>
      <c r="C94" s="22" t="n">
        <v>48.34</v>
      </c>
      <c r="D94" s="22" t="n">
        <v>66.14</v>
      </c>
      <c r="E94" s="22" t="n">
        <v>86.46</v>
      </c>
      <c r="F94" s="22" t="n">
        <v>103.48</v>
      </c>
      <c r="G94" s="22" t="n">
        <v>137.08</v>
      </c>
      <c r="H94" s="22" t="n">
        <v>169.3</v>
      </c>
      <c r="I94" s="22" t="n">
        <v>219.19</v>
      </c>
      <c r="J94" s="22" t="n">
        <v>244.14</v>
      </c>
      <c r="K94" s="22" t="n">
        <v>265.15</v>
      </c>
      <c r="L94" s="22" t="n">
        <v>282.01</v>
      </c>
      <c r="M94" s="22" t="n">
        <v>299.99</v>
      </c>
      <c r="N94" s="22" t="n">
        <v>319.15</v>
      </c>
      <c r="O94" s="22" t="n">
        <v>339.6</v>
      </c>
      <c r="P94" s="22" t="n">
        <v>361.41</v>
      </c>
      <c r="Q94" s="22" t="n">
        <v>378.81</v>
      </c>
      <c r="R94" s="22" t="n">
        <v>397.23</v>
      </c>
      <c r="S94" s="22" t="n">
        <v>416.78</v>
      </c>
      <c r="T94" s="22" t="n">
        <v>437.48</v>
      </c>
      <c r="U94" s="22" t="n">
        <v>459.13</v>
      </c>
      <c r="V94" s="22" t="n">
        <v>482.15</v>
      </c>
      <c r="W94" s="22" t="n">
        <v>506.62</v>
      </c>
      <c r="X94" s="22" t="n">
        <v>532.63</v>
      </c>
      <c r="Y94" s="22" t="n">
        <v>560.26</v>
      </c>
      <c r="Z94" s="22" t="n">
        <v>589.59</v>
      </c>
      <c r="AA94" s="22" t="n">
        <v>620.74</v>
      </c>
      <c r="AB94" s="23" t="n">
        <v>111</v>
      </c>
    </row>
    <row r="95" customFormat="false" ht="12.75" hidden="false" customHeight="false" outlineLevel="0" collapsed="false">
      <c r="A95" s="21" t="n">
        <v>87</v>
      </c>
      <c r="B95" s="22" t="n">
        <v>39.73</v>
      </c>
      <c r="C95" s="22" t="n">
        <v>58.4</v>
      </c>
      <c r="D95" s="22" t="n">
        <v>79.36</v>
      </c>
      <c r="E95" s="22" t="n">
        <v>102.93</v>
      </c>
      <c r="F95" s="22" t="n">
        <v>136.59</v>
      </c>
      <c r="G95" s="22" t="n">
        <v>168.82</v>
      </c>
      <c r="H95" s="22" t="n">
        <v>218.11</v>
      </c>
      <c r="I95" s="22" t="n">
        <v>243.71</v>
      </c>
      <c r="J95" s="22" t="n">
        <v>264.7</v>
      </c>
      <c r="K95" s="22" t="n">
        <v>281.9</v>
      </c>
      <c r="L95" s="22" t="n">
        <v>299.87</v>
      </c>
      <c r="M95" s="22" t="n">
        <v>319.02</v>
      </c>
      <c r="N95" s="22" t="n">
        <v>339.47</v>
      </c>
      <c r="O95" s="22" t="n">
        <v>361.3</v>
      </c>
      <c r="P95" s="22" t="n">
        <v>378.71</v>
      </c>
      <c r="Q95" s="22" t="n">
        <v>397.15</v>
      </c>
      <c r="R95" s="22" t="n">
        <v>416.73</v>
      </c>
      <c r="S95" s="22" t="n">
        <v>437.48</v>
      </c>
      <c r="T95" s="22" t="n">
        <v>459.13</v>
      </c>
      <c r="U95" s="22" t="n">
        <v>482.15</v>
      </c>
      <c r="V95" s="22" t="n">
        <v>506.62</v>
      </c>
      <c r="W95" s="22" t="n">
        <v>532.63</v>
      </c>
      <c r="X95" s="22" t="n">
        <v>560.26</v>
      </c>
      <c r="Y95" s="22" t="n">
        <v>589.59</v>
      </c>
      <c r="Z95" s="22" t="n">
        <v>620.74</v>
      </c>
      <c r="AA95" s="22" t="n">
        <v>653.8</v>
      </c>
      <c r="AB95" s="23" t="n">
        <v>112</v>
      </c>
    </row>
    <row r="96" customFormat="false" ht="12.75" hidden="false" customHeight="false" outlineLevel="0" collapsed="false">
      <c r="A96" s="21" t="n">
        <v>88</v>
      </c>
      <c r="B96" s="22" t="n">
        <v>48.83</v>
      </c>
      <c r="C96" s="22" t="n">
        <v>71.43</v>
      </c>
      <c r="D96" s="22" t="n">
        <v>96.27</v>
      </c>
      <c r="E96" s="22" t="n">
        <v>136.09</v>
      </c>
      <c r="F96" s="22" t="n">
        <v>168.36</v>
      </c>
      <c r="G96" s="22" t="n">
        <v>217.08</v>
      </c>
      <c r="H96" s="22" t="n">
        <v>243.31</v>
      </c>
      <c r="I96" s="22" t="n">
        <v>264.28</v>
      </c>
      <c r="J96" s="22" t="n">
        <v>281.48</v>
      </c>
      <c r="K96" s="22" t="n">
        <v>299.75</v>
      </c>
      <c r="L96" s="22" t="n">
        <v>318.92</v>
      </c>
      <c r="M96" s="22" t="n">
        <v>339.36</v>
      </c>
      <c r="N96" s="22" t="n">
        <v>361.2</v>
      </c>
      <c r="O96" s="22" t="n">
        <v>378.63</v>
      </c>
      <c r="P96" s="22" t="n">
        <v>397.09</v>
      </c>
      <c r="Q96" s="22" t="n">
        <v>416.69</v>
      </c>
      <c r="R96" s="22" t="n">
        <v>437.48</v>
      </c>
      <c r="S96" s="22" t="n">
        <v>459.13</v>
      </c>
      <c r="T96" s="22" t="n">
        <v>482.15</v>
      </c>
      <c r="U96" s="22" t="n">
        <v>506.62</v>
      </c>
      <c r="V96" s="22" t="n">
        <v>532.63</v>
      </c>
      <c r="W96" s="22" t="n">
        <v>560.26</v>
      </c>
      <c r="X96" s="22" t="n">
        <v>589.59</v>
      </c>
      <c r="Y96" s="22" t="n">
        <v>620.74</v>
      </c>
      <c r="Z96" s="22" t="n">
        <v>653.8</v>
      </c>
      <c r="AA96" s="22" t="n">
        <v>688.91</v>
      </c>
      <c r="AB96" s="23" t="n">
        <v>113</v>
      </c>
    </row>
    <row r="97" customFormat="false" ht="12.75" hidden="false" customHeight="false" outlineLevel="0" collapsed="false">
      <c r="A97" s="20" t="n">
        <v>89</v>
      </c>
      <c r="B97" s="26" t="n">
        <v>61.19</v>
      </c>
      <c r="C97" s="26" t="n">
        <v>88.52</v>
      </c>
      <c r="D97" s="26" t="n">
        <v>131.32</v>
      </c>
      <c r="E97" s="26" t="n">
        <v>167.9</v>
      </c>
      <c r="F97" s="26" t="n">
        <v>216.19</v>
      </c>
      <c r="G97" s="26" t="n">
        <v>242.96</v>
      </c>
      <c r="H97" s="26" t="n">
        <v>263.91</v>
      </c>
      <c r="I97" s="26" t="n">
        <v>281.09</v>
      </c>
      <c r="J97" s="26" t="n">
        <v>299.37</v>
      </c>
      <c r="K97" s="26" t="n">
        <v>318.82</v>
      </c>
      <c r="L97" s="26" t="n">
        <v>339.26</v>
      </c>
      <c r="M97" s="26" t="n">
        <v>361.1</v>
      </c>
      <c r="N97" s="26" t="n">
        <v>378.56</v>
      </c>
      <c r="O97" s="26" t="n">
        <v>397.03</v>
      </c>
      <c r="P97" s="26" t="n">
        <v>416.66</v>
      </c>
      <c r="Q97" s="26" t="n">
        <v>437.48</v>
      </c>
      <c r="R97" s="26" t="n">
        <v>459.13</v>
      </c>
      <c r="S97" s="26" t="n">
        <v>482.15</v>
      </c>
      <c r="T97" s="26" t="n">
        <v>506.62</v>
      </c>
      <c r="U97" s="26" t="n">
        <v>532.63</v>
      </c>
      <c r="V97" s="26" t="n">
        <v>560.26</v>
      </c>
      <c r="W97" s="26" t="n">
        <v>589.59</v>
      </c>
      <c r="X97" s="26" t="n">
        <v>620.74</v>
      </c>
      <c r="Y97" s="26" t="n">
        <v>653.8</v>
      </c>
      <c r="Z97" s="26" t="n">
        <v>688.91</v>
      </c>
      <c r="AA97" s="26" t="n">
        <v>726.15</v>
      </c>
      <c r="AB97" s="27" t="n">
        <v>114</v>
      </c>
    </row>
    <row r="98" customFormat="false" ht="12.75" hidden="false" customHeight="false" outlineLevel="0" collapsed="false">
      <c r="A98" s="21" t="n">
        <v>90</v>
      </c>
      <c r="B98" s="22" t="n">
        <v>78.47</v>
      </c>
      <c r="C98" s="22" t="n">
        <v>125.76</v>
      </c>
      <c r="D98" s="22" t="n">
        <v>164.42</v>
      </c>
      <c r="E98" s="22" t="n">
        <v>215.27</v>
      </c>
      <c r="F98" s="22" t="n">
        <v>242.62</v>
      </c>
      <c r="G98" s="22" t="n">
        <v>263.55</v>
      </c>
      <c r="H98" s="22" t="n">
        <v>280.73</v>
      </c>
      <c r="I98" s="22" t="n">
        <v>299.01</v>
      </c>
      <c r="J98" s="22" t="n">
        <v>318.47</v>
      </c>
      <c r="K98" s="22" t="n">
        <v>339.19</v>
      </c>
      <c r="L98" s="22" t="n">
        <v>361.02</v>
      </c>
      <c r="M98" s="22" t="n">
        <v>378.5</v>
      </c>
      <c r="N98" s="22" t="n">
        <v>396.99</v>
      </c>
      <c r="O98" s="22" t="n">
        <v>416.63</v>
      </c>
      <c r="P98" s="22" t="n">
        <v>437.48</v>
      </c>
      <c r="Q98" s="22" t="n">
        <v>459.13</v>
      </c>
      <c r="R98" s="22" t="n">
        <v>482.15</v>
      </c>
      <c r="S98" s="22" t="n">
        <v>506.62</v>
      </c>
      <c r="T98" s="22" t="n">
        <v>532.63</v>
      </c>
      <c r="U98" s="22" t="n">
        <v>560.26</v>
      </c>
      <c r="V98" s="22" t="n">
        <v>589.59</v>
      </c>
      <c r="W98" s="22" t="n">
        <v>620.74</v>
      </c>
      <c r="X98" s="22" t="n">
        <v>653.8</v>
      </c>
      <c r="Y98" s="22" t="n">
        <v>688.91</v>
      </c>
      <c r="Z98" s="22" t="n">
        <v>726.15</v>
      </c>
      <c r="AA98" s="22" t="n">
        <v>765.67</v>
      </c>
      <c r="AB98" s="23" t="n">
        <v>115</v>
      </c>
    </row>
    <row r="99" customFormat="false" ht="12.75" hidden="false" customHeight="false" outlineLevel="0" collapsed="false">
      <c r="A99" s="21" t="n">
        <v>91</v>
      </c>
      <c r="B99" s="22" t="n">
        <v>118.62</v>
      </c>
      <c r="C99" s="22" t="n">
        <v>160.42</v>
      </c>
      <c r="D99" s="22" t="n">
        <v>214.37</v>
      </c>
      <c r="E99" s="22" t="n">
        <v>242.29</v>
      </c>
      <c r="F99" s="22" t="n">
        <v>263.23</v>
      </c>
      <c r="G99" s="22" t="n">
        <v>280.4</v>
      </c>
      <c r="H99" s="22" t="n">
        <v>298.68</v>
      </c>
      <c r="I99" s="22" t="n">
        <v>318.14</v>
      </c>
      <c r="J99" s="22" t="n">
        <v>338.88</v>
      </c>
      <c r="K99" s="22" t="n">
        <v>360.96</v>
      </c>
      <c r="L99" s="22" t="n">
        <v>378.44</v>
      </c>
      <c r="M99" s="22" t="n">
        <v>396.94</v>
      </c>
      <c r="N99" s="22" t="n">
        <v>416.6</v>
      </c>
      <c r="O99" s="22" t="n">
        <v>437.48</v>
      </c>
      <c r="P99" s="22" t="n">
        <v>459.13</v>
      </c>
      <c r="Q99" s="22" t="n">
        <v>482.15</v>
      </c>
      <c r="R99" s="22" t="n">
        <v>506.62</v>
      </c>
      <c r="S99" s="22" t="n">
        <v>532.63</v>
      </c>
      <c r="T99" s="22" t="n">
        <v>560.26</v>
      </c>
      <c r="U99" s="22" t="n">
        <v>589.59</v>
      </c>
      <c r="V99" s="22" t="n">
        <v>620.74</v>
      </c>
      <c r="W99" s="22" t="n">
        <v>653.8</v>
      </c>
      <c r="X99" s="22" t="n">
        <v>688.91</v>
      </c>
      <c r="Y99" s="22" t="n">
        <v>726.15</v>
      </c>
      <c r="Z99" s="22" t="n">
        <v>765.67</v>
      </c>
      <c r="AA99" s="22" t="n">
        <v>807.59</v>
      </c>
      <c r="AB99" s="23" t="n">
        <v>116</v>
      </c>
    </row>
    <row r="100" customFormat="false" ht="12.75" hidden="false" customHeight="false" outlineLevel="0" collapsed="false">
      <c r="A100" s="21" t="n">
        <v>92</v>
      </c>
      <c r="B100" s="22" t="n">
        <v>155.32</v>
      </c>
      <c r="C100" s="22" t="n">
        <v>213.45</v>
      </c>
      <c r="D100" s="22" t="n">
        <v>241.97</v>
      </c>
      <c r="E100" s="22" t="n">
        <v>262.93</v>
      </c>
      <c r="F100" s="22" t="n">
        <v>280.1</v>
      </c>
      <c r="G100" s="22" t="n">
        <v>298.39</v>
      </c>
      <c r="H100" s="22" t="n">
        <v>317.85</v>
      </c>
      <c r="I100" s="22" t="n">
        <v>338.61</v>
      </c>
      <c r="J100" s="22" t="n">
        <v>360.7</v>
      </c>
      <c r="K100" s="22" t="n">
        <v>378.39</v>
      </c>
      <c r="L100" s="22" t="n">
        <v>396.9</v>
      </c>
      <c r="M100" s="22" t="n">
        <v>416.58</v>
      </c>
      <c r="N100" s="22" t="n">
        <v>437.48</v>
      </c>
      <c r="O100" s="22" t="n">
        <v>459.13</v>
      </c>
      <c r="P100" s="22" t="n">
        <v>482.15</v>
      </c>
      <c r="Q100" s="22" t="n">
        <v>506.62</v>
      </c>
      <c r="R100" s="22" t="n">
        <v>532.63</v>
      </c>
      <c r="S100" s="22" t="n">
        <v>560.26</v>
      </c>
      <c r="T100" s="22" t="n">
        <v>589.59</v>
      </c>
      <c r="U100" s="22" t="n">
        <v>620.74</v>
      </c>
      <c r="V100" s="22" t="n">
        <v>653.8</v>
      </c>
      <c r="W100" s="22" t="n">
        <v>688.91</v>
      </c>
      <c r="X100" s="22" t="n">
        <v>726.15</v>
      </c>
      <c r="Y100" s="22" t="n">
        <v>765.67</v>
      </c>
      <c r="Z100" s="22" t="n">
        <v>807.59</v>
      </c>
      <c r="AA100" s="22" t="n">
        <v>852.05</v>
      </c>
      <c r="AB100" s="23" t="n">
        <v>117</v>
      </c>
    </row>
    <row r="101" customFormat="false" ht="12.75" hidden="false" customHeight="false" outlineLevel="0" collapsed="false">
      <c r="A101" s="21" t="n">
        <v>93</v>
      </c>
      <c r="B101" s="22" t="n">
        <v>212.92</v>
      </c>
      <c r="C101" s="22" t="n">
        <v>241.64</v>
      </c>
      <c r="D101" s="22" t="n">
        <v>262.61</v>
      </c>
      <c r="E101" s="22" t="n">
        <v>279.82</v>
      </c>
      <c r="F101" s="22" t="n">
        <v>298.11</v>
      </c>
      <c r="G101" s="22" t="n">
        <v>317.58</v>
      </c>
      <c r="H101" s="22" t="n">
        <v>338.34</v>
      </c>
      <c r="I101" s="22" t="n">
        <v>360.47</v>
      </c>
      <c r="J101" s="22" t="n">
        <v>378.2</v>
      </c>
      <c r="K101" s="22" t="n">
        <v>396.87</v>
      </c>
      <c r="L101" s="22" t="n">
        <v>416.56</v>
      </c>
      <c r="M101" s="22" t="n">
        <v>437.48</v>
      </c>
      <c r="N101" s="22" t="n">
        <v>459.13</v>
      </c>
      <c r="O101" s="22" t="n">
        <v>482.15</v>
      </c>
      <c r="P101" s="22" t="n">
        <v>506.62</v>
      </c>
      <c r="Q101" s="22" t="n">
        <v>532.63</v>
      </c>
      <c r="R101" s="22" t="n">
        <v>560.26</v>
      </c>
      <c r="S101" s="22" t="n">
        <v>589.59</v>
      </c>
      <c r="T101" s="22" t="n">
        <v>620.74</v>
      </c>
      <c r="U101" s="22" t="n">
        <v>653.8</v>
      </c>
      <c r="V101" s="22" t="n">
        <v>688.91</v>
      </c>
      <c r="W101" s="22" t="n">
        <v>726.15</v>
      </c>
      <c r="X101" s="22" t="n">
        <v>765.67</v>
      </c>
      <c r="Y101" s="22" t="n">
        <v>807.59</v>
      </c>
      <c r="Z101" s="22" t="n">
        <v>852.05</v>
      </c>
      <c r="AA101" s="22" t="n">
        <v>899.22</v>
      </c>
      <c r="AB101" s="23" t="n">
        <v>118</v>
      </c>
    </row>
    <row r="102" customFormat="false" ht="12.75" hidden="false" customHeight="false" outlineLevel="0" collapsed="false">
      <c r="A102" s="21" t="n">
        <v>94</v>
      </c>
      <c r="B102" s="22" t="n">
        <v>241.32</v>
      </c>
      <c r="C102" s="22" t="n">
        <v>262.29</v>
      </c>
      <c r="D102" s="22" t="n">
        <v>279.52</v>
      </c>
      <c r="E102" s="22" t="n">
        <v>297.84</v>
      </c>
      <c r="F102" s="22" t="n">
        <v>317.34</v>
      </c>
      <c r="G102" s="22" t="n">
        <v>338.11</v>
      </c>
      <c r="H102" s="22" t="n">
        <v>360.25</v>
      </c>
      <c r="I102" s="22" t="n">
        <v>378.04</v>
      </c>
      <c r="J102" s="22" t="n">
        <v>396.73</v>
      </c>
      <c r="K102" s="22" t="n">
        <v>416.54</v>
      </c>
      <c r="L102" s="22" t="n">
        <v>437.48</v>
      </c>
      <c r="M102" s="22" t="n">
        <v>459.13</v>
      </c>
      <c r="N102" s="22" t="n">
        <v>482.15</v>
      </c>
      <c r="O102" s="22" t="n">
        <v>506.62</v>
      </c>
      <c r="P102" s="22" t="n">
        <v>532.63</v>
      </c>
      <c r="Q102" s="22" t="n">
        <v>560.26</v>
      </c>
      <c r="R102" s="22" t="n">
        <v>589.59</v>
      </c>
      <c r="S102" s="22" t="n">
        <v>620.74</v>
      </c>
      <c r="T102" s="22" t="n">
        <v>653.8</v>
      </c>
      <c r="U102" s="22" t="n">
        <v>688.91</v>
      </c>
      <c r="V102" s="22" t="n">
        <v>726.15</v>
      </c>
      <c r="W102" s="22" t="n">
        <v>765.67</v>
      </c>
      <c r="X102" s="22" t="n">
        <v>807.59</v>
      </c>
      <c r="Y102" s="22" t="n">
        <v>852.05</v>
      </c>
      <c r="Z102" s="22" t="n">
        <v>899.22</v>
      </c>
      <c r="AA102" s="22" t="n">
        <v>949.22</v>
      </c>
      <c r="AB102" s="23" t="n">
        <v>119</v>
      </c>
    </row>
    <row r="103" customFormat="false" ht="12.75" hidden="false" customHeight="false" outlineLevel="0" collapsed="false">
      <c r="A103" s="16" t="n">
        <v>95</v>
      </c>
      <c r="B103" s="24" t="n">
        <v>261.98</v>
      </c>
      <c r="C103" s="24" t="n">
        <v>279.23</v>
      </c>
      <c r="D103" s="24" t="n">
        <v>297.57</v>
      </c>
      <c r="E103" s="24" t="n">
        <v>317.1</v>
      </c>
      <c r="F103" s="24" t="n">
        <v>337.89</v>
      </c>
      <c r="G103" s="24" t="n">
        <v>360.05</v>
      </c>
      <c r="H103" s="24" t="n">
        <v>377.88</v>
      </c>
      <c r="I103" s="24" t="n">
        <v>396.62</v>
      </c>
      <c r="J103" s="24" t="n">
        <v>416.48</v>
      </c>
      <c r="K103" s="24" t="n">
        <v>437.48</v>
      </c>
      <c r="L103" s="24" t="n">
        <v>459.13</v>
      </c>
      <c r="M103" s="24" t="n">
        <v>482.15</v>
      </c>
      <c r="N103" s="24" t="n">
        <v>506.62</v>
      </c>
      <c r="O103" s="24" t="n">
        <v>532.63</v>
      </c>
      <c r="P103" s="24" t="n">
        <v>560.26</v>
      </c>
      <c r="Q103" s="24" t="n">
        <v>589.59</v>
      </c>
      <c r="R103" s="24" t="n">
        <v>620.74</v>
      </c>
      <c r="S103" s="24" t="n">
        <v>653.8</v>
      </c>
      <c r="T103" s="24" t="n">
        <v>688.91</v>
      </c>
      <c r="U103" s="24" t="n">
        <v>726.15</v>
      </c>
      <c r="V103" s="24" t="n">
        <v>765.67</v>
      </c>
      <c r="W103" s="24" t="n">
        <v>807.59</v>
      </c>
      <c r="X103" s="24" t="n">
        <v>852.05</v>
      </c>
      <c r="Y103" s="24" t="n">
        <v>899.22</v>
      </c>
      <c r="Z103" s="24" t="n">
        <v>949.22</v>
      </c>
      <c r="AA103" s="24" t="n">
        <v>1000</v>
      </c>
      <c r="AB103" s="25" t="n">
        <v>120</v>
      </c>
    </row>
    <row r="104" customFormat="false" ht="12.75" hidden="false" customHeight="false" outlineLevel="0" collapsed="false">
      <c r="A104" s="21" t="n">
        <v>96</v>
      </c>
      <c r="B104" s="22" t="n">
        <v>278.94</v>
      </c>
      <c r="C104" s="22" t="n">
        <v>297.3</v>
      </c>
      <c r="D104" s="22" t="n">
        <v>316.86</v>
      </c>
      <c r="E104" s="22" t="n">
        <v>337.68</v>
      </c>
      <c r="F104" s="22" t="n">
        <v>359.87</v>
      </c>
      <c r="G104" s="22" t="n">
        <v>377.74</v>
      </c>
      <c r="H104" s="22" t="n">
        <v>396.51</v>
      </c>
      <c r="I104" s="22" t="n">
        <v>416.42</v>
      </c>
      <c r="J104" s="22" t="n">
        <v>437.48</v>
      </c>
      <c r="K104" s="22" t="n">
        <v>459.13</v>
      </c>
      <c r="L104" s="22" t="n">
        <v>482.15</v>
      </c>
      <c r="M104" s="22" t="n">
        <v>506.62</v>
      </c>
      <c r="N104" s="22" t="n">
        <v>532.63</v>
      </c>
      <c r="O104" s="22" t="n">
        <v>560.26</v>
      </c>
      <c r="P104" s="22" t="n">
        <v>589.59</v>
      </c>
      <c r="Q104" s="22" t="n">
        <v>620.74</v>
      </c>
      <c r="R104" s="22" t="n">
        <v>653.8</v>
      </c>
      <c r="S104" s="22" t="n">
        <v>688.91</v>
      </c>
      <c r="T104" s="22" t="n">
        <v>726.15</v>
      </c>
      <c r="U104" s="22" t="n">
        <v>765.67</v>
      </c>
      <c r="V104" s="22" t="n">
        <v>807.59</v>
      </c>
      <c r="W104" s="22" t="n">
        <v>852.05</v>
      </c>
      <c r="X104" s="22" t="n">
        <v>899.22</v>
      </c>
      <c r="Y104" s="22" t="n">
        <v>949.22</v>
      </c>
      <c r="Z104" s="22" t="n">
        <v>1000</v>
      </c>
      <c r="AA104" s="22"/>
      <c r="AB104" s="23"/>
    </row>
    <row r="105" customFormat="false" ht="12.75" hidden="false" customHeight="false" outlineLevel="0" collapsed="false">
      <c r="A105" s="21" t="n">
        <v>97</v>
      </c>
      <c r="B105" s="22" t="n">
        <v>297.03</v>
      </c>
      <c r="C105" s="22" t="n">
        <v>316.61</v>
      </c>
      <c r="D105" s="22" t="n">
        <v>337.47</v>
      </c>
      <c r="E105" s="22" t="n">
        <v>359.69</v>
      </c>
      <c r="F105" s="22" t="n">
        <v>377.61</v>
      </c>
      <c r="G105" s="22" t="n">
        <v>396.41</v>
      </c>
      <c r="H105" s="22" t="n">
        <v>416.36</v>
      </c>
      <c r="I105" s="22" t="n">
        <v>437.48</v>
      </c>
      <c r="J105" s="22" t="n">
        <v>459.13</v>
      </c>
      <c r="K105" s="22" t="n">
        <v>482.15</v>
      </c>
      <c r="L105" s="22" t="n">
        <v>506.62</v>
      </c>
      <c r="M105" s="22" t="n">
        <v>532.63</v>
      </c>
      <c r="N105" s="22" t="n">
        <v>560.26</v>
      </c>
      <c r="O105" s="22" t="n">
        <v>589.59</v>
      </c>
      <c r="P105" s="22" t="n">
        <v>620.74</v>
      </c>
      <c r="Q105" s="22" t="n">
        <v>653.8</v>
      </c>
      <c r="R105" s="22" t="n">
        <v>688.91</v>
      </c>
      <c r="S105" s="22" t="n">
        <v>726.15</v>
      </c>
      <c r="T105" s="22" t="n">
        <v>765.67</v>
      </c>
      <c r="U105" s="22" t="n">
        <v>807.59</v>
      </c>
      <c r="V105" s="22" t="n">
        <v>852.05</v>
      </c>
      <c r="W105" s="22" t="n">
        <v>899.22</v>
      </c>
      <c r="X105" s="22" t="n">
        <v>949.22</v>
      </c>
      <c r="Y105" s="22" t="n">
        <v>1000</v>
      </c>
      <c r="Z105" s="22"/>
      <c r="AA105" s="22"/>
      <c r="AB105" s="23"/>
    </row>
    <row r="106" customFormat="false" ht="12.75" hidden="false" customHeight="false" outlineLevel="0" collapsed="false">
      <c r="A106" s="21" t="n">
        <v>98</v>
      </c>
      <c r="B106" s="22" t="n">
        <v>316.37</v>
      </c>
      <c r="C106" s="22" t="n">
        <v>337.26</v>
      </c>
      <c r="D106" s="22" t="n">
        <v>359.52</v>
      </c>
      <c r="E106" s="22" t="n">
        <v>377.49</v>
      </c>
      <c r="F106" s="22" t="n">
        <v>396.32</v>
      </c>
      <c r="G106" s="22" t="n">
        <v>416.31</v>
      </c>
      <c r="H106" s="22" t="n">
        <v>437.48</v>
      </c>
      <c r="I106" s="22" t="n">
        <v>459.13</v>
      </c>
      <c r="J106" s="22" t="n">
        <v>482.15</v>
      </c>
      <c r="K106" s="22" t="n">
        <v>506.62</v>
      </c>
      <c r="L106" s="22" t="n">
        <v>532.63</v>
      </c>
      <c r="M106" s="22" t="n">
        <v>560.26</v>
      </c>
      <c r="N106" s="22" t="n">
        <v>589.59</v>
      </c>
      <c r="O106" s="22" t="n">
        <v>620.74</v>
      </c>
      <c r="P106" s="22" t="n">
        <v>653.8</v>
      </c>
      <c r="Q106" s="22" t="n">
        <v>688.91</v>
      </c>
      <c r="R106" s="22" t="n">
        <v>726.15</v>
      </c>
      <c r="S106" s="22" t="n">
        <v>765.67</v>
      </c>
      <c r="T106" s="22" t="n">
        <v>807.59</v>
      </c>
      <c r="U106" s="22" t="n">
        <v>852.05</v>
      </c>
      <c r="V106" s="22" t="n">
        <v>899.22</v>
      </c>
      <c r="W106" s="22" t="n">
        <v>949.22</v>
      </c>
      <c r="X106" s="22" t="n">
        <v>1000</v>
      </c>
      <c r="Y106" s="22"/>
      <c r="Z106" s="22"/>
      <c r="AA106" s="22"/>
      <c r="AB106" s="23"/>
    </row>
    <row r="107" customFormat="false" ht="12.75" hidden="false" customHeight="false" outlineLevel="0" collapsed="false">
      <c r="A107" s="20" t="n">
        <v>99</v>
      </c>
      <c r="B107" s="26" t="n">
        <v>337.05</v>
      </c>
      <c r="C107" s="26" t="n">
        <v>359.34</v>
      </c>
      <c r="D107" s="26" t="n">
        <v>377.36</v>
      </c>
      <c r="E107" s="26" t="n">
        <v>396.24</v>
      </c>
      <c r="F107" s="26" t="n">
        <v>416.26</v>
      </c>
      <c r="G107" s="26" t="n">
        <v>437.48</v>
      </c>
      <c r="H107" s="26" t="n">
        <v>459.13</v>
      </c>
      <c r="I107" s="26" t="n">
        <v>482.15</v>
      </c>
      <c r="J107" s="26" t="n">
        <v>506.62</v>
      </c>
      <c r="K107" s="26" t="n">
        <v>532.63</v>
      </c>
      <c r="L107" s="26" t="n">
        <v>560.26</v>
      </c>
      <c r="M107" s="26" t="n">
        <v>589.59</v>
      </c>
      <c r="N107" s="26" t="n">
        <v>620.74</v>
      </c>
      <c r="O107" s="26" t="n">
        <v>653.8</v>
      </c>
      <c r="P107" s="26" t="n">
        <v>688.91</v>
      </c>
      <c r="Q107" s="26" t="n">
        <v>726.15</v>
      </c>
      <c r="R107" s="26" t="n">
        <v>765.67</v>
      </c>
      <c r="S107" s="26" t="n">
        <v>807.59</v>
      </c>
      <c r="T107" s="26" t="n">
        <v>852.05</v>
      </c>
      <c r="U107" s="26" t="n">
        <v>899.22</v>
      </c>
      <c r="V107" s="26" t="n">
        <v>949.22</v>
      </c>
      <c r="W107" s="26" t="n">
        <v>1000</v>
      </c>
      <c r="X107" s="26"/>
      <c r="Y107" s="26"/>
      <c r="Z107" s="26"/>
      <c r="AA107" s="26"/>
      <c r="AB107" s="27"/>
    </row>
  </sheetData>
  <mergeCells count="2">
    <mergeCell ref="A6:A7"/>
    <mergeCell ref="B6:AA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37" activeCellId="0" sqref="E37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5.7"/>
    <col collapsed="false" customWidth="true" hidden="false" outlineLevel="0" max="21" min="2" style="5" width="7.7"/>
    <col collapsed="false" customWidth="true" hidden="false" outlineLevel="0" max="23" min="22" style="5" width="8.42"/>
    <col collapsed="false" customWidth="true" hidden="false" outlineLevel="0" max="25" min="24" style="5" width="8.85"/>
    <col collapsed="false" customWidth="true" hidden="false" outlineLevel="0" max="26" min="26" style="5" width="8.99"/>
    <col collapsed="false" customWidth="true" hidden="false" outlineLevel="0" max="27" min="27" style="5" width="8.85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57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  <c r="Q3" s="38"/>
      <c r="R3" s="39"/>
    </row>
    <row r="4" s="13" customFormat="true" ht="15" hidden="false" customHeight="false" outlineLevel="0" collapsed="false">
      <c r="A4" s="12" t="s">
        <v>58</v>
      </c>
    </row>
    <row r="6" customFormat="false" ht="12.75" hidden="false" customHeight="true" outlineLevel="0" collapsed="false">
      <c r="A6" s="14" t="s">
        <v>122</v>
      </c>
      <c r="B6" s="15" t="s">
        <v>12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6" t="s">
        <v>124</v>
      </c>
    </row>
    <row r="7" customFormat="false" ht="12.75" hidden="false" customHeight="false" outlineLevel="0" collapsed="false">
      <c r="A7" s="14"/>
      <c r="B7" s="17" t="n">
        <v>1</v>
      </c>
      <c r="C7" s="18" t="n">
        <v>2</v>
      </c>
      <c r="D7" s="18" t="n">
        <v>3</v>
      </c>
      <c r="E7" s="18" t="n">
        <v>4</v>
      </c>
      <c r="F7" s="18" t="n">
        <v>5</v>
      </c>
      <c r="G7" s="19" t="n">
        <v>6</v>
      </c>
      <c r="H7" s="18" t="n">
        <v>7</v>
      </c>
      <c r="I7" s="18" t="n">
        <v>8</v>
      </c>
      <c r="J7" s="18" t="n">
        <v>9</v>
      </c>
      <c r="K7" s="18" t="n">
        <v>10</v>
      </c>
      <c r="L7" s="19" t="n">
        <v>11</v>
      </c>
      <c r="M7" s="18" t="n">
        <v>12</v>
      </c>
      <c r="N7" s="18" t="n">
        <v>13</v>
      </c>
      <c r="O7" s="18" t="n">
        <v>14</v>
      </c>
      <c r="P7" s="18" t="n">
        <v>15</v>
      </c>
      <c r="Q7" s="19" t="n">
        <v>16</v>
      </c>
      <c r="R7" s="18" t="n">
        <v>17</v>
      </c>
      <c r="S7" s="18" t="n">
        <v>18</v>
      </c>
      <c r="T7" s="18" t="n">
        <v>19</v>
      </c>
      <c r="U7" s="18" t="n">
        <v>20</v>
      </c>
      <c r="V7" s="19" t="n">
        <v>21</v>
      </c>
      <c r="W7" s="18" t="n">
        <v>22</v>
      </c>
      <c r="X7" s="18" t="n">
        <v>23</v>
      </c>
      <c r="Y7" s="18" t="n">
        <v>24</v>
      </c>
      <c r="Z7" s="18" t="n">
        <v>25</v>
      </c>
      <c r="AA7" s="19" t="s">
        <v>125</v>
      </c>
      <c r="AB7" s="20" t="s">
        <v>126</v>
      </c>
    </row>
    <row r="8" customFormat="false" ht="12.75" hidden="false" customHeight="false" outlineLevel="0" collapsed="false">
      <c r="A8" s="21" t="n">
        <v>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 t="n">
        <v>0.32</v>
      </c>
      <c r="S8" s="22" t="n">
        <v>0.35</v>
      </c>
      <c r="T8" s="22" t="n">
        <v>0.39</v>
      </c>
      <c r="U8" s="22" t="n">
        <v>0.42</v>
      </c>
      <c r="V8" s="22" t="n">
        <v>0.44</v>
      </c>
      <c r="W8" s="22" t="n">
        <v>0.47</v>
      </c>
      <c r="X8" s="22" t="n">
        <v>0.49</v>
      </c>
      <c r="Y8" s="22" t="n">
        <v>0.51</v>
      </c>
      <c r="Z8" s="22" t="n">
        <v>0.54</v>
      </c>
      <c r="AA8" s="22" t="n">
        <v>0.59</v>
      </c>
      <c r="AB8" s="23" t="n">
        <v>25</v>
      </c>
    </row>
    <row r="9" customFormat="false" ht="12.75" hidden="false" customHeight="false" outlineLevel="0" collapsed="false">
      <c r="A9" s="21" t="n">
        <v>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v>0.31</v>
      </c>
      <c r="R9" s="22" t="n">
        <v>0.35</v>
      </c>
      <c r="S9" s="22" t="n">
        <v>0.38</v>
      </c>
      <c r="T9" s="22" t="n">
        <v>0.4</v>
      </c>
      <c r="U9" s="22" t="n">
        <v>0.44</v>
      </c>
      <c r="V9" s="22" t="n">
        <v>0.47</v>
      </c>
      <c r="W9" s="22" t="n">
        <v>0.49</v>
      </c>
      <c r="X9" s="22" t="n">
        <v>0.51</v>
      </c>
      <c r="Y9" s="22" t="n">
        <v>0.54</v>
      </c>
      <c r="Z9" s="22" t="n">
        <v>0.57</v>
      </c>
      <c r="AA9" s="22" t="n">
        <v>0.63</v>
      </c>
      <c r="AB9" s="23" t="n">
        <v>26</v>
      </c>
    </row>
    <row r="10" customFormat="false" ht="12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v>0.31</v>
      </c>
      <c r="Q10" s="22" t="n">
        <v>0.34</v>
      </c>
      <c r="R10" s="22" t="n">
        <v>0.37</v>
      </c>
      <c r="S10" s="22" t="n">
        <v>0.4</v>
      </c>
      <c r="T10" s="22" t="n">
        <v>0.42</v>
      </c>
      <c r="U10" s="22" t="n">
        <v>0.46</v>
      </c>
      <c r="V10" s="22" t="n">
        <v>0.49</v>
      </c>
      <c r="W10" s="22" t="n">
        <v>0.51</v>
      </c>
      <c r="X10" s="22" t="n">
        <v>0.54</v>
      </c>
      <c r="Y10" s="22" t="n">
        <v>0.57</v>
      </c>
      <c r="Z10" s="22" t="n">
        <v>0.62</v>
      </c>
      <c r="AA10" s="22" t="n">
        <v>0.66</v>
      </c>
      <c r="AB10" s="23" t="n">
        <v>27</v>
      </c>
    </row>
    <row r="11" customFormat="false" ht="12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 t="n">
        <v>0.31</v>
      </c>
      <c r="P11" s="22" t="n">
        <v>0.34</v>
      </c>
      <c r="Q11" s="22" t="n">
        <v>0.37</v>
      </c>
      <c r="R11" s="22" t="n">
        <v>0.39</v>
      </c>
      <c r="S11" s="22" t="n">
        <v>0.42</v>
      </c>
      <c r="T11" s="22" t="n">
        <v>0.45</v>
      </c>
      <c r="U11" s="22" t="n">
        <v>0.48</v>
      </c>
      <c r="V11" s="22" t="n">
        <v>0.51</v>
      </c>
      <c r="W11" s="22" t="n">
        <v>0.54</v>
      </c>
      <c r="X11" s="22" t="n">
        <v>0.57</v>
      </c>
      <c r="Y11" s="22" t="n">
        <v>0.62</v>
      </c>
      <c r="Z11" s="22" t="n">
        <v>0.66</v>
      </c>
      <c r="AA11" s="22" t="n">
        <v>0.7</v>
      </c>
      <c r="AB11" s="23" t="n">
        <v>28</v>
      </c>
    </row>
    <row r="12" customFormat="false" ht="12.75" hidden="false" customHeight="false" outlineLevel="0" collapsed="false">
      <c r="A12" s="21" t="n">
        <v>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n">
        <v>0.3</v>
      </c>
      <c r="O12" s="22" t="n">
        <v>0.33</v>
      </c>
      <c r="P12" s="22" t="n">
        <v>0.37</v>
      </c>
      <c r="Q12" s="22" t="n">
        <v>0.39</v>
      </c>
      <c r="R12" s="22" t="n">
        <v>0.42</v>
      </c>
      <c r="S12" s="22" t="n">
        <v>0.45</v>
      </c>
      <c r="T12" s="22" t="n">
        <v>0.48</v>
      </c>
      <c r="U12" s="22" t="n">
        <v>0.51</v>
      </c>
      <c r="V12" s="22" t="n">
        <v>0.54</v>
      </c>
      <c r="W12" s="22" t="n">
        <v>0.57</v>
      </c>
      <c r="X12" s="22" t="n">
        <v>0.62</v>
      </c>
      <c r="Y12" s="22" t="n">
        <v>0.66</v>
      </c>
      <c r="Z12" s="22" t="n">
        <v>0.7</v>
      </c>
      <c r="AA12" s="22" t="n">
        <v>0.74</v>
      </c>
      <c r="AB12" s="23" t="n">
        <v>29</v>
      </c>
    </row>
    <row r="13" customFormat="false" ht="12.75" hidden="false" customHeight="false" outlineLevel="0" collapsed="false">
      <c r="A13" s="16" t="n">
        <v>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 t="n">
        <v>0.3</v>
      </c>
      <c r="N13" s="24" t="n">
        <v>0.33</v>
      </c>
      <c r="O13" s="24" t="n">
        <v>0.36</v>
      </c>
      <c r="P13" s="24" t="n">
        <v>0.39</v>
      </c>
      <c r="Q13" s="24" t="n">
        <v>0.42</v>
      </c>
      <c r="R13" s="24" t="n">
        <v>0.45</v>
      </c>
      <c r="S13" s="24" t="n">
        <v>0.48</v>
      </c>
      <c r="T13" s="24" t="n">
        <v>0.51</v>
      </c>
      <c r="U13" s="24" t="n">
        <v>0.54</v>
      </c>
      <c r="V13" s="24" t="n">
        <v>0.57</v>
      </c>
      <c r="W13" s="24" t="n">
        <v>0.62</v>
      </c>
      <c r="X13" s="24" t="n">
        <v>0.65</v>
      </c>
      <c r="Y13" s="24" t="n">
        <v>0.7</v>
      </c>
      <c r="Z13" s="24" t="n">
        <v>0.74</v>
      </c>
      <c r="AA13" s="24" t="n">
        <v>0.79</v>
      </c>
      <c r="AB13" s="25" t="n">
        <v>30</v>
      </c>
    </row>
    <row r="14" customFormat="false" ht="12.75" hidden="false" customHeight="false" outlineLevel="0" collapsed="false">
      <c r="A14" s="21" t="n">
        <v>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 t="n">
        <v>0.29</v>
      </c>
      <c r="M14" s="22" t="n">
        <v>0.32</v>
      </c>
      <c r="N14" s="22" t="n">
        <v>0.36</v>
      </c>
      <c r="O14" s="22" t="n">
        <v>0.38</v>
      </c>
      <c r="P14" s="22" t="n">
        <v>0.41</v>
      </c>
      <c r="Q14" s="22" t="n">
        <v>0.45</v>
      </c>
      <c r="R14" s="22" t="n">
        <v>0.47</v>
      </c>
      <c r="S14" s="22" t="n">
        <v>0.51</v>
      </c>
      <c r="T14" s="22" t="n">
        <v>0.54</v>
      </c>
      <c r="U14" s="22" t="n">
        <v>0.57</v>
      </c>
      <c r="V14" s="22" t="n">
        <v>0.61</v>
      </c>
      <c r="W14" s="22" t="n">
        <v>0.65</v>
      </c>
      <c r="X14" s="22" t="n">
        <v>0.69</v>
      </c>
      <c r="Y14" s="22" t="n">
        <v>0.73</v>
      </c>
      <c r="Z14" s="22" t="n">
        <v>0.78</v>
      </c>
      <c r="AA14" s="22" t="n">
        <v>0.85</v>
      </c>
      <c r="AB14" s="23" t="n">
        <v>31</v>
      </c>
    </row>
    <row r="15" customFormat="false" ht="12.75" hidden="false" customHeight="false" outlineLevel="0" collapsed="false">
      <c r="A15" s="21" t="n">
        <v>7</v>
      </c>
      <c r="B15" s="22"/>
      <c r="C15" s="22"/>
      <c r="D15" s="22"/>
      <c r="E15" s="22"/>
      <c r="F15" s="22"/>
      <c r="G15" s="22"/>
      <c r="H15" s="22"/>
      <c r="I15" s="22"/>
      <c r="J15" s="22"/>
      <c r="K15" s="22" t="n">
        <v>0.29</v>
      </c>
      <c r="L15" s="22" t="n">
        <v>0.32</v>
      </c>
      <c r="M15" s="22" t="n">
        <v>0.35</v>
      </c>
      <c r="N15" s="22" t="n">
        <v>0.38</v>
      </c>
      <c r="O15" s="22" t="n">
        <v>0.4</v>
      </c>
      <c r="P15" s="22" t="n">
        <v>0.44</v>
      </c>
      <c r="Q15" s="22" t="n">
        <v>0.47</v>
      </c>
      <c r="R15" s="22" t="n">
        <v>0.51</v>
      </c>
      <c r="S15" s="22" t="n">
        <v>0.54</v>
      </c>
      <c r="T15" s="22" t="n">
        <v>0.57</v>
      </c>
      <c r="U15" s="22" t="n">
        <v>0.61</v>
      </c>
      <c r="V15" s="22" t="n">
        <v>0.65</v>
      </c>
      <c r="W15" s="22" t="n">
        <v>0.69</v>
      </c>
      <c r="X15" s="22" t="n">
        <v>0.73</v>
      </c>
      <c r="Y15" s="22" t="n">
        <v>0.78</v>
      </c>
      <c r="Z15" s="22" t="n">
        <v>0.84</v>
      </c>
      <c r="AA15" s="22" t="n">
        <v>0.91</v>
      </c>
      <c r="AB15" s="23" t="n">
        <v>32</v>
      </c>
    </row>
    <row r="16" customFormat="false" ht="12.75" hidden="false" customHeight="false" outlineLevel="0" collapsed="false">
      <c r="A16" s="21" t="n">
        <v>8</v>
      </c>
      <c r="B16" s="22"/>
      <c r="C16" s="22"/>
      <c r="D16" s="22"/>
      <c r="E16" s="22"/>
      <c r="F16" s="22"/>
      <c r="G16" s="22"/>
      <c r="H16" s="22"/>
      <c r="I16" s="22"/>
      <c r="J16" s="22" t="n">
        <v>0.29</v>
      </c>
      <c r="K16" s="22" t="n">
        <v>0.32</v>
      </c>
      <c r="L16" s="22" t="n">
        <v>0.35</v>
      </c>
      <c r="M16" s="22" t="n">
        <v>0.37</v>
      </c>
      <c r="N16" s="22" t="n">
        <v>0.4</v>
      </c>
      <c r="O16" s="22" t="n">
        <v>0.43</v>
      </c>
      <c r="P16" s="22" t="n">
        <v>0.46</v>
      </c>
      <c r="Q16" s="22" t="n">
        <v>0.51</v>
      </c>
      <c r="R16" s="22" t="n">
        <v>0.54</v>
      </c>
      <c r="S16" s="22" t="n">
        <v>0.57</v>
      </c>
      <c r="T16" s="22" t="n">
        <v>0.61</v>
      </c>
      <c r="U16" s="22" t="n">
        <v>0.65</v>
      </c>
      <c r="V16" s="22" t="n">
        <v>0.69</v>
      </c>
      <c r="W16" s="22" t="n">
        <v>0.73</v>
      </c>
      <c r="X16" s="22" t="n">
        <v>0.78</v>
      </c>
      <c r="Y16" s="22" t="n">
        <v>0.84</v>
      </c>
      <c r="Z16" s="22" t="n">
        <v>0.9</v>
      </c>
      <c r="AA16" s="22" t="n">
        <v>0.99</v>
      </c>
      <c r="AB16" s="23" t="n">
        <v>33</v>
      </c>
    </row>
    <row r="17" customFormat="false" ht="12.75" hidden="false" customHeight="false" outlineLevel="0" collapsed="false">
      <c r="A17" s="20" t="n">
        <v>9</v>
      </c>
      <c r="B17" s="26"/>
      <c r="C17" s="26"/>
      <c r="D17" s="26"/>
      <c r="E17" s="26"/>
      <c r="F17" s="26"/>
      <c r="G17" s="26"/>
      <c r="H17" s="26"/>
      <c r="I17" s="26" t="n">
        <v>0.29</v>
      </c>
      <c r="J17" s="26" t="n">
        <v>0.31</v>
      </c>
      <c r="K17" s="26" t="n">
        <v>0.35</v>
      </c>
      <c r="L17" s="26" t="n">
        <v>0.36</v>
      </c>
      <c r="M17" s="26" t="n">
        <v>0.39</v>
      </c>
      <c r="N17" s="26" t="n">
        <v>0.43</v>
      </c>
      <c r="O17" s="26" t="n">
        <v>0.45</v>
      </c>
      <c r="P17" s="26" t="n">
        <v>0.49</v>
      </c>
      <c r="Q17" s="26" t="n">
        <v>0.54</v>
      </c>
      <c r="R17" s="26" t="n">
        <v>0.57</v>
      </c>
      <c r="S17" s="26" t="n">
        <v>0.61</v>
      </c>
      <c r="T17" s="26" t="n">
        <v>0.65</v>
      </c>
      <c r="U17" s="26" t="n">
        <v>0.69</v>
      </c>
      <c r="V17" s="26" t="n">
        <v>0.73</v>
      </c>
      <c r="W17" s="26" t="n">
        <v>0.78</v>
      </c>
      <c r="X17" s="26" t="n">
        <v>0.84</v>
      </c>
      <c r="Y17" s="26" t="n">
        <v>0.9</v>
      </c>
      <c r="Z17" s="26" t="n">
        <v>0.98</v>
      </c>
      <c r="AA17" s="26" t="n">
        <v>1.08</v>
      </c>
      <c r="AB17" s="27" t="n">
        <v>34</v>
      </c>
    </row>
    <row r="18" customFormat="false" ht="12.75" hidden="false" customHeight="false" outlineLevel="0" collapsed="false">
      <c r="A18" s="21" t="n">
        <v>10</v>
      </c>
      <c r="B18" s="22"/>
      <c r="C18" s="22"/>
      <c r="D18" s="22"/>
      <c r="E18" s="22"/>
      <c r="F18" s="22"/>
      <c r="G18" s="22"/>
      <c r="H18" s="22" t="n">
        <v>0.28</v>
      </c>
      <c r="I18" s="22" t="n">
        <v>0.31</v>
      </c>
      <c r="J18" s="22" t="n">
        <v>0.33</v>
      </c>
      <c r="K18" s="22" t="n">
        <v>0.36</v>
      </c>
      <c r="L18" s="22" t="n">
        <v>0.38</v>
      </c>
      <c r="M18" s="22" t="n">
        <v>0.42</v>
      </c>
      <c r="N18" s="22" t="n">
        <v>0.45</v>
      </c>
      <c r="O18" s="22" t="n">
        <v>0.49</v>
      </c>
      <c r="P18" s="22" t="n">
        <v>0.53</v>
      </c>
      <c r="Q18" s="22" t="n">
        <v>0.57</v>
      </c>
      <c r="R18" s="22" t="n">
        <v>0.6</v>
      </c>
      <c r="S18" s="22" t="n">
        <v>0.64</v>
      </c>
      <c r="T18" s="22" t="n">
        <v>0.69</v>
      </c>
      <c r="U18" s="22" t="n">
        <v>0.73</v>
      </c>
      <c r="V18" s="22" t="n">
        <v>0.78</v>
      </c>
      <c r="W18" s="22" t="n">
        <v>0.84</v>
      </c>
      <c r="X18" s="22" t="n">
        <v>0.9</v>
      </c>
      <c r="Y18" s="22" t="n">
        <v>0.97</v>
      </c>
      <c r="Z18" s="22" t="n">
        <v>1.07</v>
      </c>
      <c r="AA18" s="22" t="n">
        <v>1.17</v>
      </c>
      <c r="AB18" s="23" t="n">
        <v>35</v>
      </c>
    </row>
    <row r="19" customFormat="false" ht="12.75" hidden="false" customHeight="false" outlineLevel="0" collapsed="false">
      <c r="A19" s="21" t="n">
        <v>11</v>
      </c>
      <c r="B19" s="22"/>
      <c r="C19" s="22"/>
      <c r="D19" s="22"/>
      <c r="E19" s="22"/>
      <c r="F19" s="22"/>
      <c r="G19" s="22" t="n">
        <v>0.27</v>
      </c>
      <c r="H19" s="22" t="n">
        <v>0.3</v>
      </c>
      <c r="I19" s="22" t="n">
        <v>0.33</v>
      </c>
      <c r="J19" s="22" t="n">
        <v>0.35</v>
      </c>
      <c r="K19" s="22" t="n">
        <v>0.38</v>
      </c>
      <c r="L19" s="22" t="n">
        <v>0.41</v>
      </c>
      <c r="M19" s="22" t="n">
        <v>0.44</v>
      </c>
      <c r="N19" s="22" t="n">
        <v>0.49</v>
      </c>
      <c r="O19" s="22" t="n">
        <v>0.52</v>
      </c>
      <c r="P19" s="22" t="n">
        <v>0.56</v>
      </c>
      <c r="Q19" s="22" t="n">
        <v>0.6</v>
      </c>
      <c r="R19" s="22" t="n">
        <v>0.64</v>
      </c>
      <c r="S19" s="22" t="n">
        <v>0.68</v>
      </c>
      <c r="T19" s="22" t="n">
        <v>0.73</v>
      </c>
      <c r="U19" s="22" t="n">
        <v>0.78</v>
      </c>
      <c r="V19" s="22" t="n">
        <v>0.84</v>
      </c>
      <c r="W19" s="22" t="n">
        <v>0.9</v>
      </c>
      <c r="X19" s="22" t="n">
        <v>0.97</v>
      </c>
      <c r="Y19" s="22" t="n">
        <v>1.06</v>
      </c>
      <c r="Z19" s="22" t="n">
        <v>1.16</v>
      </c>
      <c r="AA19" s="22" t="n">
        <v>1.26</v>
      </c>
      <c r="AB19" s="23" t="n">
        <v>36</v>
      </c>
    </row>
    <row r="20" customFormat="false" ht="12.75" hidden="false" customHeight="false" outlineLevel="0" collapsed="false">
      <c r="A20" s="21" t="n">
        <v>12</v>
      </c>
      <c r="B20" s="22"/>
      <c r="C20" s="22"/>
      <c r="D20" s="22"/>
      <c r="E20" s="22"/>
      <c r="F20" s="22" t="n">
        <v>0.27</v>
      </c>
      <c r="G20" s="22" t="n">
        <v>0.29</v>
      </c>
      <c r="H20" s="22" t="n">
        <v>0.32</v>
      </c>
      <c r="I20" s="22" t="n">
        <v>0.35</v>
      </c>
      <c r="J20" s="22" t="n">
        <v>0.37</v>
      </c>
      <c r="K20" s="22" t="n">
        <v>0.4</v>
      </c>
      <c r="L20" s="22" t="n">
        <v>0.43</v>
      </c>
      <c r="M20" s="22" t="n">
        <v>0.47</v>
      </c>
      <c r="N20" s="22" t="n">
        <v>0.52</v>
      </c>
      <c r="O20" s="22" t="n">
        <v>0.55</v>
      </c>
      <c r="P20" s="22" t="n">
        <v>0.59</v>
      </c>
      <c r="Q20" s="22" t="n">
        <v>0.64</v>
      </c>
      <c r="R20" s="22" t="n">
        <v>0.68</v>
      </c>
      <c r="S20" s="22" t="n">
        <v>0.73</v>
      </c>
      <c r="T20" s="22" t="n">
        <v>0.78</v>
      </c>
      <c r="U20" s="22" t="n">
        <v>0.84</v>
      </c>
      <c r="V20" s="22" t="n">
        <v>0.9</v>
      </c>
      <c r="W20" s="22" t="n">
        <v>0.97</v>
      </c>
      <c r="X20" s="22" t="n">
        <v>1.06</v>
      </c>
      <c r="Y20" s="22" t="n">
        <v>1.16</v>
      </c>
      <c r="Z20" s="22" t="n">
        <v>1.25</v>
      </c>
      <c r="AA20" s="22" t="n">
        <v>1.35</v>
      </c>
      <c r="AB20" s="23" t="n">
        <v>37</v>
      </c>
    </row>
    <row r="21" customFormat="false" ht="12.75" hidden="false" customHeight="false" outlineLevel="0" collapsed="false">
      <c r="A21" s="21" t="n">
        <v>13</v>
      </c>
      <c r="B21" s="22"/>
      <c r="C21" s="22"/>
      <c r="D21" s="22"/>
      <c r="E21" s="22" t="n">
        <v>0.27</v>
      </c>
      <c r="F21" s="22" t="n">
        <v>0.29</v>
      </c>
      <c r="G21" s="22" t="n">
        <v>0.31</v>
      </c>
      <c r="H21" s="22" t="n">
        <v>0.33</v>
      </c>
      <c r="I21" s="22" t="n">
        <v>0.36</v>
      </c>
      <c r="J21" s="22" t="n">
        <v>0.39</v>
      </c>
      <c r="K21" s="22" t="n">
        <v>0.42</v>
      </c>
      <c r="L21" s="22" t="n">
        <v>0.46</v>
      </c>
      <c r="M21" s="22" t="n">
        <v>0.5</v>
      </c>
      <c r="N21" s="22" t="n">
        <v>0.54</v>
      </c>
      <c r="O21" s="22" t="n">
        <v>0.59</v>
      </c>
      <c r="P21" s="22" t="n">
        <v>0.63</v>
      </c>
      <c r="Q21" s="22" t="n">
        <v>0.68</v>
      </c>
      <c r="R21" s="22" t="n">
        <v>0.73</v>
      </c>
      <c r="S21" s="22" t="n">
        <v>0.78</v>
      </c>
      <c r="T21" s="22" t="n">
        <v>0.84</v>
      </c>
      <c r="U21" s="22" t="n">
        <v>0.9</v>
      </c>
      <c r="V21" s="22" t="n">
        <v>0.97</v>
      </c>
      <c r="W21" s="22" t="n">
        <v>1.06</v>
      </c>
      <c r="X21" s="22" t="n">
        <v>1.16</v>
      </c>
      <c r="Y21" s="22" t="n">
        <v>1.24</v>
      </c>
      <c r="Z21" s="22" t="n">
        <v>1.34</v>
      </c>
      <c r="AA21" s="22" t="n">
        <v>1.43</v>
      </c>
      <c r="AB21" s="23" t="n">
        <v>38</v>
      </c>
    </row>
    <row r="22" customFormat="false" ht="12.75" hidden="false" customHeight="false" outlineLevel="0" collapsed="false">
      <c r="A22" s="21" t="n">
        <v>14</v>
      </c>
      <c r="B22" s="22"/>
      <c r="C22" s="22"/>
      <c r="D22" s="22" t="n">
        <v>0.27</v>
      </c>
      <c r="E22" s="22" t="n">
        <v>0.29</v>
      </c>
      <c r="F22" s="22" t="n">
        <v>0.31</v>
      </c>
      <c r="G22" s="22" t="n">
        <v>0.33</v>
      </c>
      <c r="H22" s="22" t="n">
        <v>0.35</v>
      </c>
      <c r="I22" s="22" t="n">
        <v>0.37</v>
      </c>
      <c r="J22" s="22" t="n">
        <v>0.41</v>
      </c>
      <c r="K22" s="22" t="n">
        <v>0.44</v>
      </c>
      <c r="L22" s="22" t="n">
        <v>0.49</v>
      </c>
      <c r="M22" s="22" t="n">
        <v>0.53</v>
      </c>
      <c r="N22" s="22" t="n">
        <v>0.58</v>
      </c>
      <c r="O22" s="22" t="n">
        <v>0.62</v>
      </c>
      <c r="P22" s="22" t="n">
        <v>0.67</v>
      </c>
      <c r="Q22" s="22" t="n">
        <v>0.73</v>
      </c>
      <c r="R22" s="22" t="n">
        <v>0.78</v>
      </c>
      <c r="S22" s="22" t="n">
        <v>0.84</v>
      </c>
      <c r="T22" s="22" t="n">
        <v>0.9</v>
      </c>
      <c r="U22" s="22" t="n">
        <v>0.97</v>
      </c>
      <c r="V22" s="22" t="n">
        <v>1.06</v>
      </c>
      <c r="W22" s="22" t="n">
        <v>1.15</v>
      </c>
      <c r="X22" s="22" t="n">
        <v>1.24</v>
      </c>
      <c r="Y22" s="22" t="n">
        <v>1.33</v>
      </c>
      <c r="Z22" s="22" t="n">
        <v>1.42</v>
      </c>
      <c r="AA22" s="22" t="n">
        <v>1.51</v>
      </c>
      <c r="AB22" s="23" t="n">
        <v>39</v>
      </c>
    </row>
    <row r="23" customFormat="false" ht="12.75" hidden="false" customHeight="false" outlineLevel="0" collapsed="false">
      <c r="A23" s="16" t="n">
        <v>15</v>
      </c>
      <c r="B23" s="24"/>
      <c r="C23" s="24" t="n">
        <v>0.27</v>
      </c>
      <c r="D23" s="24" t="n">
        <v>0.29</v>
      </c>
      <c r="E23" s="24" t="n">
        <v>0.3</v>
      </c>
      <c r="F23" s="24" t="n">
        <v>0.32</v>
      </c>
      <c r="G23" s="24" t="n">
        <v>0.35</v>
      </c>
      <c r="H23" s="24" t="n">
        <v>0.37</v>
      </c>
      <c r="I23" s="24" t="n">
        <v>0.39</v>
      </c>
      <c r="J23" s="24" t="n">
        <v>0.44</v>
      </c>
      <c r="K23" s="24" t="n">
        <v>0.47</v>
      </c>
      <c r="L23" s="24" t="n">
        <v>0.52</v>
      </c>
      <c r="M23" s="24" t="n">
        <v>0.57</v>
      </c>
      <c r="N23" s="24" t="n">
        <v>0.61</v>
      </c>
      <c r="O23" s="24" t="n">
        <v>0.66</v>
      </c>
      <c r="P23" s="24" t="n">
        <v>0.72</v>
      </c>
      <c r="Q23" s="24" t="n">
        <v>0.78</v>
      </c>
      <c r="R23" s="24" t="n">
        <v>0.84</v>
      </c>
      <c r="S23" s="24" t="n">
        <v>0.9</v>
      </c>
      <c r="T23" s="24" t="n">
        <v>0.97</v>
      </c>
      <c r="U23" s="24" t="n">
        <v>1.06</v>
      </c>
      <c r="V23" s="24" t="n">
        <v>1.15</v>
      </c>
      <c r="W23" s="24" t="n">
        <v>1.23</v>
      </c>
      <c r="X23" s="24" t="n">
        <v>1.32</v>
      </c>
      <c r="Y23" s="24" t="n">
        <v>1.41</v>
      </c>
      <c r="Z23" s="24" t="n">
        <v>1.5</v>
      </c>
      <c r="AA23" s="24" t="n">
        <v>1.61</v>
      </c>
      <c r="AB23" s="25" t="n">
        <v>40</v>
      </c>
    </row>
    <row r="24" customFormat="false" ht="12.75" hidden="false" customHeight="false" outlineLevel="0" collapsed="false">
      <c r="A24" s="21" t="n">
        <v>16</v>
      </c>
      <c r="B24" s="22" t="n">
        <v>0.27</v>
      </c>
      <c r="C24" s="22" t="n">
        <v>0.29</v>
      </c>
      <c r="D24" s="22" t="n">
        <v>0.3</v>
      </c>
      <c r="E24" s="22" t="n">
        <v>0.31</v>
      </c>
      <c r="F24" s="22" t="n">
        <v>0.34</v>
      </c>
      <c r="G24" s="22" t="n">
        <v>0.36</v>
      </c>
      <c r="H24" s="22" t="n">
        <v>0.38</v>
      </c>
      <c r="I24" s="22" t="n">
        <v>0.42</v>
      </c>
      <c r="J24" s="22" t="n">
        <v>0.47</v>
      </c>
      <c r="K24" s="22" t="n">
        <v>0.5</v>
      </c>
      <c r="L24" s="22" t="n">
        <v>0.55</v>
      </c>
      <c r="M24" s="22" t="n">
        <v>0.6</v>
      </c>
      <c r="N24" s="22" t="n">
        <v>0.65</v>
      </c>
      <c r="O24" s="22" t="n">
        <v>0.71</v>
      </c>
      <c r="P24" s="22" t="n">
        <v>0.78</v>
      </c>
      <c r="Q24" s="22" t="n">
        <v>0.84</v>
      </c>
      <c r="R24" s="22" t="n">
        <v>0.9</v>
      </c>
      <c r="S24" s="22" t="n">
        <v>0.97</v>
      </c>
      <c r="T24" s="22" t="n">
        <v>1.06</v>
      </c>
      <c r="U24" s="22" t="n">
        <v>1.15</v>
      </c>
      <c r="V24" s="22" t="n">
        <v>1.23</v>
      </c>
      <c r="W24" s="22" t="n">
        <v>1.32</v>
      </c>
      <c r="X24" s="22" t="n">
        <v>1.41</v>
      </c>
      <c r="Y24" s="22" t="n">
        <v>1.5</v>
      </c>
      <c r="Z24" s="22" t="n">
        <v>1.6</v>
      </c>
      <c r="AA24" s="22" t="n">
        <v>1.72</v>
      </c>
      <c r="AB24" s="23" t="n">
        <v>41</v>
      </c>
    </row>
    <row r="25" customFormat="false" ht="12.75" hidden="false" customHeight="false" outlineLevel="0" collapsed="false">
      <c r="A25" s="21" t="n">
        <v>17</v>
      </c>
      <c r="B25" s="22" t="n">
        <v>0.28</v>
      </c>
      <c r="C25" s="22" t="n">
        <v>0.3</v>
      </c>
      <c r="D25" s="22" t="n">
        <v>0.31</v>
      </c>
      <c r="E25" s="22" t="n">
        <v>0.33</v>
      </c>
      <c r="F25" s="22" t="n">
        <v>0.35</v>
      </c>
      <c r="G25" s="22" t="n">
        <v>0.37</v>
      </c>
      <c r="H25" s="22" t="n">
        <v>0.41</v>
      </c>
      <c r="I25" s="22" t="n">
        <v>0.45</v>
      </c>
      <c r="J25" s="22" t="n">
        <v>0.5</v>
      </c>
      <c r="K25" s="22" t="n">
        <v>0.54</v>
      </c>
      <c r="L25" s="22" t="n">
        <v>0.59</v>
      </c>
      <c r="M25" s="22" t="n">
        <v>0.65</v>
      </c>
      <c r="N25" s="22" t="n">
        <v>0.7</v>
      </c>
      <c r="O25" s="22" t="n">
        <v>0.77</v>
      </c>
      <c r="P25" s="22" t="n">
        <v>0.84</v>
      </c>
      <c r="Q25" s="22" t="n">
        <v>0.9</v>
      </c>
      <c r="R25" s="22" t="n">
        <v>0.97</v>
      </c>
      <c r="S25" s="22" t="n">
        <v>1.06</v>
      </c>
      <c r="T25" s="22" t="n">
        <v>1.15</v>
      </c>
      <c r="U25" s="22" t="n">
        <v>1.23</v>
      </c>
      <c r="V25" s="22" t="n">
        <v>1.32</v>
      </c>
      <c r="W25" s="22" t="n">
        <v>1.41</v>
      </c>
      <c r="X25" s="22" t="n">
        <v>1.5</v>
      </c>
      <c r="Y25" s="22" t="n">
        <v>1.6</v>
      </c>
      <c r="Z25" s="22" t="n">
        <v>1.71</v>
      </c>
      <c r="AA25" s="22" t="n">
        <v>1.86</v>
      </c>
      <c r="AB25" s="23" t="n">
        <v>42</v>
      </c>
    </row>
    <row r="26" customFormat="false" ht="12.75" hidden="false" customHeight="false" outlineLevel="0" collapsed="false">
      <c r="A26" s="21" t="n">
        <v>18</v>
      </c>
      <c r="B26" s="22" t="n">
        <v>0.29</v>
      </c>
      <c r="C26" s="22" t="n">
        <v>0.31</v>
      </c>
      <c r="D26" s="22" t="n">
        <v>0.32</v>
      </c>
      <c r="E26" s="22" t="n">
        <v>0.34</v>
      </c>
      <c r="F26" s="22" t="n">
        <v>0.37</v>
      </c>
      <c r="G26" s="22" t="n">
        <v>0.39</v>
      </c>
      <c r="H26" s="22" t="n">
        <v>0.44</v>
      </c>
      <c r="I26" s="22" t="n">
        <v>0.48</v>
      </c>
      <c r="J26" s="22" t="n">
        <v>0.53</v>
      </c>
      <c r="K26" s="22" t="n">
        <v>0.57</v>
      </c>
      <c r="L26" s="22" t="n">
        <v>0.63</v>
      </c>
      <c r="M26" s="22" t="n">
        <v>0.7</v>
      </c>
      <c r="N26" s="22" t="n">
        <v>0.76</v>
      </c>
      <c r="O26" s="22" t="n">
        <v>0.84</v>
      </c>
      <c r="P26" s="22" t="n">
        <v>0.9</v>
      </c>
      <c r="Q26" s="22" t="n">
        <v>0.97</v>
      </c>
      <c r="R26" s="22" t="n">
        <v>1.06</v>
      </c>
      <c r="S26" s="22" t="n">
        <v>1.15</v>
      </c>
      <c r="T26" s="22" t="n">
        <v>1.23</v>
      </c>
      <c r="U26" s="22" t="n">
        <v>1.32</v>
      </c>
      <c r="V26" s="22" t="n">
        <v>1.41</v>
      </c>
      <c r="W26" s="22" t="n">
        <v>1.5</v>
      </c>
      <c r="X26" s="22" t="n">
        <v>1.6</v>
      </c>
      <c r="Y26" s="22" t="n">
        <v>1.71</v>
      </c>
      <c r="Z26" s="22" t="n">
        <v>1.86</v>
      </c>
      <c r="AA26" s="22" t="n">
        <v>2.02</v>
      </c>
      <c r="AB26" s="23" t="n">
        <v>43</v>
      </c>
    </row>
    <row r="27" customFormat="false" ht="12.75" hidden="false" customHeight="false" outlineLevel="0" collapsed="false">
      <c r="A27" s="20" t="n">
        <v>19</v>
      </c>
      <c r="B27" s="26" t="n">
        <v>0.29</v>
      </c>
      <c r="C27" s="26" t="n">
        <v>0.31</v>
      </c>
      <c r="D27" s="26" t="n">
        <v>0.33</v>
      </c>
      <c r="E27" s="26" t="n">
        <v>0.35</v>
      </c>
      <c r="F27" s="26" t="n">
        <v>0.39</v>
      </c>
      <c r="G27" s="26" t="n">
        <v>0.42</v>
      </c>
      <c r="H27" s="26" t="n">
        <v>0.47</v>
      </c>
      <c r="I27" s="26" t="n">
        <v>0.51</v>
      </c>
      <c r="J27" s="26" t="n">
        <v>0.56</v>
      </c>
      <c r="K27" s="26" t="n">
        <v>0.61</v>
      </c>
      <c r="L27" s="26" t="n">
        <v>0.68</v>
      </c>
      <c r="M27" s="26" t="n">
        <v>0.76</v>
      </c>
      <c r="N27" s="26" t="n">
        <v>0.83</v>
      </c>
      <c r="O27" s="26" t="n">
        <v>0.9</v>
      </c>
      <c r="P27" s="26" t="n">
        <v>0.97</v>
      </c>
      <c r="Q27" s="26" t="n">
        <v>1.06</v>
      </c>
      <c r="R27" s="26" t="n">
        <v>1.15</v>
      </c>
      <c r="S27" s="26" t="n">
        <v>1.23</v>
      </c>
      <c r="T27" s="26" t="n">
        <v>1.32</v>
      </c>
      <c r="U27" s="26" t="n">
        <v>1.41</v>
      </c>
      <c r="V27" s="26" t="n">
        <v>1.5</v>
      </c>
      <c r="W27" s="26" t="n">
        <v>1.6</v>
      </c>
      <c r="X27" s="26" t="n">
        <v>1.71</v>
      </c>
      <c r="Y27" s="26" t="n">
        <v>1.86</v>
      </c>
      <c r="Z27" s="26" t="n">
        <v>2.02</v>
      </c>
      <c r="AA27" s="26" t="n">
        <v>2.2</v>
      </c>
      <c r="AB27" s="27" t="n">
        <v>44</v>
      </c>
    </row>
    <row r="28" customFormat="false" ht="12.75" hidden="false" customHeight="false" outlineLevel="0" collapsed="false">
      <c r="A28" s="21" t="n">
        <v>20</v>
      </c>
      <c r="B28" s="22" t="n">
        <v>0.29</v>
      </c>
      <c r="C28" s="22" t="n">
        <v>0.31</v>
      </c>
      <c r="D28" s="22" t="n">
        <v>0.33</v>
      </c>
      <c r="E28" s="22" t="n">
        <v>0.37</v>
      </c>
      <c r="F28" s="22" t="n">
        <v>0.4</v>
      </c>
      <c r="G28" s="22" t="n">
        <v>0.45</v>
      </c>
      <c r="H28" s="22" t="n">
        <v>0.51</v>
      </c>
      <c r="I28" s="22" t="n">
        <v>0.54</v>
      </c>
      <c r="J28" s="22" t="n">
        <v>0.6</v>
      </c>
      <c r="K28" s="22" t="n">
        <v>0.66</v>
      </c>
      <c r="L28" s="22" t="n">
        <v>0.74</v>
      </c>
      <c r="M28" s="22" t="n">
        <v>0.81</v>
      </c>
      <c r="N28" s="22" t="n">
        <v>0.89</v>
      </c>
      <c r="O28" s="22" t="n">
        <v>0.97</v>
      </c>
      <c r="P28" s="22" t="n">
        <v>1.05</v>
      </c>
      <c r="Q28" s="22" t="n">
        <v>1.15</v>
      </c>
      <c r="R28" s="22" t="n">
        <v>1.23</v>
      </c>
      <c r="S28" s="22" t="n">
        <v>1.32</v>
      </c>
      <c r="T28" s="22" t="n">
        <v>1.41</v>
      </c>
      <c r="U28" s="22" t="n">
        <v>1.5</v>
      </c>
      <c r="V28" s="22" t="n">
        <v>1.6</v>
      </c>
      <c r="W28" s="22" t="n">
        <v>1.71</v>
      </c>
      <c r="X28" s="22" t="n">
        <v>1.86</v>
      </c>
      <c r="Y28" s="22" t="n">
        <v>2.02</v>
      </c>
      <c r="Z28" s="22" t="n">
        <v>2.2</v>
      </c>
      <c r="AA28" s="22" t="n">
        <v>2.4</v>
      </c>
      <c r="AB28" s="23" t="n">
        <v>45</v>
      </c>
    </row>
    <row r="29" customFormat="false" ht="12.75" hidden="false" customHeight="false" outlineLevel="0" collapsed="false">
      <c r="A29" s="21" t="n">
        <v>21</v>
      </c>
      <c r="B29" s="22" t="n">
        <v>0.28</v>
      </c>
      <c r="C29" s="22" t="n">
        <v>0.3</v>
      </c>
      <c r="D29" s="22" t="n">
        <v>0.35</v>
      </c>
      <c r="E29" s="22" t="n">
        <v>0.38</v>
      </c>
      <c r="F29" s="22" t="n">
        <v>0.43</v>
      </c>
      <c r="G29" s="22" t="n">
        <v>0.48</v>
      </c>
      <c r="H29" s="22" t="n">
        <v>0.54</v>
      </c>
      <c r="I29" s="22" t="n">
        <v>0.58</v>
      </c>
      <c r="J29" s="22" t="n">
        <v>0.66</v>
      </c>
      <c r="K29" s="22" t="n">
        <v>0.72</v>
      </c>
      <c r="L29" s="22" t="n">
        <v>0.8</v>
      </c>
      <c r="M29" s="22" t="n">
        <v>0.87</v>
      </c>
      <c r="N29" s="22" t="n">
        <v>0.95</v>
      </c>
      <c r="O29" s="22" t="n">
        <v>1.04</v>
      </c>
      <c r="P29" s="22" t="n">
        <v>1.12</v>
      </c>
      <c r="Q29" s="22" t="n">
        <v>1.22</v>
      </c>
      <c r="R29" s="22" t="n">
        <v>1.31</v>
      </c>
      <c r="S29" s="22" t="n">
        <v>1.41</v>
      </c>
      <c r="T29" s="22" t="n">
        <v>1.5</v>
      </c>
      <c r="U29" s="22" t="n">
        <v>1.6</v>
      </c>
      <c r="V29" s="22" t="n">
        <v>1.71</v>
      </c>
      <c r="W29" s="22" t="n">
        <v>1.86</v>
      </c>
      <c r="X29" s="22" t="n">
        <v>2.02</v>
      </c>
      <c r="Y29" s="22" t="n">
        <v>2.2</v>
      </c>
      <c r="Z29" s="22" t="n">
        <v>2.4</v>
      </c>
      <c r="AA29" s="22" t="n">
        <v>2.64</v>
      </c>
      <c r="AB29" s="23" t="n">
        <v>46</v>
      </c>
    </row>
    <row r="30" customFormat="false" ht="12.75" hidden="false" customHeight="false" outlineLevel="0" collapsed="false">
      <c r="A30" s="21" t="n">
        <v>22</v>
      </c>
      <c r="B30" s="22" t="n">
        <v>0.28</v>
      </c>
      <c r="C30" s="22" t="n">
        <v>0.31</v>
      </c>
      <c r="D30" s="22" t="n">
        <v>0.36</v>
      </c>
      <c r="E30" s="22" t="n">
        <v>0.4</v>
      </c>
      <c r="F30" s="22" t="n">
        <v>0.46</v>
      </c>
      <c r="G30" s="22" t="n">
        <v>0.51</v>
      </c>
      <c r="H30" s="22" t="n">
        <v>0.56</v>
      </c>
      <c r="I30" s="22" t="n">
        <v>0.63</v>
      </c>
      <c r="J30" s="22" t="n">
        <v>0.71</v>
      </c>
      <c r="K30" s="22" t="n">
        <v>0.78</v>
      </c>
      <c r="L30" s="22" t="n">
        <v>0.85</v>
      </c>
      <c r="M30" s="22" t="n">
        <v>0.95</v>
      </c>
      <c r="N30" s="22" t="n">
        <v>1.02</v>
      </c>
      <c r="O30" s="22" t="n">
        <v>1.11</v>
      </c>
      <c r="P30" s="22" t="n">
        <v>1.2</v>
      </c>
      <c r="Q30" s="22" t="n">
        <v>1.29</v>
      </c>
      <c r="R30" s="22" t="n">
        <v>1.39</v>
      </c>
      <c r="S30" s="22" t="n">
        <v>1.49</v>
      </c>
      <c r="T30" s="22" t="n">
        <v>1.6</v>
      </c>
      <c r="U30" s="22" t="n">
        <v>1.71</v>
      </c>
      <c r="V30" s="22" t="n">
        <v>1.86</v>
      </c>
      <c r="W30" s="22" t="n">
        <v>2.02</v>
      </c>
      <c r="X30" s="22" t="n">
        <v>2.2</v>
      </c>
      <c r="Y30" s="22" t="n">
        <v>2.4</v>
      </c>
      <c r="Z30" s="22" t="n">
        <v>2.64</v>
      </c>
      <c r="AA30" s="22" t="n">
        <v>2.95</v>
      </c>
      <c r="AB30" s="23" t="n">
        <v>47</v>
      </c>
    </row>
    <row r="31" customFormat="false" ht="12.75" hidden="false" customHeight="false" outlineLevel="0" collapsed="false">
      <c r="A31" s="21" t="n">
        <v>23</v>
      </c>
      <c r="B31" s="22" t="n">
        <v>0.27</v>
      </c>
      <c r="C31" s="22" t="n">
        <v>0.32</v>
      </c>
      <c r="D31" s="22" t="n">
        <v>0.37</v>
      </c>
      <c r="E31" s="22" t="n">
        <v>0.42</v>
      </c>
      <c r="F31" s="22" t="n">
        <v>0.47</v>
      </c>
      <c r="G31" s="22" t="n">
        <v>0.54</v>
      </c>
      <c r="H31" s="22" t="n">
        <v>0.6</v>
      </c>
      <c r="I31" s="22" t="n">
        <v>0.68</v>
      </c>
      <c r="J31" s="22" t="n">
        <v>0.75</v>
      </c>
      <c r="K31" s="22" t="n">
        <v>0.83</v>
      </c>
      <c r="L31" s="22" t="n">
        <v>0.92</v>
      </c>
      <c r="M31" s="22" t="n">
        <v>1.01</v>
      </c>
      <c r="N31" s="22" t="n">
        <v>1.09</v>
      </c>
      <c r="O31" s="22" t="n">
        <v>1.18</v>
      </c>
      <c r="P31" s="22" t="n">
        <v>1.27</v>
      </c>
      <c r="Q31" s="22" t="n">
        <v>1.37</v>
      </c>
      <c r="R31" s="22" t="n">
        <v>1.46</v>
      </c>
      <c r="S31" s="22" t="n">
        <v>1.58</v>
      </c>
      <c r="T31" s="22" t="n">
        <v>1.7</v>
      </c>
      <c r="U31" s="22" t="n">
        <v>1.86</v>
      </c>
      <c r="V31" s="22" t="n">
        <v>2.02</v>
      </c>
      <c r="W31" s="22" t="n">
        <v>2.2</v>
      </c>
      <c r="X31" s="22" t="n">
        <v>2.4</v>
      </c>
      <c r="Y31" s="22" t="n">
        <v>2.64</v>
      </c>
      <c r="Z31" s="22" t="n">
        <v>2.95</v>
      </c>
      <c r="AA31" s="22" t="n">
        <v>3.32</v>
      </c>
      <c r="AB31" s="23" t="n">
        <v>48</v>
      </c>
    </row>
    <row r="32" customFormat="false" ht="12.75" hidden="false" customHeight="false" outlineLevel="0" collapsed="false">
      <c r="A32" s="21" t="n">
        <v>24</v>
      </c>
      <c r="B32" s="22" t="n">
        <v>0.27</v>
      </c>
      <c r="C32" s="22" t="n">
        <v>0.32</v>
      </c>
      <c r="D32" s="22" t="n">
        <v>0.39</v>
      </c>
      <c r="E32" s="22" t="n">
        <v>0.43</v>
      </c>
      <c r="F32" s="22" t="n">
        <v>0.49</v>
      </c>
      <c r="G32" s="22" t="n">
        <v>0.56</v>
      </c>
      <c r="H32" s="22" t="n">
        <v>0.64</v>
      </c>
      <c r="I32" s="22" t="n">
        <v>0.72</v>
      </c>
      <c r="J32" s="22" t="n">
        <v>0.8</v>
      </c>
      <c r="K32" s="22" t="n">
        <v>0.89</v>
      </c>
      <c r="L32" s="22" t="n">
        <v>0.98</v>
      </c>
      <c r="M32" s="22" t="n">
        <v>1.06</v>
      </c>
      <c r="N32" s="22" t="n">
        <v>1.15</v>
      </c>
      <c r="O32" s="22" t="n">
        <v>1.24</v>
      </c>
      <c r="P32" s="22" t="n">
        <v>1.34</v>
      </c>
      <c r="Q32" s="22" t="n">
        <v>1.45</v>
      </c>
      <c r="R32" s="22" t="n">
        <v>1.56</v>
      </c>
      <c r="S32" s="22" t="n">
        <v>1.69</v>
      </c>
      <c r="T32" s="22" t="n">
        <v>1.83</v>
      </c>
      <c r="U32" s="22" t="n">
        <v>2.02</v>
      </c>
      <c r="V32" s="22" t="n">
        <v>2.2</v>
      </c>
      <c r="W32" s="22" t="n">
        <v>2.4</v>
      </c>
      <c r="X32" s="22" t="n">
        <v>2.64</v>
      </c>
      <c r="Y32" s="22" t="n">
        <v>2.95</v>
      </c>
      <c r="Z32" s="22" t="n">
        <v>3.32</v>
      </c>
      <c r="AA32" s="22" t="n">
        <v>3.74</v>
      </c>
      <c r="AB32" s="23" t="n">
        <v>49</v>
      </c>
    </row>
    <row r="33" customFormat="false" ht="12.75" hidden="false" customHeight="false" outlineLevel="0" collapsed="false">
      <c r="A33" s="16" t="n">
        <v>25</v>
      </c>
      <c r="B33" s="24" t="n">
        <v>0.27</v>
      </c>
      <c r="C33" s="24" t="n">
        <v>0.33</v>
      </c>
      <c r="D33" s="24" t="n">
        <v>0.4</v>
      </c>
      <c r="E33" s="24" t="n">
        <v>0.45</v>
      </c>
      <c r="F33" s="24" t="n">
        <v>0.52</v>
      </c>
      <c r="G33" s="24" t="n">
        <v>0.6</v>
      </c>
      <c r="H33" s="24" t="n">
        <v>0.68</v>
      </c>
      <c r="I33" s="24" t="n">
        <v>0.76</v>
      </c>
      <c r="J33" s="24" t="n">
        <v>0.85</v>
      </c>
      <c r="K33" s="24" t="n">
        <v>0.95</v>
      </c>
      <c r="L33" s="24" t="n">
        <v>1.03</v>
      </c>
      <c r="M33" s="24" t="n">
        <v>1.12</v>
      </c>
      <c r="N33" s="24" t="n">
        <v>1.22</v>
      </c>
      <c r="O33" s="24" t="n">
        <v>1.31</v>
      </c>
      <c r="P33" s="24" t="n">
        <v>1.42</v>
      </c>
      <c r="Q33" s="24" t="n">
        <v>1.54</v>
      </c>
      <c r="R33" s="24" t="n">
        <v>1.68</v>
      </c>
      <c r="S33" s="24" t="n">
        <v>1.83</v>
      </c>
      <c r="T33" s="24" t="n">
        <v>2.01</v>
      </c>
      <c r="U33" s="24" t="n">
        <v>2.2</v>
      </c>
      <c r="V33" s="24" t="n">
        <v>2.4</v>
      </c>
      <c r="W33" s="24" t="n">
        <v>2.64</v>
      </c>
      <c r="X33" s="24" t="n">
        <v>2.95</v>
      </c>
      <c r="Y33" s="24" t="n">
        <v>3.32</v>
      </c>
      <c r="Z33" s="24" t="n">
        <v>3.74</v>
      </c>
      <c r="AA33" s="24" t="n">
        <v>4.23</v>
      </c>
      <c r="AB33" s="25" t="n">
        <v>50</v>
      </c>
    </row>
    <row r="34" customFormat="false" ht="12.75" hidden="false" customHeight="false" outlineLevel="0" collapsed="false">
      <c r="A34" s="21" t="n">
        <v>26</v>
      </c>
      <c r="B34" s="22" t="n">
        <v>0.29</v>
      </c>
      <c r="C34" s="22" t="n">
        <v>0.35</v>
      </c>
      <c r="D34" s="22" t="n">
        <v>0.42</v>
      </c>
      <c r="E34" s="22" t="n">
        <v>0.48</v>
      </c>
      <c r="F34" s="22" t="n">
        <v>0.56</v>
      </c>
      <c r="G34" s="22" t="n">
        <v>0.64</v>
      </c>
      <c r="H34" s="22" t="n">
        <v>0.72</v>
      </c>
      <c r="I34" s="22" t="n">
        <v>0.81</v>
      </c>
      <c r="J34" s="22" t="n">
        <v>0.9</v>
      </c>
      <c r="K34" s="22" t="n">
        <v>0.99</v>
      </c>
      <c r="L34" s="22" t="n">
        <v>1.08</v>
      </c>
      <c r="M34" s="22" t="n">
        <v>1.18</v>
      </c>
      <c r="N34" s="22" t="n">
        <v>1.29</v>
      </c>
      <c r="O34" s="22" t="n">
        <v>1.39</v>
      </c>
      <c r="P34" s="22" t="n">
        <v>1.51</v>
      </c>
      <c r="Q34" s="22" t="n">
        <v>1.65</v>
      </c>
      <c r="R34" s="22" t="n">
        <v>1.82</v>
      </c>
      <c r="S34" s="22" t="n">
        <v>2</v>
      </c>
      <c r="T34" s="22" t="n">
        <v>2.2</v>
      </c>
      <c r="U34" s="22" t="n">
        <v>2.4</v>
      </c>
      <c r="V34" s="22" t="n">
        <v>2.64</v>
      </c>
      <c r="W34" s="22" t="n">
        <v>2.95</v>
      </c>
      <c r="X34" s="22" t="n">
        <v>3.32</v>
      </c>
      <c r="Y34" s="22" t="n">
        <v>3.74</v>
      </c>
      <c r="Z34" s="22" t="n">
        <v>4.23</v>
      </c>
      <c r="AA34" s="22" t="n">
        <v>4.77</v>
      </c>
      <c r="AB34" s="23" t="n">
        <v>51</v>
      </c>
    </row>
    <row r="35" customFormat="false" ht="12.75" hidden="false" customHeight="false" outlineLevel="0" collapsed="false">
      <c r="A35" s="21" t="n">
        <v>27</v>
      </c>
      <c r="B35" s="22" t="n">
        <v>0.31</v>
      </c>
      <c r="C35" s="22" t="n">
        <v>0.37</v>
      </c>
      <c r="D35" s="22" t="n">
        <v>0.44</v>
      </c>
      <c r="E35" s="22" t="n">
        <v>0.51</v>
      </c>
      <c r="F35" s="22" t="n">
        <v>0.59</v>
      </c>
      <c r="G35" s="22" t="n">
        <v>0.67</v>
      </c>
      <c r="H35" s="22" t="n">
        <v>0.76</v>
      </c>
      <c r="I35" s="22" t="n">
        <v>0.85</v>
      </c>
      <c r="J35" s="22" t="n">
        <v>0.95</v>
      </c>
      <c r="K35" s="22" t="n">
        <v>1.03</v>
      </c>
      <c r="L35" s="22" t="n">
        <v>1.14</v>
      </c>
      <c r="M35" s="22" t="n">
        <v>1.24</v>
      </c>
      <c r="N35" s="22" t="n">
        <v>1.36</v>
      </c>
      <c r="O35" s="22" t="n">
        <v>1.48</v>
      </c>
      <c r="P35" s="22" t="n">
        <v>1.62</v>
      </c>
      <c r="Q35" s="22" t="n">
        <v>1.8</v>
      </c>
      <c r="R35" s="22" t="n">
        <v>1.98</v>
      </c>
      <c r="S35" s="22" t="n">
        <v>2.19</v>
      </c>
      <c r="T35" s="22" t="n">
        <v>2.4</v>
      </c>
      <c r="U35" s="22" t="n">
        <v>2.64</v>
      </c>
      <c r="V35" s="22" t="n">
        <v>2.95</v>
      </c>
      <c r="W35" s="22" t="n">
        <v>3.32</v>
      </c>
      <c r="X35" s="22" t="n">
        <v>3.74</v>
      </c>
      <c r="Y35" s="22" t="n">
        <v>4.23</v>
      </c>
      <c r="Z35" s="22" t="n">
        <v>4.77</v>
      </c>
      <c r="AA35" s="22" t="n">
        <v>5.35</v>
      </c>
      <c r="AB35" s="23" t="n">
        <v>52</v>
      </c>
    </row>
    <row r="36" customFormat="false" ht="12.75" hidden="false" customHeight="false" outlineLevel="0" collapsed="false">
      <c r="A36" s="21" t="n">
        <v>28</v>
      </c>
      <c r="B36" s="22" t="n">
        <v>0.33</v>
      </c>
      <c r="C36" s="22" t="n">
        <v>0.4</v>
      </c>
      <c r="D36" s="22" t="n">
        <v>0.47</v>
      </c>
      <c r="E36" s="22" t="n">
        <v>0.54</v>
      </c>
      <c r="F36" s="22" t="n">
        <v>0.63</v>
      </c>
      <c r="G36" s="22" t="n">
        <v>0.71</v>
      </c>
      <c r="H36" s="22" t="n">
        <v>0.8</v>
      </c>
      <c r="I36" s="22" t="n">
        <v>0.89</v>
      </c>
      <c r="J36" s="22" t="n">
        <v>0.99</v>
      </c>
      <c r="K36" s="22" t="n">
        <v>1.09</v>
      </c>
      <c r="L36" s="22" t="n">
        <v>1.19</v>
      </c>
      <c r="M36" s="22" t="n">
        <v>1.32</v>
      </c>
      <c r="N36" s="22" t="n">
        <v>1.45</v>
      </c>
      <c r="O36" s="22" t="n">
        <v>1.59</v>
      </c>
      <c r="P36" s="22" t="n">
        <v>1.76</v>
      </c>
      <c r="Q36" s="22" t="n">
        <v>1.96</v>
      </c>
      <c r="R36" s="22" t="n">
        <v>2.17</v>
      </c>
      <c r="S36" s="22" t="n">
        <v>2.4</v>
      </c>
      <c r="T36" s="22" t="n">
        <v>2.64</v>
      </c>
      <c r="U36" s="22" t="n">
        <v>2.95</v>
      </c>
      <c r="V36" s="22" t="n">
        <v>3.32</v>
      </c>
      <c r="W36" s="22" t="n">
        <v>3.74</v>
      </c>
      <c r="X36" s="22" t="n">
        <v>4.23</v>
      </c>
      <c r="Y36" s="22" t="n">
        <v>4.77</v>
      </c>
      <c r="Z36" s="22" t="n">
        <v>5.35</v>
      </c>
      <c r="AA36" s="22" t="n">
        <v>5.98</v>
      </c>
      <c r="AB36" s="23" t="n">
        <v>53</v>
      </c>
    </row>
    <row r="37" customFormat="false" ht="12.75" hidden="false" customHeight="false" outlineLevel="0" collapsed="false">
      <c r="A37" s="20" t="n">
        <v>29</v>
      </c>
      <c r="B37" s="26" t="n">
        <v>0.35</v>
      </c>
      <c r="C37" s="26" t="n">
        <v>0.43</v>
      </c>
      <c r="D37" s="26" t="n">
        <v>0.5</v>
      </c>
      <c r="E37" s="26" t="n">
        <v>0.58</v>
      </c>
      <c r="F37" s="26" t="n">
        <v>0.66</v>
      </c>
      <c r="G37" s="26" t="n">
        <v>0.75</v>
      </c>
      <c r="H37" s="26" t="n">
        <v>0.83</v>
      </c>
      <c r="I37" s="26" t="n">
        <v>0.93</v>
      </c>
      <c r="J37" s="26" t="n">
        <v>1.03</v>
      </c>
      <c r="K37" s="26" t="n">
        <v>1.15</v>
      </c>
      <c r="L37" s="26" t="n">
        <v>1.26</v>
      </c>
      <c r="M37" s="26" t="n">
        <v>1.4</v>
      </c>
      <c r="N37" s="26" t="n">
        <v>1.55</v>
      </c>
      <c r="O37" s="26" t="n">
        <v>1.72</v>
      </c>
      <c r="P37" s="26" t="n">
        <v>1.92</v>
      </c>
      <c r="Q37" s="26" t="n">
        <v>2.14</v>
      </c>
      <c r="R37" s="26" t="n">
        <v>2.39</v>
      </c>
      <c r="S37" s="26" t="n">
        <v>2.64</v>
      </c>
      <c r="T37" s="26" t="n">
        <v>2.95</v>
      </c>
      <c r="U37" s="26" t="n">
        <v>3.32</v>
      </c>
      <c r="V37" s="26" t="n">
        <v>3.74</v>
      </c>
      <c r="W37" s="26" t="n">
        <v>4.23</v>
      </c>
      <c r="X37" s="26" t="n">
        <v>4.77</v>
      </c>
      <c r="Y37" s="26" t="n">
        <v>5.35</v>
      </c>
      <c r="Z37" s="26" t="n">
        <v>5.98</v>
      </c>
      <c r="AA37" s="26" t="n">
        <v>6.69</v>
      </c>
      <c r="AB37" s="27" t="n">
        <v>54</v>
      </c>
    </row>
    <row r="38" customFormat="false" ht="12.75" hidden="false" customHeight="false" outlineLevel="0" collapsed="false">
      <c r="A38" s="21" t="n">
        <v>30</v>
      </c>
      <c r="B38" s="22" t="n">
        <v>0.39</v>
      </c>
      <c r="C38" s="22" t="n">
        <v>0.45</v>
      </c>
      <c r="D38" s="22" t="n">
        <v>0.53</v>
      </c>
      <c r="E38" s="22" t="n">
        <v>0.61</v>
      </c>
      <c r="F38" s="22" t="n">
        <v>0.7</v>
      </c>
      <c r="G38" s="22" t="n">
        <v>0.78</v>
      </c>
      <c r="H38" s="22" t="n">
        <v>0.87</v>
      </c>
      <c r="I38" s="22" t="n">
        <v>0.98</v>
      </c>
      <c r="J38" s="22" t="n">
        <v>1.08</v>
      </c>
      <c r="K38" s="22" t="n">
        <v>1.21</v>
      </c>
      <c r="L38" s="22" t="n">
        <v>1.34</v>
      </c>
      <c r="M38" s="22" t="n">
        <v>1.5</v>
      </c>
      <c r="N38" s="22" t="n">
        <v>1.68</v>
      </c>
      <c r="O38" s="22" t="n">
        <v>1.88</v>
      </c>
      <c r="P38" s="22" t="n">
        <v>2.11</v>
      </c>
      <c r="Q38" s="22" t="n">
        <v>2.36</v>
      </c>
      <c r="R38" s="22" t="n">
        <v>2.63</v>
      </c>
      <c r="S38" s="22" t="n">
        <v>2.95</v>
      </c>
      <c r="T38" s="22" t="n">
        <v>3.32</v>
      </c>
      <c r="U38" s="22" t="n">
        <v>3.74</v>
      </c>
      <c r="V38" s="22" t="n">
        <v>4.23</v>
      </c>
      <c r="W38" s="22" t="n">
        <v>4.77</v>
      </c>
      <c r="X38" s="22" t="n">
        <v>5.35</v>
      </c>
      <c r="Y38" s="22" t="n">
        <v>5.98</v>
      </c>
      <c r="Z38" s="22" t="n">
        <v>6.69</v>
      </c>
      <c r="AA38" s="22" t="n">
        <v>7.45</v>
      </c>
      <c r="AB38" s="23" t="n">
        <v>55</v>
      </c>
    </row>
    <row r="39" customFormat="false" ht="12.75" hidden="false" customHeight="false" outlineLevel="0" collapsed="false">
      <c r="A39" s="21" t="n">
        <v>31</v>
      </c>
      <c r="B39" s="22" t="n">
        <v>0.42</v>
      </c>
      <c r="C39" s="22" t="n">
        <v>0.48</v>
      </c>
      <c r="D39" s="22" t="n">
        <v>0.56</v>
      </c>
      <c r="E39" s="22" t="n">
        <v>0.65</v>
      </c>
      <c r="F39" s="22" t="n">
        <v>0.73</v>
      </c>
      <c r="G39" s="22" t="n">
        <v>0.82</v>
      </c>
      <c r="H39" s="22" t="n">
        <v>0.93</v>
      </c>
      <c r="I39" s="22" t="n">
        <v>1.03</v>
      </c>
      <c r="J39" s="22" t="n">
        <v>1.15</v>
      </c>
      <c r="K39" s="22" t="n">
        <v>1.3</v>
      </c>
      <c r="L39" s="22" t="n">
        <v>1.45</v>
      </c>
      <c r="M39" s="22" t="n">
        <v>1.64</v>
      </c>
      <c r="N39" s="22" t="n">
        <v>1.84</v>
      </c>
      <c r="O39" s="22" t="n">
        <v>2.07</v>
      </c>
      <c r="P39" s="22" t="n">
        <v>2.34</v>
      </c>
      <c r="Q39" s="22" t="n">
        <v>2.62</v>
      </c>
      <c r="R39" s="22" t="n">
        <v>2.95</v>
      </c>
      <c r="S39" s="22" t="n">
        <v>3.31</v>
      </c>
      <c r="T39" s="22" t="n">
        <v>3.74</v>
      </c>
      <c r="U39" s="22" t="n">
        <v>4.23</v>
      </c>
      <c r="V39" s="22" t="n">
        <v>4.77</v>
      </c>
      <c r="W39" s="22" t="n">
        <v>5.35</v>
      </c>
      <c r="X39" s="22" t="n">
        <v>5.98</v>
      </c>
      <c r="Y39" s="22" t="n">
        <v>6.69</v>
      </c>
      <c r="Z39" s="22" t="n">
        <v>7.45</v>
      </c>
      <c r="AA39" s="22" t="n">
        <v>8.26</v>
      </c>
      <c r="AB39" s="23" t="n">
        <v>56</v>
      </c>
    </row>
    <row r="40" customFormat="false" ht="12.75" hidden="false" customHeight="false" outlineLevel="0" collapsed="false">
      <c r="A40" s="21" t="n">
        <v>32</v>
      </c>
      <c r="B40" s="22" t="n">
        <v>0.44</v>
      </c>
      <c r="C40" s="22" t="n">
        <v>0.51</v>
      </c>
      <c r="D40" s="22" t="n">
        <v>0.59</v>
      </c>
      <c r="E40" s="22" t="n">
        <v>0.68</v>
      </c>
      <c r="F40" s="22" t="n">
        <v>0.77</v>
      </c>
      <c r="G40" s="22" t="n">
        <v>0.87</v>
      </c>
      <c r="H40" s="22" t="n">
        <v>0.99</v>
      </c>
      <c r="I40" s="22" t="n">
        <v>1.1</v>
      </c>
      <c r="J40" s="22" t="n">
        <v>1.25</v>
      </c>
      <c r="K40" s="22" t="n">
        <v>1.42</v>
      </c>
      <c r="L40" s="22" t="n">
        <v>1.6</v>
      </c>
      <c r="M40" s="22" t="n">
        <v>1.81</v>
      </c>
      <c r="N40" s="22" t="n">
        <v>2.04</v>
      </c>
      <c r="O40" s="22" t="n">
        <v>2.29</v>
      </c>
      <c r="P40" s="22" t="n">
        <v>2.59</v>
      </c>
      <c r="Q40" s="22" t="n">
        <v>2.92</v>
      </c>
      <c r="R40" s="22" t="n">
        <v>3.3</v>
      </c>
      <c r="S40" s="22" t="n">
        <v>3.73</v>
      </c>
      <c r="T40" s="22" t="n">
        <v>4.23</v>
      </c>
      <c r="U40" s="22" t="n">
        <v>4.77</v>
      </c>
      <c r="V40" s="22" t="n">
        <v>5.35</v>
      </c>
      <c r="W40" s="22" t="n">
        <v>5.98</v>
      </c>
      <c r="X40" s="22" t="n">
        <v>6.69</v>
      </c>
      <c r="Y40" s="22" t="n">
        <v>7.45</v>
      </c>
      <c r="Z40" s="22" t="n">
        <v>8.26</v>
      </c>
      <c r="AA40" s="22" t="n">
        <v>9.1</v>
      </c>
      <c r="AB40" s="23" t="n">
        <v>57</v>
      </c>
    </row>
    <row r="41" customFormat="false" ht="12.75" hidden="false" customHeight="false" outlineLevel="0" collapsed="false">
      <c r="A41" s="21" t="n">
        <v>33</v>
      </c>
      <c r="B41" s="22" t="n">
        <v>0.47</v>
      </c>
      <c r="C41" s="22" t="n">
        <v>0.54</v>
      </c>
      <c r="D41" s="22" t="n">
        <v>0.62</v>
      </c>
      <c r="E41" s="22" t="n">
        <v>0.71</v>
      </c>
      <c r="F41" s="22" t="n">
        <v>0.82</v>
      </c>
      <c r="G41" s="22" t="n">
        <v>0.93</v>
      </c>
      <c r="H41" s="22" t="n">
        <v>1.06</v>
      </c>
      <c r="I41" s="22" t="n">
        <v>1.2</v>
      </c>
      <c r="J41" s="22" t="n">
        <v>1.36</v>
      </c>
      <c r="K41" s="22" t="n">
        <v>1.56</v>
      </c>
      <c r="L41" s="22" t="n">
        <v>1.77</v>
      </c>
      <c r="M41" s="22" t="n">
        <v>2</v>
      </c>
      <c r="N41" s="22" t="n">
        <v>2.27</v>
      </c>
      <c r="O41" s="22" t="n">
        <v>2.55</v>
      </c>
      <c r="P41" s="22" t="n">
        <v>2.89</v>
      </c>
      <c r="Q41" s="22" t="n">
        <v>3.27</v>
      </c>
      <c r="R41" s="22" t="n">
        <v>3.68</v>
      </c>
      <c r="S41" s="22" t="n">
        <v>4.23</v>
      </c>
      <c r="T41" s="22" t="n">
        <v>4.77</v>
      </c>
      <c r="U41" s="22" t="n">
        <v>5.35</v>
      </c>
      <c r="V41" s="22" t="n">
        <v>5.98</v>
      </c>
      <c r="W41" s="22" t="n">
        <v>6.69</v>
      </c>
      <c r="X41" s="22" t="n">
        <v>7.45</v>
      </c>
      <c r="Y41" s="22" t="n">
        <v>8.26</v>
      </c>
      <c r="Z41" s="22" t="n">
        <v>9.1</v>
      </c>
      <c r="AA41" s="22" t="n">
        <v>9.99</v>
      </c>
      <c r="AB41" s="23" t="n">
        <v>58</v>
      </c>
    </row>
    <row r="42" customFormat="false" ht="12.75" hidden="false" customHeight="false" outlineLevel="0" collapsed="false">
      <c r="A42" s="21" t="n">
        <v>34</v>
      </c>
      <c r="B42" s="22" t="n">
        <v>0.48</v>
      </c>
      <c r="C42" s="22" t="n">
        <v>0.56</v>
      </c>
      <c r="D42" s="22" t="n">
        <v>0.65</v>
      </c>
      <c r="E42" s="22" t="n">
        <v>0.76</v>
      </c>
      <c r="F42" s="22" t="n">
        <v>0.87</v>
      </c>
      <c r="G42" s="22" t="n">
        <v>1.01</v>
      </c>
      <c r="H42" s="22" t="n">
        <v>1.15</v>
      </c>
      <c r="I42" s="22" t="n">
        <v>1.32</v>
      </c>
      <c r="J42" s="22" t="n">
        <v>1.51</v>
      </c>
      <c r="K42" s="22" t="n">
        <v>1.73</v>
      </c>
      <c r="L42" s="22" t="n">
        <v>1.96</v>
      </c>
      <c r="M42" s="22" t="n">
        <v>2.23</v>
      </c>
      <c r="N42" s="22" t="n">
        <v>2.53</v>
      </c>
      <c r="O42" s="22" t="n">
        <v>2.86</v>
      </c>
      <c r="P42" s="22" t="n">
        <v>3.22</v>
      </c>
      <c r="Q42" s="22" t="n">
        <v>3.65</v>
      </c>
      <c r="R42" s="22" t="n">
        <v>4.12</v>
      </c>
      <c r="S42" s="22" t="n">
        <v>4.77</v>
      </c>
      <c r="T42" s="22" t="n">
        <v>5.35</v>
      </c>
      <c r="U42" s="22" t="n">
        <v>5.98</v>
      </c>
      <c r="V42" s="22" t="n">
        <v>6.69</v>
      </c>
      <c r="W42" s="22" t="n">
        <v>7.45</v>
      </c>
      <c r="X42" s="22" t="n">
        <v>8.26</v>
      </c>
      <c r="Y42" s="22" t="n">
        <v>9.1</v>
      </c>
      <c r="Z42" s="22" t="n">
        <v>9.99</v>
      </c>
      <c r="AA42" s="22" t="n">
        <v>10.9</v>
      </c>
      <c r="AB42" s="23" t="n">
        <v>59</v>
      </c>
    </row>
    <row r="43" customFormat="false" ht="12.75" hidden="false" customHeight="false" outlineLevel="0" collapsed="false">
      <c r="A43" s="16" t="n">
        <v>35</v>
      </c>
      <c r="B43" s="24" t="n">
        <v>0.49</v>
      </c>
      <c r="C43" s="24" t="n">
        <v>0.59</v>
      </c>
      <c r="D43" s="24" t="n">
        <v>0.69</v>
      </c>
      <c r="E43" s="24" t="n">
        <v>0.81</v>
      </c>
      <c r="F43" s="24" t="n">
        <v>0.94</v>
      </c>
      <c r="G43" s="24" t="n">
        <v>1.09</v>
      </c>
      <c r="H43" s="24" t="n">
        <v>1.27</v>
      </c>
      <c r="I43" s="24" t="n">
        <v>1.46</v>
      </c>
      <c r="J43" s="24" t="n">
        <v>1.68</v>
      </c>
      <c r="K43" s="24" t="n">
        <v>1.92</v>
      </c>
      <c r="L43" s="24" t="n">
        <v>2.18</v>
      </c>
      <c r="M43" s="24" t="n">
        <v>2.47</v>
      </c>
      <c r="N43" s="24" t="n">
        <v>2.82</v>
      </c>
      <c r="O43" s="24" t="n">
        <v>3.17</v>
      </c>
      <c r="P43" s="24" t="n">
        <v>3.58</v>
      </c>
      <c r="Q43" s="24" t="n">
        <v>4.05</v>
      </c>
      <c r="R43" s="24" t="n">
        <v>4.56</v>
      </c>
      <c r="S43" s="24" t="n">
        <v>5.35</v>
      </c>
      <c r="T43" s="24" t="n">
        <v>5.98</v>
      </c>
      <c r="U43" s="24" t="n">
        <v>6.69</v>
      </c>
      <c r="V43" s="24" t="n">
        <v>7.45</v>
      </c>
      <c r="W43" s="24" t="n">
        <v>8.26</v>
      </c>
      <c r="X43" s="24" t="n">
        <v>9.1</v>
      </c>
      <c r="Y43" s="24" t="n">
        <v>9.99</v>
      </c>
      <c r="Z43" s="24" t="n">
        <v>10.9</v>
      </c>
      <c r="AA43" s="24" t="n">
        <v>11.78</v>
      </c>
      <c r="AB43" s="25" t="n">
        <v>60</v>
      </c>
    </row>
    <row r="44" customFormat="false" ht="12.75" hidden="false" customHeight="false" outlineLevel="0" collapsed="false">
      <c r="A44" s="21" t="n">
        <v>36</v>
      </c>
      <c r="B44" s="22" t="n">
        <v>0.52</v>
      </c>
      <c r="C44" s="22" t="n">
        <v>0.62</v>
      </c>
      <c r="D44" s="22" t="n">
        <v>0.73</v>
      </c>
      <c r="E44" s="22" t="n">
        <v>0.87</v>
      </c>
      <c r="F44" s="22" t="n">
        <v>1.02</v>
      </c>
      <c r="G44" s="22" t="n">
        <v>1.19</v>
      </c>
      <c r="H44" s="22" t="n">
        <v>1.39</v>
      </c>
      <c r="I44" s="22" t="n">
        <v>1.61</v>
      </c>
      <c r="J44" s="22" t="n">
        <v>1.85</v>
      </c>
      <c r="K44" s="22" t="n">
        <v>2.12</v>
      </c>
      <c r="L44" s="22" t="n">
        <v>2.41</v>
      </c>
      <c r="M44" s="22" t="n">
        <v>2.75</v>
      </c>
      <c r="N44" s="22" t="n">
        <v>3.11</v>
      </c>
      <c r="O44" s="22" t="n">
        <v>3.51</v>
      </c>
      <c r="P44" s="22" t="n">
        <v>3.96</v>
      </c>
      <c r="Q44" s="22" t="n">
        <v>4.45</v>
      </c>
      <c r="R44" s="22" t="n">
        <v>5</v>
      </c>
      <c r="S44" s="22" t="n">
        <v>5.98</v>
      </c>
      <c r="T44" s="22" t="n">
        <v>6.56</v>
      </c>
      <c r="U44" s="22" t="n">
        <v>7.45</v>
      </c>
      <c r="V44" s="22" t="n">
        <v>8.26</v>
      </c>
      <c r="W44" s="22" t="n">
        <v>9.1</v>
      </c>
      <c r="X44" s="22" t="n">
        <v>9.99</v>
      </c>
      <c r="Y44" s="22" t="n">
        <v>10.9</v>
      </c>
      <c r="Z44" s="22" t="n">
        <v>11.78</v>
      </c>
      <c r="AA44" s="22" t="n">
        <v>12.73</v>
      </c>
      <c r="AB44" s="23" t="n">
        <v>61</v>
      </c>
    </row>
    <row r="45" customFormat="false" ht="12.75" hidden="false" customHeight="false" outlineLevel="0" collapsed="false">
      <c r="A45" s="21" t="n">
        <v>37</v>
      </c>
      <c r="B45" s="22" t="n">
        <v>0.55</v>
      </c>
      <c r="C45" s="22" t="n">
        <v>0.66</v>
      </c>
      <c r="D45" s="22" t="n">
        <v>0.79</v>
      </c>
      <c r="E45" s="22" t="n">
        <v>0.94</v>
      </c>
      <c r="F45" s="22" t="n">
        <v>1.11</v>
      </c>
      <c r="G45" s="22" t="n">
        <v>1.31</v>
      </c>
      <c r="H45" s="22" t="n">
        <v>1.53</v>
      </c>
      <c r="I45" s="22" t="n">
        <v>1.77</v>
      </c>
      <c r="J45" s="22" t="n">
        <v>2.05</v>
      </c>
      <c r="K45" s="22" t="n">
        <v>2.34</v>
      </c>
      <c r="L45" s="22" t="n">
        <v>2.67</v>
      </c>
      <c r="M45" s="22" t="n">
        <v>3.04</v>
      </c>
      <c r="N45" s="22" t="n">
        <v>3.43</v>
      </c>
      <c r="O45" s="22" t="n">
        <v>3.88</v>
      </c>
      <c r="P45" s="22" t="n">
        <v>4.36</v>
      </c>
      <c r="Q45" s="22" t="n">
        <v>4.89</v>
      </c>
      <c r="R45" s="22" t="n">
        <v>5.48</v>
      </c>
      <c r="S45" s="22" t="n">
        <v>6.37</v>
      </c>
      <c r="T45" s="22" t="n">
        <v>7.04</v>
      </c>
      <c r="U45" s="22" t="n">
        <v>8.16</v>
      </c>
      <c r="V45" s="22" t="n">
        <v>9.1</v>
      </c>
      <c r="W45" s="22" t="n">
        <v>9.99</v>
      </c>
      <c r="X45" s="22" t="n">
        <v>10.9</v>
      </c>
      <c r="Y45" s="22" t="n">
        <v>11.78</v>
      </c>
      <c r="Z45" s="22" t="n">
        <v>12.73</v>
      </c>
      <c r="AA45" s="22" t="n">
        <v>13.74</v>
      </c>
      <c r="AB45" s="23" t="n">
        <v>62</v>
      </c>
    </row>
    <row r="46" customFormat="false" ht="12.75" hidden="false" customHeight="false" outlineLevel="0" collapsed="false">
      <c r="A46" s="21" t="n">
        <v>38</v>
      </c>
      <c r="B46" s="22" t="n">
        <v>0.59</v>
      </c>
      <c r="C46" s="22" t="n">
        <v>0.72</v>
      </c>
      <c r="D46" s="22" t="n">
        <v>0.85</v>
      </c>
      <c r="E46" s="22" t="n">
        <v>1.03</v>
      </c>
      <c r="F46" s="22" t="n">
        <v>1.22</v>
      </c>
      <c r="G46" s="22" t="n">
        <v>1.44</v>
      </c>
      <c r="H46" s="22" t="n">
        <v>1.69</v>
      </c>
      <c r="I46" s="22" t="n">
        <v>1.96</v>
      </c>
      <c r="J46" s="22" t="n">
        <v>2.26</v>
      </c>
      <c r="K46" s="22" t="n">
        <v>2.59</v>
      </c>
      <c r="L46" s="22" t="n">
        <v>2.95</v>
      </c>
      <c r="M46" s="22" t="n">
        <v>3.36</v>
      </c>
      <c r="N46" s="22" t="n">
        <v>3.78</v>
      </c>
      <c r="O46" s="22" t="n">
        <v>4.27</v>
      </c>
      <c r="P46" s="22" t="n">
        <v>4.78</v>
      </c>
      <c r="Q46" s="22" t="n">
        <v>5.36</v>
      </c>
      <c r="R46" s="22" t="n">
        <v>5.99</v>
      </c>
      <c r="S46" s="22" t="n">
        <v>6.7</v>
      </c>
      <c r="T46" s="22" t="n">
        <v>7.53</v>
      </c>
      <c r="U46" s="22" t="n">
        <v>8.86</v>
      </c>
      <c r="V46" s="22" t="n">
        <v>9.91</v>
      </c>
      <c r="W46" s="22" t="n">
        <v>10.9</v>
      </c>
      <c r="X46" s="22" t="n">
        <v>11.78</v>
      </c>
      <c r="Y46" s="22" t="n">
        <v>12.73</v>
      </c>
      <c r="Z46" s="22" t="n">
        <v>13.74</v>
      </c>
      <c r="AA46" s="22" t="n">
        <v>14.78</v>
      </c>
      <c r="AB46" s="23" t="n">
        <v>63</v>
      </c>
    </row>
    <row r="47" customFormat="false" ht="12.75" hidden="false" customHeight="false" outlineLevel="0" collapsed="false">
      <c r="A47" s="20" t="n">
        <v>39</v>
      </c>
      <c r="B47" s="26" t="n">
        <v>0.65</v>
      </c>
      <c r="C47" s="26" t="n">
        <v>0.78</v>
      </c>
      <c r="D47" s="26" t="n">
        <v>0.94</v>
      </c>
      <c r="E47" s="26" t="n">
        <v>1.14</v>
      </c>
      <c r="F47" s="26" t="n">
        <v>1.35</v>
      </c>
      <c r="G47" s="26" t="n">
        <v>1.6</v>
      </c>
      <c r="H47" s="26" t="n">
        <v>1.87</v>
      </c>
      <c r="I47" s="26" t="n">
        <v>2.17</v>
      </c>
      <c r="J47" s="26" t="n">
        <v>2.5</v>
      </c>
      <c r="K47" s="26" t="n">
        <v>2.87</v>
      </c>
      <c r="L47" s="26" t="n">
        <v>3.26</v>
      </c>
      <c r="M47" s="26" t="n">
        <v>3.7</v>
      </c>
      <c r="N47" s="26" t="n">
        <v>4.16</v>
      </c>
      <c r="O47" s="26" t="n">
        <v>4.69</v>
      </c>
      <c r="P47" s="26" t="n">
        <v>5.24</v>
      </c>
      <c r="Q47" s="26" t="n">
        <v>5.85</v>
      </c>
      <c r="R47" s="26" t="n">
        <v>6.54</v>
      </c>
      <c r="S47" s="26" t="n">
        <v>7.29</v>
      </c>
      <c r="T47" s="26" t="n">
        <v>8.14</v>
      </c>
      <c r="U47" s="26" t="n">
        <v>9.61</v>
      </c>
      <c r="V47" s="26" t="n">
        <v>10.64</v>
      </c>
      <c r="W47" s="26" t="n">
        <v>11.78</v>
      </c>
      <c r="X47" s="26" t="n">
        <v>12.68</v>
      </c>
      <c r="Y47" s="26" t="n">
        <v>13.74</v>
      </c>
      <c r="Z47" s="26" t="n">
        <v>14.78</v>
      </c>
      <c r="AA47" s="26" t="n">
        <v>15.9</v>
      </c>
      <c r="AB47" s="27" t="n">
        <v>64</v>
      </c>
    </row>
    <row r="48" customFormat="false" ht="12.75" hidden="false" customHeight="false" outlineLevel="0" collapsed="false">
      <c r="A48" s="21" t="n">
        <v>40</v>
      </c>
      <c r="B48" s="22" t="n">
        <v>0.71</v>
      </c>
      <c r="C48" s="22" t="n">
        <v>0.86</v>
      </c>
      <c r="D48" s="22" t="n">
        <v>1.06</v>
      </c>
      <c r="E48" s="22" t="n">
        <v>1.27</v>
      </c>
      <c r="F48" s="22" t="n">
        <v>1.5</v>
      </c>
      <c r="G48" s="22" t="n">
        <v>1.77</v>
      </c>
      <c r="H48" s="22" t="n">
        <v>2.07</v>
      </c>
      <c r="I48" s="22" t="n">
        <v>2.4</v>
      </c>
      <c r="J48" s="22" t="n">
        <v>2.77</v>
      </c>
      <c r="K48" s="22" t="n">
        <v>3.16</v>
      </c>
      <c r="L48" s="22" t="n">
        <v>3.59</v>
      </c>
      <c r="M48" s="22" t="n">
        <v>4.06</v>
      </c>
      <c r="N48" s="22" t="n">
        <v>4.58</v>
      </c>
      <c r="O48" s="22" t="n">
        <v>5.14</v>
      </c>
      <c r="P48" s="22" t="n">
        <v>5.74</v>
      </c>
      <c r="Q48" s="22" t="n">
        <v>6.4</v>
      </c>
      <c r="R48" s="22" t="n">
        <v>7.13</v>
      </c>
      <c r="S48" s="22" t="n">
        <v>7.92</v>
      </c>
      <c r="T48" s="22" t="n">
        <v>8.86</v>
      </c>
      <c r="U48" s="22" t="n">
        <v>10.33</v>
      </c>
      <c r="V48" s="22" t="n">
        <v>11.45</v>
      </c>
      <c r="W48" s="22" t="n">
        <v>12.61</v>
      </c>
      <c r="X48" s="22" t="n">
        <v>13.69</v>
      </c>
      <c r="Y48" s="22" t="n">
        <v>14.78</v>
      </c>
      <c r="Z48" s="22" t="n">
        <v>15.9</v>
      </c>
      <c r="AA48" s="22" t="n">
        <v>17.1</v>
      </c>
      <c r="AB48" s="23" t="n">
        <v>65</v>
      </c>
    </row>
    <row r="49" customFormat="false" ht="12.75" hidden="false" customHeight="false" outlineLevel="0" collapsed="false">
      <c r="A49" s="21" t="n">
        <v>41</v>
      </c>
      <c r="B49" s="22" t="n">
        <v>0.79</v>
      </c>
      <c r="C49" s="22" t="n">
        <v>0.97</v>
      </c>
      <c r="D49" s="22" t="n">
        <v>1.18</v>
      </c>
      <c r="E49" s="22" t="n">
        <v>1.42</v>
      </c>
      <c r="F49" s="22" t="n">
        <v>1.68</v>
      </c>
      <c r="G49" s="22" t="n">
        <v>1.97</v>
      </c>
      <c r="H49" s="22" t="n">
        <v>2.3</v>
      </c>
      <c r="I49" s="22" t="n">
        <v>2.65</v>
      </c>
      <c r="J49" s="22" t="n">
        <v>3.06</v>
      </c>
      <c r="K49" s="22" t="n">
        <v>3.49</v>
      </c>
      <c r="L49" s="22" t="n">
        <v>3.95</v>
      </c>
      <c r="M49" s="22" t="n">
        <v>4.47</v>
      </c>
      <c r="N49" s="22" t="n">
        <v>5.03</v>
      </c>
      <c r="O49" s="22" t="n">
        <v>5.63</v>
      </c>
      <c r="P49" s="22" t="n">
        <v>6.28</v>
      </c>
      <c r="Q49" s="22" t="n">
        <v>6.99</v>
      </c>
      <c r="R49" s="22" t="n">
        <v>7.76</v>
      </c>
      <c r="S49" s="22" t="n">
        <v>8.6</v>
      </c>
      <c r="T49" s="22" t="n">
        <v>9.61</v>
      </c>
      <c r="U49" s="22" t="n">
        <v>11.09</v>
      </c>
      <c r="V49" s="22" t="n">
        <v>12.33</v>
      </c>
      <c r="W49" s="22" t="n">
        <v>13.56</v>
      </c>
      <c r="X49" s="22" t="n">
        <v>14.78</v>
      </c>
      <c r="Y49" s="22" t="n">
        <v>15.88</v>
      </c>
      <c r="Z49" s="22" t="n">
        <v>17.1</v>
      </c>
      <c r="AA49" s="22" t="n">
        <v>18.41</v>
      </c>
      <c r="AB49" s="23" t="n">
        <v>66</v>
      </c>
    </row>
    <row r="50" customFormat="false" ht="12.75" hidden="false" customHeight="false" outlineLevel="0" collapsed="false">
      <c r="A50" s="21" t="n">
        <v>42</v>
      </c>
      <c r="B50" s="22" t="n">
        <v>0.88</v>
      </c>
      <c r="C50" s="22" t="n">
        <v>1.09</v>
      </c>
      <c r="D50" s="22" t="n">
        <v>1.32</v>
      </c>
      <c r="E50" s="22" t="n">
        <v>1.59</v>
      </c>
      <c r="F50" s="22" t="n">
        <v>1.89</v>
      </c>
      <c r="G50" s="22" t="n">
        <v>2.2</v>
      </c>
      <c r="H50" s="22" t="n">
        <v>2.56</v>
      </c>
      <c r="I50" s="22" t="n">
        <v>2.95</v>
      </c>
      <c r="J50" s="22" t="n">
        <v>3.38</v>
      </c>
      <c r="K50" s="22" t="n">
        <v>3.85</v>
      </c>
      <c r="L50" s="22" t="n">
        <v>4.36</v>
      </c>
      <c r="M50" s="22" t="n">
        <v>4.91</v>
      </c>
      <c r="N50" s="22" t="n">
        <v>5.52</v>
      </c>
      <c r="O50" s="22" t="n">
        <v>6.16</v>
      </c>
      <c r="P50" s="22" t="n">
        <v>6.86</v>
      </c>
      <c r="Q50" s="22" t="n">
        <v>7.61</v>
      </c>
      <c r="R50" s="22" t="n">
        <v>8.43</v>
      </c>
      <c r="S50" s="22" t="n">
        <v>9.33</v>
      </c>
      <c r="T50" s="22" t="n">
        <v>10.44</v>
      </c>
      <c r="U50" s="22" t="n">
        <v>11.88</v>
      </c>
      <c r="V50" s="22" t="n">
        <v>13.24</v>
      </c>
      <c r="W50" s="22" t="n">
        <v>14.62</v>
      </c>
      <c r="X50" s="22" t="n">
        <v>15.82</v>
      </c>
      <c r="Y50" s="22" t="n">
        <v>17.03</v>
      </c>
      <c r="Z50" s="22" t="n">
        <v>18.36</v>
      </c>
      <c r="AA50" s="22" t="n">
        <v>19.88</v>
      </c>
      <c r="AB50" s="23" t="n">
        <v>67</v>
      </c>
    </row>
    <row r="51" customFormat="false" ht="12.75" hidden="false" customHeight="false" outlineLevel="0" collapsed="false">
      <c r="A51" s="21" t="n">
        <v>43</v>
      </c>
      <c r="B51" s="22" t="n">
        <v>0.98</v>
      </c>
      <c r="C51" s="22" t="n">
        <v>1.22</v>
      </c>
      <c r="D51" s="22" t="n">
        <v>1.49</v>
      </c>
      <c r="E51" s="22" t="n">
        <v>1.8</v>
      </c>
      <c r="F51" s="22" t="n">
        <v>2.12</v>
      </c>
      <c r="G51" s="22" t="n">
        <v>2.47</v>
      </c>
      <c r="H51" s="22" t="n">
        <v>2.85</v>
      </c>
      <c r="I51" s="22" t="n">
        <v>3.29</v>
      </c>
      <c r="J51" s="22" t="n">
        <v>3.75</v>
      </c>
      <c r="K51" s="22" t="n">
        <v>4.25</v>
      </c>
      <c r="L51" s="22" t="n">
        <v>4.8</v>
      </c>
      <c r="M51" s="22" t="n">
        <v>5.38</v>
      </c>
      <c r="N51" s="22" t="n">
        <v>6.04</v>
      </c>
      <c r="O51" s="22" t="n">
        <v>6.74</v>
      </c>
      <c r="P51" s="22" t="n">
        <v>7.49</v>
      </c>
      <c r="Q51" s="22" t="n">
        <v>8.28</v>
      </c>
      <c r="R51" s="22" t="n">
        <v>9.16</v>
      </c>
      <c r="S51" s="22" t="n">
        <v>10.11</v>
      </c>
      <c r="T51" s="22" t="n">
        <v>11.29</v>
      </c>
      <c r="U51" s="22" t="n">
        <v>12.78</v>
      </c>
      <c r="V51" s="22" t="n">
        <v>14.27</v>
      </c>
      <c r="W51" s="22" t="n">
        <v>15.56</v>
      </c>
      <c r="X51" s="22" t="n">
        <v>16.85</v>
      </c>
      <c r="Y51" s="22" t="n">
        <v>18.23</v>
      </c>
      <c r="Z51" s="22" t="n">
        <v>19.69</v>
      </c>
      <c r="AA51" s="22" t="n">
        <v>21.47</v>
      </c>
      <c r="AB51" s="23" t="n">
        <v>68</v>
      </c>
    </row>
    <row r="52" customFormat="false" ht="12.75" hidden="false" customHeight="false" outlineLevel="0" collapsed="false">
      <c r="A52" s="21" t="n">
        <v>44</v>
      </c>
      <c r="B52" s="22" t="n">
        <v>1.1</v>
      </c>
      <c r="C52" s="22" t="n">
        <v>1.38</v>
      </c>
      <c r="D52" s="22" t="n">
        <v>1.68</v>
      </c>
      <c r="E52" s="22" t="n">
        <v>2.02</v>
      </c>
      <c r="F52" s="22" t="n">
        <v>2.37</v>
      </c>
      <c r="G52" s="22" t="n">
        <v>2.77</v>
      </c>
      <c r="H52" s="22" t="n">
        <v>3.18</v>
      </c>
      <c r="I52" s="22" t="n">
        <v>3.65</v>
      </c>
      <c r="J52" s="22" t="n">
        <v>4.15</v>
      </c>
      <c r="K52" s="22" t="n">
        <v>4.69</v>
      </c>
      <c r="L52" s="22" t="n">
        <v>5.27</v>
      </c>
      <c r="M52" s="22" t="n">
        <v>5.9</v>
      </c>
      <c r="N52" s="22" t="n">
        <v>6.6</v>
      </c>
      <c r="O52" s="22" t="n">
        <v>7.35</v>
      </c>
      <c r="P52" s="22" t="n">
        <v>8.15</v>
      </c>
      <c r="Q52" s="22" t="n">
        <v>8.99</v>
      </c>
      <c r="R52" s="22" t="n">
        <v>9.93</v>
      </c>
      <c r="S52" s="22" t="n">
        <v>10.94</v>
      </c>
      <c r="T52" s="22" t="n">
        <v>12.2</v>
      </c>
      <c r="U52" s="22" t="n">
        <v>13.81</v>
      </c>
      <c r="V52" s="22" t="n">
        <v>15.2</v>
      </c>
      <c r="W52" s="22" t="n">
        <v>16.51</v>
      </c>
      <c r="X52" s="22" t="n">
        <v>17.96</v>
      </c>
      <c r="Y52" s="22" t="n">
        <v>19.47</v>
      </c>
      <c r="Z52" s="22" t="n">
        <v>21.15</v>
      </c>
      <c r="AA52" s="22" t="n">
        <v>23.22</v>
      </c>
      <c r="AB52" s="23" t="n">
        <v>69</v>
      </c>
    </row>
    <row r="53" customFormat="false" ht="12.75" hidden="false" customHeight="false" outlineLevel="0" collapsed="false">
      <c r="A53" s="16" t="n">
        <v>45</v>
      </c>
      <c r="B53" s="24" t="n">
        <v>1.23</v>
      </c>
      <c r="C53" s="24" t="n">
        <v>1.55</v>
      </c>
      <c r="D53" s="24" t="n">
        <v>1.89</v>
      </c>
      <c r="E53" s="24" t="n">
        <v>2.25</v>
      </c>
      <c r="F53" s="24" t="n">
        <v>2.65</v>
      </c>
      <c r="G53" s="24" t="n">
        <v>3.08</v>
      </c>
      <c r="H53" s="24" t="n">
        <v>3.54</v>
      </c>
      <c r="I53" s="24" t="n">
        <v>4.03</v>
      </c>
      <c r="J53" s="24" t="n">
        <v>4.57</v>
      </c>
      <c r="K53" s="24" t="n">
        <v>5.15</v>
      </c>
      <c r="L53" s="24" t="n">
        <v>5.77</v>
      </c>
      <c r="M53" s="24" t="n">
        <v>6.46</v>
      </c>
      <c r="N53" s="24" t="n">
        <v>7.2</v>
      </c>
      <c r="O53" s="24" t="n">
        <v>7.99</v>
      </c>
      <c r="P53" s="24" t="n">
        <v>8.84</v>
      </c>
      <c r="Q53" s="24" t="n">
        <v>9.74</v>
      </c>
      <c r="R53" s="24" t="n">
        <v>10.74</v>
      </c>
      <c r="S53" s="24" t="n">
        <v>11.81</v>
      </c>
      <c r="T53" s="24" t="n">
        <v>13.32</v>
      </c>
      <c r="U53" s="24" t="n">
        <v>14.76</v>
      </c>
      <c r="V53" s="24" t="n">
        <v>16.11</v>
      </c>
      <c r="W53" s="24" t="n">
        <v>17.56</v>
      </c>
      <c r="X53" s="24" t="n">
        <v>19.12</v>
      </c>
      <c r="Y53" s="24" t="n">
        <v>20.83</v>
      </c>
      <c r="Z53" s="24" t="n">
        <v>22.81</v>
      </c>
      <c r="AA53" s="24" t="n">
        <v>25.2</v>
      </c>
      <c r="AB53" s="25" t="n">
        <v>70</v>
      </c>
    </row>
    <row r="54" customFormat="false" ht="12.75" hidden="false" customHeight="false" outlineLevel="0" collapsed="false">
      <c r="A54" s="21" t="n">
        <v>46</v>
      </c>
      <c r="B54" s="22" t="n">
        <v>1.36</v>
      </c>
      <c r="C54" s="22" t="n">
        <v>1.72</v>
      </c>
      <c r="D54" s="22" t="n">
        <v>2.1</v>
      </c>
      <c r="E54" s="22" t="n">
        <v>2.49</v>
      </c>
      <c r="F54" s="22" t="n">
        <v>2.94</v>
      </c>
      <c r="G54" s="22" t="n">
        <v>3.4</v>
      </c>
      <c r="H54" s="22" t="n">
        <v>3.9</v>
      </c>
      <c r="I54" s="22" t="n">
        <v>4.43</v>
      </c>
      <c r="J54" s="22" t="n">
        <v>5.01</v>
      </c>
      <c r="K54" s="22" t="n">
        <v>5.64</v>
      </c>
      <c r="L54" s="22" t="n">
        <v>6.3</v>
      </c>
      <c r="M54" s="22" t="n">
        <v>7.03</v>
      </c>
      <c r="N54" s="22" t="n">
        <v>7.81</v>
      </c>
      <c r="O54" s="22" t="n">
        <v>8.66</v>
      </c>
      <c r="P54" s="22" t="n">
        <v>9.57</v>
      </c>
      <c r="Q54" s="22" t="n">
        <v>10.53</v>
      </c>
      <c r="R54" s="22" t="n">
        <v>11.58</v>
      </c>
      <c r="S54" s="22" t="n">
        <v>12.73</v>
      </c>
      <c r="T54" s="22" t="n">
        <v>14.5</v>
      </c>
      <c r="U54" s="22" t="n">
        <v>15.64</v>
      </c>
      <c r="V54" s="22" t="n">
        <v>17.13</v>
      </c>
      <c r="W54" s="22" t="n">
        <v>18.68</v>
      </c>
      <c r="X54" s="22" t="n">
        <v>20.4</v>
      </c>
      <c r="Y54" s="22" t="n">
        <v>22.39</v>
      </c>
      <c r="Z54" s="22" t="n">
        <v>24.65</v>
      </c>
      <c r="AA54" s="22" t="n">
        <v>27.42</v>
      </c>
      <c r="AB54" s="23" t="n">
        <v>71</v>
      </c>
    </row>
    <row r="55" customFormat="false" ht="12.75" hidden="false" customHeight="false" outlineLevel="0" collapsed="false">
      <c r="A55" s="21" t="n">
        <v>47</v>
      </c>
      <c r="B55" s="22" t="n">
        <v>1.52</v>
      </c>
      <c r="C55" s="22" t="n">
        <v>1.9</v>
      </c>
      <c r="D55" s="22" t="n">
        <v>2.31</v>
      </c>
      <c r="E55" s="22" t="n">
        <v>2.76</v>
      </c>
      <c r="F55" s="22" t="n">
        <v>3.23</v>
      </c>
      <c r="G55" s="22" t="n">
        <v>3.73</v>
      </c>
      <c r="H55" s="22" t="n">
        <v>4.27</v>
      </c>
      <c r="I55" s="22" t="n">
        <v>4.84</v>
      </c>
      <c r="J55" s="22" t="n">
        <v>5.47</v>
      </c>
      <c r="K55" s="22" t="n">
        <v>6.14</v>
      </c>
      <c r="L55" s="22" t="n">
        <v>6.85</v>
      </c>
      <c r="M55" s="22" t="n">
        <v>7.62</v>
      </c>
      <c r="N55" s="22" t="n">
        <v>8.46</v>
      </c>
      <c r="O55" s="22" t="n">
        <v>9.36</v>
      </c>
      <c r="P55" s="22" t="n">
        <v>10.34</v>
      </c>
      <c r="Q55" s="22" t="n">
        <v>11.36</v>
      </c>
      <c r="R55" s="22" t="n">
        <v>12.47</v>
      </c>
      <c r="S55" s="22" t="n">
        <v>13.71</v>
      </c>
      <c r="T55" s="22" t="n">
        <v>15.39</v>
      </c>
      <c r="U55" s="22" t="n">
        <v>16.57</v>
      </c>
      <c r="V55" s="22" t="n">
        <v>18.17</v>
      </c>
      <c r="W55" s="22" t="n">
        <v>19.89</v>
      </c>
      <c r="X55" s="22" t="n">
        <v>21.88</v>
      </c>
      <c r="Y55" s="22" t="n">
        <v>24.16</v>
      </c>
      <c r="Z55" s="22" t="n">
        <v>26.71</v>
      </c>
      <c r="AA55" s="22" t="n">
        <v>29.84</v>
      </c>
      <c r="AB55" s="23" t="n">
        <v>72</v>
      </c>
    </row>
    <row r="56" customFormat="false" ht="12.75" hidden="false" customHeight="false" outlineLevel="0" collapsed="false">
      <c r="A56" s="21" t="n">
        <v>48</v>
      </c>
      <c r="B56" s="22" t="n">
        <v>1.64</v>
      </c>
      <c r="C56" s="22" t="n">
        <v>2.06</v>
      </c>
      <c r="D56" s="22" t="n">
        <v>2.54</v>
      </c>
      <c r="E56" s="22" t="n">
        <v>3.02</v>
      </c>
      <c r="F56" s="22" t="n">
        <v>3.52</v>
      </c>
      <c r="G56" s="22" t="n">
        <v>4.06</v>
      </c>
      <c r="H56" s="22" t="n">
        <v>4.63</v>
      </c>
      <c r="I56" s="22" t="n">
        <v>5.25</v>
      </c>
      <c r="J56" s="22" t="n">
        <v>5.92</v>
      </c>
      <c r="K56" s="22" t="n">
        <v>6.64</v>
      </c>
      <c r="L56" s="22" t="n">
        <v>7.4</v>
      </c>
      <c r="M56" s="22" t="n">
        <v>8.24</v>
      </c>
      <c r="N56" s="22" t="n">
        <v>9.13</v>
      </c>
      <c r="O56" s="22" t="n">
        <v>10.1</v>
      </c>
      <c r="P56" s="22" t="n">
        <v>11.14</v>
      </c>
      <c r="Q56" s="22" t="n">
        <v>12.24</v>
      </c>
      <c r="R56" s="22" t="n">
        <v>13.43</v>
      </c>
      <c r="S56" s="22" t="n">
        <v>14.77</v>
      </c>
      <c r="T56" s="22" t="n">
        <v>16.22</v>
      </c>
      <c r="U56" s="22" t="n">
        <v>17.53</v>
      </c>
      <c r="V56" s="22" t="n">
        <v>19.28</v>
      </c>
      <c r="W56" s="22" t="n">
        <v>21.24</v>
      </c>
      <c r="X56" s="22" t="n">
        <v>23.52</v>
      </c>
      <c r="Y56" s="22" t="n">
        <v>26.11</v>
      </c>
      <c r="Z56" s="22" t="n">
        <v>29</v>
      </c>
      <c r="AA56" s="22" t="n">
        <v>32.47</v>
      </c>
      <c r="AB56" s="23" t="n">
        <v>73</v>
      </c>
    </row>
    <row r="57" customFormat="false" ht="12.75" hidden="false" customHeight="false" outlineLevel="0" collapsed="false">
      <c r="A57" s="20" t="n">
        <v>49</v>
      </c>
      <c r="B57" s="26" t="n">
        <v>1.73</v>
      </c>
      <c r="C57" s="26" t="n">
        <v>2.23</v>
      </c>
      <c r="D57" s="26" t="n">
        <v>2.77</v>
      </c>
      <c r="E57" s="26" t="n">
        <v>3.27</v>
      </c>
      <c r="F57" s="26" t="n">
        <v>3.81</v>
      </c>
      <c r="G57" s="26" t="n">
        <v>4.38</v>
      </c>
      <c r="H57" s="26" t="n">
        <v>4.99</v>
      </c>
      <c r="I57" s="26" t="n">
        <v>5.65</v>
      </c>
      <c r="J57" s="26" t="n">
        <v>6.37</v>
      </c>
      <c r="K57" s="26" t="n">
        <v>7.15</v>
      </c>
      <c r="L57" s="26" t="n">
        <v>7.96</v>
      </c>
      <c r="M57" s="26" t="n">
        <v>8.87</v>
      </c>
      <c r="N57" s="26" t="n">
        <v>9.83</v>
      </c>
      <c r="O57" s="26" t="n">
        <v>10.87</v>
      </c>
      <c r="P57" s="26" t="n">
        <v>12</v>
      </c>
      <c r="Q57" s="26" t="n">
        <v>13.17</v>
      </c>
      <c r="R57" s="26" t="n">
        <v>14.46</v>
      </c>
      <c r="S57" s="26" t="n">
        <v>15.91</v>
      </c>
      <c r="T57" s="26" t="n">
        <v>17.33</v>
      </c>
      <c r="U57" s="26" t="n">
        <v>18.74</v>
      </c>
      <c r="V57" s="26" t="n">
        <v>20.66</v>
      </c>
      <c r="W57" s="26" t="n">
        <v>22.86</v>
      </c>
      <c r="X57" s="26" t="n">
        <v>25.37</v>
      </c>
      <c r="Y57" s="26" t="n">
        <v>28.23</v>
      </c>
      <c r="Z57" s="26" t="n">
        <v>31.47</v>
      </c>
      <c r="AA57" s="26" t="n">
        <v>35.23</v>
      </c>
      <c r="AB57" s="27" t="n">
        <v>74</v>
      </c>
    </row>
    <row r="58" customFormat="false" ht="12.75" hidden="false" customHeight="false" outlineLevel="0" collapsed="false">
      <c r="A58" s="21" t="n">
        <v>50</v>
      </c>
      <c r="B58" s="22" t="n">
        <v>1.84</v>
      </c>
      <c r="C58" s="22" t="n">
        <v>2.48</v>
      </c>
      <c r="D58" s="22" t="n">
        <v>3.01</v>
      </c>
      <c r="E58" s="22" t="n">
        <v>3.53</v>
      </c>
      <c r="F58" s="22" t="n">
        <v>4.09</v>
      </c>
      <c r="G58" s="22" t="n">
        <v>4.7</v>
      </c>
      <c r="H58" s="22" t="n">
        <v>5.36</v>
      </c>
      <c r="I58" s="22" t="n">
        <v>6.06</v>
      </c>
      <c r="J58" s="22" t="n">
        <v>6.83</v>
      </c>
      <c r="K58" s="22" t="n">
        <v>7.66</v>
      </c>
      <c r="L58" s="22" t="n">
        <v>8.55</v>
      </c>
      <c r="M58" s="22" t="n">
        <v>9.52</v>
      </c>
      <c r="N58" s="22" t="n">
        <v>10.56</v>
      </c>
      <c r="O58" s="22" t="n">
        <v>11.69</v>
      </c>
      <c r="P58" s="22" t="n">
        <v>12.9</v>
      </c>
      <c r="Q58" s="22" t="n">
        <v>14.18</v>
      </c>
      <c r="R58" s="22" t="n">
        <v>15.58</v>
      </c>
      <c r="S58" s="22" t="n">
        <v>17.13</v>
      </c>
      <c r="T58" s="22" t="n">
        <v>18.53</v>
      </c>
      <c r="U58" s="22" t="n">
        <v>20.26</v>
      </c>
      <c r="V58" s="22" t="n">
        <v>22.38</v>
      </c>
      <c r="W58" s="22" t="n">
        <v>24.81</v>
      </c>
      <c r="X58" s="22" t="n">
        <v>27.55</v>
      </c>
      <c r="Y58" s="22" t="n">
        <v>30.69</v>
      </c>
      <c r="Z58" s="22" t="n">
        <v>34.23</v>
      </c>
      <c r="AA58" s="22" t="n">
        <v>38.35</v>
      </c>
      <c r="AB58" s="23" t="n">
        <v>75</v>
      </c>
    </row>
    <row r="59" customFormat="false" ht="12.75" hidden="false" customHeight="false" outlineLevel="0" collapsed="false">
      <c r="A59" s="21" t="n">
        <v>51</v>
      </c>
      <c r="B59" s="22" t="n">
        <v>1.96</v>
      </c>
      <c r="C59" s="22" t="n">
        <v>2.76</v>
      </c>
      <c r="D59" s="22" t="n">
        <v>3.28</v>
      </c>
      <c r="E59" s="22" t="n">
        <v>3.8</v>
      </c>
      <c r="F59" s="22" t="n">
        <v>4.38</v>
      </c>
      <c r="G59" s="22" t="n">
        <v>5.02</v>
      </c>
      <c r="H59" s="22" t="n">
        <v>5.71</v>
      </c>
      <c r="I59" s="22" t="n">
        <v>6.47</v>
      </c>
      <c r="J59" s="22" t="n">
        <v>7.3</v>
      </c>
      <c r="K59" s="22" t="n">
        <v>8.19</v>
      </c>
      <c r="L59" s="22" t="n">
        <v>9.15</v>
      </c>
      <c r="M59" s="22" t="n">
        <v>10.19</v>
      </c>
      <c r="N59" s="22" t="n">
        <v>11.33</v>
      </c>
      <c r="O59" s="22" t="n">
        <v>12.55</v>
      </c>
      <c r="P59" s="22" t="n">
        <v>13.87</v>
      </c>
      <c r="Q59" s="22" t="n">
        <v>15.27</v>
      </c>
      <c r="R59" s="22" t="n">
        <v>16.81</v>
      </c>
      <c r="S59" s="22" t="n">
        <v>18.3</v>
      </c>
      <c r="T59" s="22" t="n">
        <v>19.9</v>
      </c>
      <c r="U59" s="22" t="n">
        <v>21.97</v>
      </c>
      <c r="V59" s="22" t="n">
        <v>24.32</v>
      </c>
      <c r="W59" s="22" t="n">
        <v>26.99</v>
      </c>
      <c r="X59" s="22" t="n">
        <v>30.01</v>
      </c>
      <c r="Y59" s="22" t="n">
        <v>33.47</v>
      </c>
      <c r="Z59" s="22" t="n">
        <v>37.39</v>
      </c>
      <c r="AA59" s="22" t="n">
        <v>41.97</v>
      </c>
      <c r="AB59" s="23" t="n">
        <v>76</v>
      </c>
    </row>
    <row r="60" customFormat="false" ht="12.75" hidden="false" customHeight="false" outlineLevel="0" collapsed="false">
      <c r="A60" s="21" t="n">
        <v>52</v>
      </c>
      <c r="B60" s="22" t="n">
        <v>2.09</v>
      </c>
      <c r="C60" s="22" t="n">
        <v>3.02</v>
      </c>
      <c r="D60" s="22" t="n">
        <v>3.56</v>
      </c>
      <c r="E60" s="22" t="n">
        <v>4.09</v>
      </c>
      <c r="F60" s="22" t="n">
        <v>4.68</v>
      </c>
      <c r="G60" s="22" t="n">
        <v>5.34</v>
      </c>
      <c r="H60" s="22" t="n">
        <v>6.06</v>
      </c>
      <c r="I60" s="22" t="n">
        <v>6.88</v>
      </c>
      <c r="J60" s="22" t="n">
        <v>7.76</v>
      </c>
      <c r="K60" s="22" t="n">
        <v>8.74</v>
      </c>
      <c r="L60" s="22" t="n">
        <v>9.78</v>
      </c>
      <c r="M60" s="22" t="n">
        <v>10.91</v>
      </c>
      <c r="N60" s="22" t="n">
        <v>12.16</v>
      </c>
      <c r="O60" s="22" t="n">
        <v>13.48</v>
      </c>
      <c r="P60" s="22" t="n">
        <v>14.93</v>
      </c>
      <c r="Q60" s="22" t="n">
        <v>16.46</v>
      </c>
      <c r="R60" s="22" t="n">
        <v>17.99</v>
      </c>
      <c r="S60" s="22" t="n">
        <v>19.58</v>
      </c>
      <c r="T60" s="22" t="n">
        <v>21.56</v>
      </c>
      <c r="U60" s="22" t="n">
        <v>23.84</v>
      </c>
      <c r="V60" s="22" t="n">
        <v>26.44</v>
      </c>
      <c r="W60" s="22" t="n">
        <v>29.34</v>
      </c>
      <c r="X60" s="22" t="n">
        <v>32.67</v>
      </c>
      <c r="Y60" s="22" t="n">
        <v>36.48</v>
      </c>
      <c r="Z60" s="22" t="n">
        <v>40.28</v>
      </c>
      <c r="AA60" s="22" t="n">
        <v>45.91</v>
      </c>
      <c r="AB60" s="23" t="n">
        <v>77</v>
      </c>
    </row>
    <row r="61" customFormat="false" ht="12.75" hidden="false" customHeight="false" outlineLevel="0" collapsed="false">
      <c r="A61" s="21" t="n">
        <v>53</v>
      </c>
      <c r="B61" s="22" t="n">
        <v>2.23</v>
      </c>
      <c r="C61" s="22" t="n">
        <v>3.26</v>
      </c>
      <c r="D61" s="22" t="n">
        <v>3.85</v>
      </c>
      <c r="E61" s="22" t="n">
        <v>4.38</v>
      </c>
      <c r="F61" s="22" t="n">
        <v>4.98</v>
      </c>
      <c r="G61" s="22" t="n">
        <v>5.68</v>
      </c>
      <c r="H61" s="22" t="n">
        <v>6.45</v>
      </c>
      <c r="I61" s="22" t="n">
        <v>7.31</v>
      </c>
      <c r="J61" s="22" t="n">
        <v>8.26</v>
      </c>
      <c r="K61" s="22" t="n">
        <v>9.31</v>
      </c>
      <c r="L61" s="22" t="n">
        <v>10.45</v>
      </c>
      <c r="M61" s="22" t="n">
        <v>11.7</v>
      </c>
      <c r="N61" s="22" t="n">
        <v>13.05</v>
      </c>
      <c r="O61" s="22" t="n">
        <v>14.52</v>
      </c>
      <c r="P61" s="22" t="n">
        <v>16.11</v>
      </c>
      <c r="Q61" s="22" t="n">
        <v>17.68</v>
      </c>
      <c r="R61" s="22" t="n">
        <v>19.28</v>
      </c>
      <c r="S61" s="22" t="n">
        <v>21.19</v>
      </c>
      <c r="T61" s="22" t="n">
        <v>23.39</v>
      </c>
      <c r="U61" s="22" t="n">
        <v>25.9</v>
      </c>
      <c r="V61" s="22" t="n">
        <v>28.73</v>
      </c>
      <c r="W61" s="22" t="n">
        <v>31.88</v>
      </c>
      <c r="X61" s="22" t="n">
        <v>35.56</v>
      </c>
      <c r="Y61" s="22" t="n">
        <v>38.9</v>
      </c>
      <c r="Z61" s="22" t="n">
        <v>43.56</v>
      </c>
      <c r="AA61" s="22" t="n">
        <v>50.21</v>
      </c>
      <c r="AB61" s="23" t="n">
        <v>78</v>
      </c>
    </row>
    <row r="62" customFormat="false" ht="12.75" hidden="false" customHeight="false" outlineLevel="0" collapsed="false">
      <c r="A62" s="21" t="n">
        <v>54</v>
      </c>
      <c r="B62" s="22" t="n">
        <v>2.36</v>
      </c>
      <c r="C62" s="22" t="n">
        <v>3.52</v>
      </c>
      <c r="D62" s="22" t="n">
        <v>4.16</v>
      </c>
      <c r="E62" s="22" t="n">
        <v>4.69</v>
      </c>
      <c r="F62" s="22" t="n">
        <v>5.32</v>
      </c>
      <c r="G62" s="22" t="n">
        <v>6.04</v>
      </c>
      <c r="H62" s="22" t="n">
        <v>6.87</v>
      </c>
      <c r="I62" s="22" t="n">
        <v>7.78</v>
      </c>
      <c r="J62" s="22" t="n">
        <v>8.8</v>
      </c>
      <c r="K62" s="22" t="n">
        <v>9.94</v>
      </c>
      <c r="L62" s="22" t="n">
        <v>11.19</v>
      </c>
      <c r="M62" s="22" t="n">
        <v>12.56</v>
      </c>
      <c r="N62" s="22" t="n">
        <v>14.05</v>
      </c>
      <c r="O62" s="22" t="n">
        <v>15.67</v>
      </c>
      <c r="P62" s="22" t="n">
        <v>17.41</v>
      </c>
      <c r="Q62" s="22" t="n">
        <v>19.02</v>
      </c>
      <c r="R62" s="22" t="n">
        <v>20.86</v>
      </c>
      <c r="S62" s="22" t="n">
        <v>22.96</v>
      </c>
      <c r="T62" s="22" t="n">
        <v>25.4</v>
      </c>
      <c r="U62" s="22" t="n">
        <v>28.15</v>
      </c>
      <c r="V62" s="22" t="n">
        <v>31.23</v>
      </c>
      <c r="W62" s="22" t="n">
        <v>34.36</v>
      </c>
      <c r="X62" s="22" t="n">
        <v>37.58</v>
      </c>
      <c r="Y62" s="22" t="n">
        <v>41.72</v>
      </c>
      <c r="Z62" s="22" t="n">
        <v>47.6</v>
      </c>
      <c r="AA62" s="22" t="n">
        <v>54.9</v>
      </c>
      <c r="AB62" s="23" t="n">
        <v>79</v>
      </c>
    </row>
    <row r="63" customFormat="false" ht="12.75" hidden="false" customHeight="false" outlineLevel="0" collapsed="false">
      <c r="A63" s="16" t="n">
        <v>55</v>
      </c>
      <c r="B63" s="24" t="n">
        <v>2.53</v>
      </c>
      <c r="C63" s="24" t="n">
        <v>3.76</v>
      </c>
      <c r="D63" s="24" t="n">
        <v>4.47</v>
      </c>
      <c r="E63" s="24" t="n">
        <v>5.01</v>
      </c>
      <c r="F63" s="24" t="n">
        <v>5.66</v>
      </c>
      <c r="G63" s="24" t="n">
        <v>6.42</v>
      </c>
      <c r="H63" s="24" t="n">
        <v>7.29</v>
      </c>
      <c r="I63" s="24" t="n">
        <v>8.26</v>
      </c>
      <c r="J63" s="24" t="n">
        <v>9.37</v>
      </c>
      <c r="K63" s="24" t="n">
        <v>10.61</v>
      </c>
      <c r="L63" s="24" t="n">
        <v>11.97</v>
      </c>
      <c r="M63" s="24" t="n">
        <v>13.48</v>
      </c>
      <c r="N63" s="24" t="n">
        <v>15.11</v>
      </c>
      <c r="O63" s="24" t="n">
        <v>16.9</v>
      </c>
      <c r="P63" s="24" t="n">
        <v>18.84</v>
      </c>
      <c r="Q63" s="24" t="n">
        <v>20.58</v>
      </c>
      <c r="R63" s="24" t="n">
        <v>22.62</v>
      </c>
      <c r="S63" s="24" t="n">
        <v>24.94</v>
      </c>
      <c r="T63" s="24" t="n">
        <v>27.6</v>
      </c>
      <c r="U63" s="24" t="n">
        <v>30.6</v>
      </c>
      <c r="V63" s="24" t="n">
        <v>33.74</v>
      </c>
      <c r="W63" s="24" t="n">
        <v>36.15</v>
      </c>
      <c r="X63" s="24" t="n">
        <v>40.14</v>
      </c>
      <c r="Y63" s="24" t="n">
        <v>45.75</v>
      </c>
      <c r="Z63" s="24" t="n">
        <v>52.01</v>
      </c>
      <c r="AA63" s="24" t="n">
        <v>60.69</v>
      </c>
      <c r="AB63" s="25" t="n">
        <v>80</v>
      </c>
    </row>
    <row r="64" customFormat="false" ht="12.75" hidden="false" customHeight="false" outlineLevel="0" collapsed="false">
      <c r="A64" s="21" t="n">
        <v>56</v>
      </c>
      <c r="B64" s="22" t="n">
        <v>2.69</v>
      </c>
      <c r="C64" s="22" t="n">
        <v>3.97</v>
      </c>
      <c r="D64" s="22" t="n">
        <v>4.77</v>
      </c>
      <c r="E64" s="22" t="n">
        <v>5.33</v>
      </c>
      <c r="F64" s="22" t="n">
        <v>6.01</v>
      </c>
      <c r="G64" s="22" t="n">
        <v>6.8</v>
      </c>
      <c r="H64" s="22" t="n">
        <v>7.73</v>
      </c>
      <c r="I64" s="22" t="n">
        <v>8.78</v>
      </c>
      <c r="J64" s="22" t="n">
        <v>9.97</v>
      </c>
      <c r="K64" s="22" t="n">
        <v>11.31</v>
      </c>
      <c r="L64" s="22" t="n">
        <v>12.79</v>
      </c>
      <c r="M64" s="22" t="n">
        <v>14.45</v>
      </c>
      <c r="N64" s="22" t="n">
        <v>16.25</v>
      </c>
      <c r="O64" s="22" t="n">
        <v>18.23</v>
      </c>
      <c r="P64" s="22" t="n">
        <v>20.4</v>
      </c>
      <c r="Q64" s="22" t="n">
        <v>22.32</v>
      </c>
      <c r="R64" s="22" t="n">
        <v>24.56</v>
      </c>
      <c r="S64" s="22" t="n">
        <v>27.12</v>
      </c>
      <c r="T64" s="22" t="n">
        <v>30.02</v>
      </c>
      <c r="U64" s="22" t="n">
        <v>33.18</v>
      </c>
      <c r="V64" s="22" t="n">
        <v>35.82</v>
      </c>
      <c r="W64" s="22" t="n">
        <v>39.26</v>
      </c>
      <c r="X64" s="22" t="n">
        <v>44.21</v>
      </c>
      <c r="Y64" s="22" t="n">
        <v>50.16</v>
      </c>
      <c r="Z64" s="22" t="n">
        <v>55.21</v>
      </c>
      <c r="AA64" s="22" t="n">
        <v>67.76</v>
      </c>
      <c r="AB64" s="23" t="n">
        <v>81</v>
      </c>
    </row>
    <row r="65" customFormat="false" ht="12.75" hidden="false" customHeight="false" outlineLevel="0" collapsed="false">
      <c r="A65" s="21" t="n">
        <v>57</v>
      </c>
      <c r="B65" s="22" t="n">
        <v>2.79</v>
      </c>
      <c r="C65" s="22" t="n">
        <v>4.19</v>
      </c>
      <c r="D65" s="22" t="n">
        <v>5.07</v>
      </c>
      <c r="E65" s="22" t="n">
        <v>5.66</v>
      </c>
      <c r="F65" s="22" t="n">
        <v>6.4</v>
      </c>
      <c r="G65" s="22" t="n">
        <v>7.25</v>
      </c>
      <c r="H65" s="22" t="n">
        <v>8.24</v>
      </c>
      <c r="I65" s="22" t="n">
        <v>9.38</v>
      </c>
      <c r="J65" s="22" t="n">
        <v>10.67</v>
      </c>
      <c r="K65" s="22" t="n">
        <v>12.13</v>
      </c>
      <c r="L65" s="22" t="n">
        <v>13.74</v>
      </c>
      <c r="M65" s="22" t="n">
        <v>15.54</v>
      </c>
      <c r="N65" s="22" t="n">
        <v>17.53</v>
      </c>
      <c r="O65" s="22" t="n">
        <v>19.72</v>
      </c>
      <c r="P65" s="22" t="n">
        <v>22.12</v>
      </c>
      <c r="Q65" s="22" t="n">
        <v>24.24</v>
      </c>
      <c r="R65" s="22" t="n">
        <v>26.71</v>
      </c>
      <c r="S65" s="22" t="n">
        <v>29.51</v>
      </c>
      <c r="T65" s="22" t="n">
        <v>32.64</v>
      </c>
      <c r="U65" s="22" t="n">
        <v>35.49</v>
      </c>
      <c r="V65" s="22" t="n">
        <v>38.91</v>
      </c>
      <c r="W65" s="22" t="n">
        <v>43.71</v>
      </c>
      <c r="X65" s="22" t="n">
        <v>48.52</v>
      </c>
      <c r="Y65" s="22" t="n">
        <v>53.41</v>
      </c>
      <c r="Z65" s="22" t="n">
        <v>57.45</v>
      </c>
      <c r="AA65" s="22" t="n">
        <v>75.16</v>
      </c>
      <c r="AB65" s="23" t="n">
        <v>82</v>
      </c>
    </row>
    <row r="66" customFormat="false" ht="12.75" hidden="false" customHeight="false" outlineLevel="0" collapsed="false">
      <c r="A66" s="21" t="n">
        <v>58</v>
      </c>
      <c r="B66" s="22" t="n">
        <v>2.91</v>
      </c>
      <c r="C66" s="22" t="n">
        <v>4.4</v>
      </c>
      <c r="D66" s="22" t="n">
        <v>5.38</v>
      </c>
      <c r="E66" s="22" t="n">
        <v>6.03</v>
      </c>
      <c r="F66" s="22" t="n">
        <v>6.8</v>
      </c>
      <c r="G66" s="22" t="n">
        <v>7.74</v>
      </c>
      <c r="H66" s="22" t="n">
        <v>8.81</v>
      </c>
      <c r="I66" s="22" t="n">
        <v>10.06</v>
      </c>
      <c r="J66" s="22" t="n">
        <v>11.47</v>
      </c>
      <c r="K66" s="22" t="n">
        <v>13.06</v>
      </c>
      <c r="L66" s="22" t="n">
        <v>14.83</v>
      </c>
      <c r="M66" s="22" t="n">
        <v>16.79</v>
      </c>
      <c r="N66" s="22" t="n">
        <v>18.99</v>
      </c>
      <c r="O66" s="22" t="n">
        <v>21.39</v>
      </c>
      <c r="P66" s="22" t="n">
        <v>24.02</v>
      </c>
      <c r="Q66" s="22" t="n">
        <v>26.37</v>
      </c>
      <c r="R66" s="22" t="n">
        <v>29.07</v>
      </c>
      <c r="S66" s="22" t="n">
        <v>32.15</v>
      </c>
      <c r="T66" s="22" t="n">
        <v>35.16</v>
      </c>
      <c r="U66" s="22" t="n">
        <v>38.55</v>
      </c>
      <c r="V66" s="22" t="n">
        <v>43.07</v>
      </c>
      <c r="W66" s="22" t="n">
        <v>47.98</v>
      </c>
      <c r="X66" s="22" t="n">
        <v>51.91</v>
      </c>
      <c r="Y66" s="22" t="n">
        <v>55.82</v>
      </c>
      <c r="Z66" s="22" t="n">
        <v>60.43</v>
      </c>
      <c r="AA66" s="22" t="n">
        <v>82.86</v>
      </c>
      <c r="AB66" s="23" t="n">
        <v>83</v>
      </c>
    </row>
    <row r="67" customFormat="false" ht="12.75" hidden="false" customHeight="false" outlineLevel="0" collapsed="false">
      <c r="A67" s="20" t="n">
        <v>59</v>
      </c>
      <c r="B67" s="26" t="n">
        <v>3.05</v>
      </c>
      <c r="C67" s="26" t="n">
        <v>4.59</v>
      </c>
      <c r="D67" s="26" t="n">
        <v>5.7</v>
      </c>
      <c r="E67" s="26" t="n">
        <v>6.39</v>
      </c>
      <c r="F67" s="26" t="n">
        <v>7.23</v>
      </c>
      <c r="G67" s="26" t="n">
        <v>8.26</v>
      </c>
      <c r="H67" s="26" t="n">
        <v>9.45</v>
      </c>
      <c r="I67" s="26" t="n">
        <v>10.81</v>
      </c>
      <c r="J67" s="26" t="n">
        <v>12.36</v>
      </c>
      <c r="K67" s="26" t="n">
        <v>14.12</v>
      </c>
      <c r="L67" s="26" t="n">
        <v>16.05</v>
      </c>
      <c r="M67" s="26" t="n">
        <v>18.21</v>
      </c>
      <c r="N67" s="26" t="n">
        <v>20.63</v>
      </c>
      <c r="O67" s="26" t="n">
        <v>23.26</v>
      </c>
      <c r="P67" s="26" t="n">
        <v>26.16</v>
      </c>
      <c r="Q67" s="26" t="n">
        <v>28.75</v>
      </c>
      <c r="R67" s="26" t="n">
        <v>31.71</v>
      </c>
      <c r="S67" s="26" t="n">
        <v>34.86</v>
      </c>
      <c r="T67" s="26" t="n">
        <v>38.16</v>
      </c>
      <c r="U67" s="26" t="n">
        <v>42.47</v>
      </c>
      <c r="V67" s="26" t="n">
        <v>47.27</v>
      </c>
      <c r="W67" s="26" t="n">
        <v>51.34</v>
      </c>
      <c r="X67" s="26" t="n">
        <v>54.33</v>
      </c>
      <c r="Y67" s="26" t="n">
        <v>58.38</v>
      </c>
      <c r="Z67" s="26" t="n">
        <v>64.12</v>
      </c>
      <c r="AA67" s="26" t="n">
        <v>91</v>
      </c>
      <c r="AB67" s="27" t="n">
        <v>84</v>
      </c>
    </row>
    <row r="68" customFormat="false" ht="12.75" hidden="false" customHeight="false" outlineLevel="0" collapsed="false">
      <c r="A68" s="21" t="n">
        <v>60</v>
      </c>
      <c r="B68" s="22" t="n">
        <v>3.16</v>
      </c>
      <c r="C68" s="22" t="n">
        <v>4.79</v>
      </c>
      <c r="D68" s="22" t="n">
        <v>6</v>
      </c>
      <c r="E68" s="22" t="n">
        <v>6.74</v>
      </c>
      <c r="F68" s="22" t="n">
        <v>7.68</v>
      </c>
      <c r="G68" s="22" t="n">
        <v>8.81</v>
      </c>
      <c r="H68" s="22" t="n">
        <v>10.12</v>
      </c>
      <c r="I68" s="22" t="n">
        <v>11.63</v>
      </c>
      <c r="J68" s="22" t="n">
        <v>13.35</v>
      </c>
      <c r="K68" s="22" t="n">
        <v>15.29</v>
      </c>
      <c r="L68" s="22" t="n">
        <v>17.43</v>
      </c>
      <c r="M68" s="22" t="n">
        <v>19.82</v>
      </c>
      <c r="N68" s="22" t="n">
        <v>22.46</v>
      </c>
      <c r="O68" s="22" t="n">
        <v>25.37</v>
      </c>
      <c r="P68" s="22" t="n">
        <v>28.55</v>
      </c>
      <c r="Q68" s="22" t="n">
        <v>31.4</v>
      </c>
      <c r="R68" s="22" t="n">
        <v>34.58</v>
      </c>
      <c r="S68" s="22" t="n">
        <v>37.84</v>
      </c>
      <c r="T68" s="22" t="n">
        <v>41.84</v>
      </c>
      <c r="U68" s="22" t="n">
        <v>46.56</v>
      </c>
      <c r="V68" s="22" t="n">
        <v>50.68</v>
      </c>
      <c r="W68" s="22" t="n">
        <v>53.83</v>
      </c>
      <c r="X68" s="22" t="n">
        <v>57.42</v>
      </c>
      <c r="Y68" s="22" t="n">
        <v>61.76</v>
      </c>
      <c r="Z68" s="22" t="n">
        <v>71.64</v>
      </c>
      <c r="AA68" s="22" t="n">
        <v>98.74</v>
      </c>
      <c r="AB68" s="23" t="n">
        <v>85</v>
      </c>
    </row>
    <row r="69" customFormat="false" ht="12.75" hidden="false" customHeight="false" outlineLevel="0" collapsed="false">
      <c r="A69" s="21" t="n">
        <v>61</v>
      </c>
      <c r="B69" s="22" t="n">
        <v>3.31</v>
      </c>
      <c r="C69" s="22" t="n">
        <v>4.98</v>
      </c>
      <c r="D69" s="22" t="n">
        <v>6.29</v>
      </c>
      <c r="E69" s="22" t="n">
        <v>7.09</v>
      </c>
      <c r="F69" s="22" t="n">
        <v>8.11</v>
      </c>
      <c r="G69" s="22" t="n">
        <v>9.36</v>
      </c>
      <c r="H69" s="22" t="n">
        <v>10.81</v>
      </c>
      <c r="I69" s="22" t="n">
        <v>12.49</v>
      </c>
      <c r="J69" s="22" t="n">
        <v>14.41</v>
      </c>
      <c r="K69" s="22" t="n">
        <v>16.57</v>
      </c>
      <c r="L69" s="22" t="n">
        <v>18.96</v>
      </c>
      <c r="M69" s="22" t="n">
        <v>21.61</v>
      </c>
      <c r="N69" s="22" t="n">
        <v>24.53</v>
      </c>
      <c r="O69" s="22" t="n">
        <v>27.74</v>
      </c>
      <c r="P69" s="22" t="n">
        <v>31.25</v>
      </c>
      <c r="Q69" s="22" t="n">
        <v>34.38</v>
      </c>
      <c r="R69" s="22" t="n">
        <v>37.51</v>
      </c>
      <c r="S69" s="22" t="n">
        <v>41.25</v>
      </c>
      <c r="T69" s="22" t="n">
        <v>45.88</v>
      </c>
      <c r="U69" s="22" t="n">
        <v>50.05</v>
      </c>
      <c r="V69" s="22" t="n">
        <v>53.34</v>
      </c>
      <c r="W69" s="22" t="n">
        <v>57.13</v>
      </c>
      <c r="X69" s="22" t="n">
        <v>61.58</v>
      </c>
      <c r="Y69" s="22" t="n">
        <v>69.92</v>
      </c>
      <c r="Z69" s="22" t="n">
        <v>79.93</v>
      </c>
      <c r="AA69" s="22" t="n">
        <v>107.7</v>
      </c>
      <c r="AB69" s="23" t="n">
        <v>86</v>
      </c>
    </row>
    <row r="70" customFormat="false" ht="12.75" hidden="false" customHeight="false" outlineLevel="0" collapsed="false">
      <c r="A70" s="21" t="n">
        <v>62</v>
      </c>
      <c r="B70" s="22" t="n">
        <v>3.55</v>
      </c>
      <c r="C70" s="22" t="n">
        <v>5.18</v>
      </c>
      <c r="D70" s="22" t="n">
        <v>6.55</v>
      </c>
      <c r="E70" s="22" t="n">
        <v>7.41</v>
      </c>
      <c r="F70" s="22" t="n">
        <v>8.52</v>
      </c>
      <c r="G70" s="22" t="n">
        <v>9.89</v>
      </c>
      <c r="H70" s="22" t="n">
        <v>11.5</v>
      </c>
      <c r="I70" s="22" t="n">
        <v>13.38</v>
      </c>
      <c r="J70" s="22" t="n">
        <v>15.53</v>
      </c>
      <c r="K70" s="22" t="n">
        <v>17.95</v>
      </c>
      <c r="L70" s="22" t="n">
        <v>20.63</v>
      </c>
      <c r="M70" s="22" t="n">
        <v>23.58</v>
      </c>
      <c r="N70" s="22" t="n">
        <v>26.85</v>
      </c>
      <c r="O70" s="22" t="n">
        <v>30.41</v>
      </c>
      <c r="P70" s="22" t="n">
        <v>34.27</v>
      </c>
      <c r="Q70" s="22" t="n">
        <v>37.3</v>
      </c>
      <c r="R70" s="22" t="n">
        <v>40.66</v>
      </c>
      <c r="S70" s="22" t="n">
        <v>45.27</v>
      </c>
      <c r="T70" s="22" t="n">
        <v>49.47</v>
      </c>
      <c r="U70" s="22" t="n">
        <v>52.89</v>
      </c>
      <c r="V70" s="22" t="n">
        <v>56.86</v>
      </c>
      <c r="W70" s="22" t="n">
        <v>61.33</v>
      </c>
      <c r="X70" s="22" t="n">
        <v>69.29</v>
      </c>
      <c r="Y70" s="22" t="n">
        <v>78.49</v>
      </c>
      <c r="Z70" s="22" t="n">
        <v>86.34</v>
      </c>
      <c r="AA70" s="22" t="n">
        <v>118.73</v>
      </c>
      <c r="AB70" s="23" t="n">
        <v>87</v>
      </c>
    </row>
    <row r="71" customFormat="false" ht="12.75" hidden="false" customHeight="false" outlineLevel="0" collapsed="false">
      <c r="A71" s="21" t="n">
        <v>63</v>
      </c>
      <c r="B71" s="22" t="n">
        <v>3.84</v>
      </c>
      <c r="C71" s="22" t="n">
        <v>5.82</v>
      </c>
      <c r="D71" s="22" t="n">
        <v>6.82</v>
      </c>
      <c r="E71" s="22" t="n">
        <v>7.72</v>
      </c>
      <c r="F71" s="22" t="n">
        <v>8.92</v>
      </c>
      <c r="G71" s="22" t="n">
        <v>10.42</v>
      </c>
      <c r="H71" s="22" t="n">
        <v>12.22</v>
      </c>
      <c r="I71" s="22" t="n">
        <v>14.32</v>
      </c>
      <c r="J71" s="22" t="n">
        <v>16.73</v>
      </c>
      <c r="K71" s="22" t="n">
        <v>19.45</v>
      </c>
      <c r="L71" s="22" t="n">
        <v>22.45</v>
      </c>
      <c r="M71" s="22" t="n">
        <v>25.77</v>
      </c>
      <c r="N71" s="22" t="n">
        <v>29.4</v>
      </c>
      <c r="O71" s="22" t="n">
        <v>33.36</v>
      </c>
      <c r="P71" s="22" t="n">
        <v>37.16</v>
      </c>
      <c r="Q71" s="22" t="n">
        <v>40.24</v>
      </c>
      <c r="R71" s="22" t="n">
        <v>44.59</v>
      </c>
      <c r="S71" s="22" t="n">
        <v>48.91</v>
      </c>
      <c r="T71" s="22" t="n">
        <v>52.46</v>
      </c>
      <c r="U71" s="22" t="n">
        <v>56.58</v>
      </c>
      <c r="V71" s="22" t="n">
        <v>61.07</v>
      </c>
      <c r="W71" s="22" t="n">
        <v>68.46</v>
      </c>
      <c r="X71" s="22" t="n">
        <v>77.3</v>
      </c>
      <c r="Y71" s="22" t="n">
        <v>84.69</v>
      </c>
      <c r="Z71" s="22" t="n">
        <v>93.48</v>
      </c>
      <c r="AA71" s="22" t="n">
        <v>129.99</v>
      </c>
      <c r="AB71" s="23" t="n">
        <v>88</v>
      </c>
    </row>
    <row r="72" customFormat="false" ht="12.75" hidden="false" customHeight="false" outlineLevel="0" collapsed="false">
      <c r="A72" s="21" t="n">
        <v>64</v>
      </c>
      <c r="B72" s="22" t="n">
        <v>4.18</v>
      </c>
      <c r="C72" s="22" t="n">
        <v>6.5</v>
      </c>
      <c r="D72" s="22" t="n">
        <v>7.09</v>
      </c>
      <c r="E72" s="22" t="n">
        <v>8.03</v>
      </c>
      <c r="F72" s="22" t="n">
        <v>9.33</v>
      </c>
      <c r="G72" s="22" t="n">
        <v>10.98</v>
      </c>
      <c r="H72" s="22" t="n">
        <v>12.97</v>
      </c>
      <c r="I72" s="22" t="n">
        <v>15.32</v>
      </c>
      <c r="J72" s="22" t="n">
        <v>18.02</v>
      </c>
      <c r="K72" s="22" t="n">
        <v>21.09</v>
      </c>
      <c r="L72" s="22" t="n">
        <v>24.44</v>
      </c>
      <c r="M72" s="22" t="n">
        <v>28.15</v>
      </c>
      <c r="N72" s="22" t="n">
        <v>32.19</v>
      </c>
      <c r="O72" s="22" t="n">
        <v>36.59</v>
      </c>
      <c r="P72" s="22" t="n">
        <v>40.06</v>
      </c>
      <c r="Q72" s="22" t="n">
        <v>43.97</v>
      </c>
      <c r="R72" s="22" t="n">
        <v>48.16</v>
      </c>
      <c r="S72" s="22" t="n">
        <v>51.98</v>
      </c>
      <c r="T72" s="22" t="n">
        <v>56.3</v>
      </c>
      <c r="U72" s="22" t="n">
        <v>60.91</v>
      </c>
      <c r="V72" s="22" t="n">
        <v>67.62</v>
      </c>
      <c r="W72" s="22" t="n">
        <v>75.86</v>
      </c>
      <c r="X72" s="22" t="n">
        <v>83.15</v>
      </c>
      <c r="Y72" s="22" t="n">
        <v>91.95</v>
      </c>
      <c r="Z72" s="22" t="n">
        <v>101.3</v>
      </c>
      <c r="AA72" s="22" t="n">
        <v>140.58</v>
      </c>
      <c r="AB72" s="23" t="n">
        <v>89</v>
      </c>
    </row>
    <row r="73" customFormat="false" ht="12.75" hidden="false" customHeight="false" outlineLevel="0" collapsed="false">
      <c r="A73" s="16" t="n">
        <v>65</v>
      </c>
      <c r="B73" s="24" t="n">
        <v>4.45</v>
      </c>
      <c r="C73" s="24" t="n">
        <v>6.81</v>
      </c>
      <c r="D73" s="24" t="n">
        <v>7.38</v>
      </c>
      <c r="E73" s="24" t="n">
        <v>8.36</v>
      </c>
      <c r="F73" s="24" t="n">
        <v>9.76</v>
      </c>
      <c r="G73" s="24" t="n">
        <v>11.56</v>
      </c>
      <c r="H73" s="24" t="n">
        <v>13.75</v>
      </c>
      <c r="I73" s="24" t="n">
        <v>16.35</v>
      </c>
      <c r="J73" s="24" t="n">
        <v>19.34</v>
      </c>
      <c r="K73" s="24" t="n">
        <v>22.75</v>
      </c>
      <c r="L73" s="24" t="n">
        <v>26.47</v>
      </c>
      <c r="M73" s="24" t="n">
        <v>30.58</v>
      </c>
      <c r="N73" s="24" t="n">
        <v>35.05</v>
      </c>
      <c r="O73" s="24" t="n">
        <v>39.89</v>
      </c>
      <c r="P73" s="24" t="n">
        <v>43.53</v>
      </c>
      <c r="Q73" s="24" t="n">
        <v>47.56</v>
      </c>
      <c r="R73" s="24" t="n">
        <v>51.4</v>
      </c>
      <c r="S73" s="24" t="n">
        <v>56.02</v>
      </c>
      <c r="T73" s="24" t="n">
        <v>60.65</v>
      </c>
      <c r="U73" s="24" t="n">
        <v>66.91</v>
      </c>
      <c r="V73" s="24" t="n">
        <v>74.57</v>
      </c>
      <c r="W73" s="24" t="n">
        <v>81.41</v>
      </c>
      <c r="X73" s="24" t="n">
        <v>90.44</v>
      </c>
      <c r="Y73" s="24" t="n">
        <v>99.97</v>
      </c>
      <c r="Z73" s="24" t="n">
        <v>110.66</v>
      </c>
      <c r="AA73" s="24" t="n">
        <v>147.3</v>
      </c>
      <c r="AB73" s="25" t="n">
        <v>90</v>
      </c>
    </row>
    <row r="74" customFormat="false" ht="12.75" hidden="false" customHeight="false" outlineLevel="0" collapsed="false">
      <c r="A74" s="21" t="n">
        <v>66</v>
      </c>
      <c r="B74" s="22" t="n">
        <v>4.59</v>
      </c>
      <c r="C74" s="22" t="n">
        <v>7.15</v>
      </c>
      <c r="D74" s="22" t="n">
        <v>7.71</v>
      </c>
      <c r="E74" s="22" t="n">
        <v>8.74</v>
      </c>
      <c r="F74" s="22" t="n">
        <v>10.24</v>
      </c>
      <c r="G74" s="22" t="n">
        <v>12.2</v>
      </c>
      <c r="H74" s="22" t="n">
        <v>14.61</v>
      </c>
      <c r="I74" s="22" t="n">
        <v>17.45</v>
      </c>
      <c r="J74" s="22" t="n">
        <v>20.73</v>
      </c>
      <c r="K74" s="22" t="n">
        <v>24.44</v>
      </c>
      <c r="L74" s="22" t="n">
        <v>28.54</v>
      </c>
      <c r="M74" s="22" t="n">
        <v>33.03</v>
      </c>
      <c r="N74" s="22" t="n">
        <v>37.94</v>
      </c>
      <c r="O74" s="22" t="n">
        <v>43.22</v>
      </c>
      <c r="P74" s="22" t="n">
        <v>47.1</v>
      </c>
      <c r="Q74" s="22" t="n">
        <v>50.89</v>
      </c>
      <c r="R74" s="22" t="n">
        <v>55.76</v>
      </c>
      <c r="S74" s="22" t="n">
        <v>60.42</v>
      </c>
      <c r="T74" s="22" t="n">
        <v>66.19</v>
      </c>
      <c r="U74" s="22" t="n">
        <v>73.17</v>
      </c>
      <c r="V74" s="22" t="n">
        <v>79.94</v>
      </c>
      <c r="W74" s="22" t="n">
        <v>88.49</v>
      </c>
      <c r="X74" s="22" t="n">
        <v>98.58</v>
      </c>
      <c r="Y74" s="22" t="n">
        <v>109.05</v>
      </c>
      <c r="Z74" s="22" t="n">
        <v>121.29</v>
      </c>
      <c r="AA74" s="22" t="n">
        <v>153.22</v>
      </c>
      <c r="AB74" s="23" t="n">
        <v>91</v>
      </c>
    </row>
    <row r="75" customFormat="false" ht="12.75" hidden="false" customHeight="false" outlineLevel="0" collapsed="false">
      <c r="A75" s="21" t="n">
        <v>67</v>
      </c>
      <c r="B75" s="22" t="n">
        <v>4.86</v>
      </c>
      <c r="C75" s="22" t="n">
        <v>7.51</v>
      </c>
      <c r="D75" s="22" t="n">
        <v>8.09</v>
      </c>
      <c r="E75" s="22" t="n">
        <v>9.2</v>
      </c>
      <c r="F75" s="22" t="n">
        <v>10.82</v>
      </c>
      <c r="G75" s="22" t="n">
        <v>12.96</v>
      </c>
      <c r="H75" s="22" t="n">
        <v>15.59</v>
      </c>
      <c r="I75" s="22" t="n">
        <v>18.7</v>
      </c>
      <c r="J75" s="22" t="n">
        <v>22.28</v>
      </c>
      <c r="K75" s="22" t="n">
        <v>26.31</v>
      </c>
      <c r="L75" s="22" t="n">
        <v>30.8</v>
      </c>
      <c r="M75" s="22" t="n">
        <v>35.7</v>
      </c>
      <c r="N75" s="22" t="n">
        <v>41.06</v>
      </c>
      <c r="O75" s="22" t="n">
        <v>46.78</v>
      </c>
      <c r="P75" s="22" t="n">
        <v>50.69</v>
      </c>
      <c r="Q75" s="22" t="n">
        <v>55</v>
      </c>
      <c r="R75" s="22" t="n">
        <v>60.19</v>
      </c>
      <c r="S75" s="22" t="n">
        <v>65.2</v>
      </c>
      <c r="T75" s="22" t="n">
        <v>72.02</v>
      </c>
      <c r="U75" s="22" t="n">
        <v>78.36</v>
      </c>
      <c r="V75" s="22" t="n">
        <v>86.7</v>
      </c>
      <c r="W75" s="22" t="n">
        <v>96.53</v>
      </c>
      <c r="X75" s="22" t="n">
        <v>107.2</v>
      </c>
      <c r="Y75" s="22" t="n">
        <v>119.36</v>
      </c>
      <c r="Z75" s="22" t="n">
        <v>132.93</v>
      </c>
      <c r="AA75" s="22" t="n">
        <v>164.36</v>
      </c>
      <c r="AB75" s="23" t="n">
        <v>92</v>
      </c>
    </row>
    <row r="76" customFormat="false" ht="12.75" hidden="false" customHeight="false" outlineLevel="0" collapsed="false">
      <c r="A76" s="21" t="n">
        <v>68</v>
      </c>
      <c r="B76" s="22" t="n">
        <v>5.31</v>
      </c>
      <c r="C76" s="22" t="n">
        <v>7.9</v>
      </c>
      <c r="D76" s="22" t="n">
        <v>8.54</v>
      </c>
      <c r="E76" s="22" t="n">
        <v>9.75</v>
      </c>
      <c r="F76" s="22" t="n">
        <v>11.53</v>
      </c>
      <c r="G76" s="22" t="n">
        <v>13.86</v>
      </c>
      <c r="H76" s="22" t="n">
        <v>16.73</v>
      </c>
      <c r="I76" s="22" t="n">
        <v>20.12</v>
      </c>
      <c r="J76" s="22" t="n">
        <v>24.01</v>
      </c>
      <c r="K76" s="22" t="n">
        <v>28.38</v>
      </c>
      <c r="L76" s="22" t="n">
        <v>33.26</v>
      </c>
      <c r="M76" s="22" t="n">
        <v>38.58</v>
      </c>
      <c r="N76" s="22" t="n">
        <v>44.39</v>
      </c>
      <c r="O76" s="22" t="n">
        <v>50.49</v>
      </c>
      <c r="P76" s="22" t="n">
        <v>54.55</v>
      </c>
      <c r="Q76" s="22" t="n">
        <v>59.14</v>
      </c>
      <c r="R76" s="22" t="n">
        <v>64.24</v>
      </c>
      <c r="S76" s="22" t="n">
        <v>70.22</v>
      </c>
      <c r="T76" s="22" t="n">
        <v>76.91</v>
      </c>
      <c r="U76" s="22" t="n">
        <v>84.66</v>
      </c>
      <c r="V76" s="22" t="n">
        <v>94.38</v>
      </c>
      <c r="W76" s="22" t="n">
        <v>104.93</v>
      </c>
      <c r="X76" s="22" t="n">
        <v>117.12</v>
      </c>
      <c r="Y76" s="22" t="n">
        <v>131.51</v>
      </c>
      <c r="Z76" s="22" t="n">
        <v>147.18</v>
      </c>
      <c r="AA76" s="22" t="n">
        <v>179.7</v>
      </c>
      <c r="AB76" s="23" t="n">
        <v>93</v>
      </c>
    </row>
    <row r="77" customFormat="false" ht="12.75" hidden="false" customHeight="false" outlineLevel="0" collapsed="false">
      <c r="A77" s="20" t="n">
        <v>69</v>
      </c>
      <c r="B77" s="26" t="n">
        <v>5.78</v>
      </c>
      <c r="C77" s="26" t="n">
        <v>8.33</v>
      </c>
      <c r="D77" s="26" t="n">
        <v>9.05</v>
      </c>
      <c r="E77" s="26" t="n">
        <v>10.4</v>
      </c>
      <c r="F77" s="26" t="n">
        <v>12.37</v>
      </c>
      <c r="G77" s="26" t="n">
        <v>14.93</v>
      </c>
      <c r="H77" s="26" t="n">
        <v>18.06</v>
      </c>
      <c r="I77" s="26" t="n">
        <v>21.74</v>
      </c>
      <c r="J77" s="26" t="n">
        <v>25.96</v>
      </c>
      <c r="K77" s="26" t="n">
        <v>30.68</v>
      </c>
      <c r="L77" s="26" t="n">
        <v>35.95</v>
      </c>
      <c r="M77" s="26" t="n">
        <v>41.71</v>
      </c>
      <c r="N77" s="26" t="n">
        <v>47.94</v>
      </c>
      <c r="O77" s="26" t="n">
        <v>54.08</v>
      </c>
      <c r="P77" s="26" t="n">
        <v>58.38</v>
      </c>
      <c r="Q77" s="26" t="n">
        <v>63.25</v>
      </c>
      <c r="R77" s="26" t="n">
        <v>68.98</v>
      </c>
      <c r="S77" s="26" t="n">
        <v>75.67</v>
      </c>
      <c r="T77" s="26" t="n">
        <v>83.34</v>
      </c>
      <c r="U77" s="26" t="n">
        <v>92.67</v>
      </c>
      <c r="V77" s="26" t="n">
        <v>103.34</v>
      </c>
      <c r="W77" s="26" t="n">
        <v>115.68</v>
      </c>
      <c r="X77" s="26" t="n">
        <v>129.93</v>
      </c>
      <c r="Y77" s="26" t="n">
        <v>146.46</v>
      </c>
      <c r="Z77" s="26" t="n">
        <v>164.94</v>
      </c>
      <c r="AA77" s="26" t="n">
        <v>200.74</v>
      </c>
      <c r="AB77" s="27" t="n">
        <v>94</v>
      </c>
    </row>
    <row r="78" customFormat="false" ht="12.75" hidden="false" customHeight="false" outlineLevel="0" collapsed="false">
      <c r="A78" s="21" t="n">
        <v>70</v>
      </c>
      <c r="B78" s="22" t="n">
        <v>6.33</v>
      </c>
      <c r="C78" s="22" t="n">
        <v>8.8</v>
      </c>
      <c r="D78" s="22" t="n">
        <v>9.65</v>
      </c>
      <c r="E78" s="22" t="n">
        <v>11.17</v>
      </c>
      <c r="F78" s="22" t="n">
        <v>13.37</v>
      </c>
      <c r="G78" s="22" t="n">
        <v>16.18</v>
      </c>
      <c r="H78" s="22" t="n">
        <v>19.6</v>
      </c>
      <c r="I78" s="22" t="n">
        <v>23.59</v>
      </c>
      <c r="J78" s="22" t="n">
        <v>28.14</v>
      </c>
      <c r="K78" s="22" t="n">
        <v>33.2</v>
      </c>
      <c r="L78" s="22" t="n">
        <v>38.87</v>
      </c>
      <c r="M78" s="22" t="n">
        <v>45.07</v>
      </c>
      <c r="N78" s="22" t="n">
        <v>51.72</v>
      </c>
      <c r="O78" s="22" t="n">
        <v>57.59</v>
      </c>
      <c r="P78" s="22" t="n">
        <v>62.38</v>
      </c>
      <c r="Q78" s="22" t="n">
        <v>68.07</v>
      </c>
      <c r="R78" s="22" t="n">
        <v>74.75</v>
      </c>
      <c r="S78" s="22" t="n">
        <v>82.51</v>
      </c>
      <c r="T78" s="22" t="n">
        <v>91.62</v>
      </c>
      <c r="U78" s="22" t="n">
        <v>102.19</v>
      </c>
      <c r="V78" s="22" t="n">
        <v>114.79</v>
      </c>
      <c r="W78" s="22" t="n">
        <v>129.4</v>
      </c>
      <c r="X78" s="22" t="n">
        <v>145.75</v>
      </c>
      <c r="Y78" s="22" t="n">
        <v>164.19</v>
      </c>
      <c r="Z78" s="22" t="n">
        <v>182.5</v>
      </c>
      <c r="AA78" s="22" t="n">
        <v>224.62</v>
      </c>
      <c r="AB78" s="23" t="n">
        <v>95</v>
      </c>
    </row>
    <row r="79" customFormat="false" ht="12.75" hidden="false" customHeight="false" outlineLevel="0" collapsed="false">
      <c r="A79" s="21" t="n">
        <v>71</v>
      </c>
      <c r="B79" s="22" t="n">
        <v>7.8</v>
      </c>
      <c r="C79" s="22" t="n">
        <v>9.31</v>
      </c>
      <c r="D79" s="22" t="n">
        <v>10.34</v>
      </c>
      <c r="E79" s="22" t="n">
        <v>12.09</v>
      </c>
      <c r="F79" s="22" t="n">
        <v>14.54</v>
      </c>
      <c r="G79" s="22" t="n">
        <v>17.63</v>
      </c>
      <c r="H79" s="22" t="n">
        <v>21.36</v>
      </c>
      <c r="I79" s="22" t="n">
        <v>25.68</v>
      </c>
      <c r="J79" s="22" t="n">
        <v>30.54</v>
      </c>
      <c r="K79" s="22" t="n">
        <v>35.93</v>
      </c>
      <c r="L79" s="22" t="n">
        <v>42.01</v>
      </c>
      <c r="M79" s="22" t="n">
        <v>48.62</v>
      </c>
      <c r="N79" s="22" t="n">
        <v>55.72</v>
      </c>
      <c r="O79" s="22" t="n">
        <v>61.46</v>
      </c>
      <c r="P79" s="22" t="n">
        <v>66.11</v>
      </c>
      <c r="Q79" s="22" t="n">
        <v>73.66</v>
      </c>
      <c r="R79" s="22" t="n">
        <v>81.4</v>
      </c>
      <c r="S79" s="22" t="n">
        <v>90.39</v>
      </c>
      <c r="T79" s="22" t="n">
        <v>100.9</v>
      </c>
      <c r="U79" s="22" t="n">
        <v>113.05</v>
      </c>
      <c r="V79" s="22" t="n">
        <v>127.83</v>
      </c>
      <c r="W79" s="22" t="n">
        <v>145.02</v>
      </c>
      <c r="X79" s="22" t="n">
        <v>163.48</v>
      </c>
      <c r="Y79" s="22" t="n">
        <v>181.33</v>
      </c>
      <c r="Z79" s="22" t="n">
        <v>198.08</v>
      </c>
      <c r="AA79" s="22" t="n">
        <v>246.45</v>
      </c>
      <c r="AB79" s="23" t="n">
        <v>96</v>
      </c>
    </row>
    <row r="80" customFormat="false" ht="12.75" hidden="false" customHeight="false" outlineLevel="0" collapsed="false">
      <c r="A80" s="21" t="n">
        <v>72</v>
      </c>
      <c r="B80" s="22" t="n">
        <v>9.24</v>
      </c>
      <c r="C80" s="22" t="n">
        <v>9.88</v>
      </c>
      <c r="D80" s="22" t="n">
        <v>11.14</v>
      </c>
      <c r="E80" s="22" t="n">
        <v>13.15</v>
      </c>
      <c r="F80" s="22" t="n">
        <v>15.89</v>
      </c>
      <c r="G80" s="22" t="n">
        <v>19.29</v>
      </c>
      <c r="H80" s="22" t="n">
        <v>23.34</v>
      </c>
      <c r="I80" s="22" t="n">
        <v>27.98</v>
      </c>
      <c r="J80" s="22" t="n">
        <v>33.17</v>
      </c>
      <c r="K80" s="22" t="n">
        <v>38.86</v>
      </c>
      <c r="L80" s="22" t="n">
        <v>45.36</v>
      </c>
      <c r="M80" s="22" t="n">
        <v>52.37</v>
      </c>
      <c r="N80" s="22" t="n">
        <v>60.07</v>
      </c>
      <c r="O80" s="22" t="n">
        <v>65.45</v>
      </c>
      <c r="P80" s="22" t="n">
        <v>69.52</v>
      </c>
      <c r="Q80" s="22" t="n">
        <v>80.1</v>
      </c>
      <c r="R80" s="22" t="n">
        <v>89.03</v>
      </c>
      <c r="S80" s="22" t="n">
        <v>99.41</v>
      </c>
      <c r="T80" s="22" t="n">
        <v>111.47</v>
      </c>
      <c r="U80" s="22" t="n">
        <v>125.37</v>
      </c>
      <c r="V80" s="22" t="n">
        <v>142.69</v>
      </c>
      <c r="W80" s="22" t="n">
        <v>162.73</v>
      </c>
      <c r="X80" s="22" t="n">
        <v>180.26</v>
      </c>
      <c r="Y80" s="22" t="n">
        <v>195.97</v>
      </c>
      <c r="Z80" s="22" t="n">
        <v>214.84</v>
      </c>
      <c r="AA80" s="22" t="n">
        <v>259.4</v>
      </c>
      <c r="AB80" s="23" t="n">
        <v>97</v>
      </c>
    </row>
    <row r="81" customFormat="false" ht="12.75" hidden="false" customHeight="false" outlineLevel="0" collapsed="false">
      <c r="A81" s="21" t="n">
        <v>73</v>
      </c>
      <c r="B81" s="22" t="n">
        <v>9.78</v>
      </c>
      <c r="C81" s="22" t="n">
        <v>10.56</v>
      </c>
      <c r="D81" s="22" t="n">
        <v>12.08</v>
      </c>
      <c r="E81" s="22" t="n">
        <v>14.39</v>
      </c>
      <c r="F81" s="22" t="n">
        <v>17.44</v>
      </c>
      <c r="G81" s="22" t="n">
        <v>21.17</v>
      </c>
      <c r="H81" s="22" t="n">
        <v>25.54</v>
      </c>
      <c r="I81" s="22" t="n">
        <v>30.5</v>
      </c>
      <c r="J81" s="22" t="n">
        <v>36.01</v>
      </c>
      <c r="K81" s="22" t="n">
        <v>42</v>
      </c>
      <c r="L81" s="22" t="n">
        <v>48.89</v>
      </c>
      <c r="M81" s="22" t="n">
        <v>56.5</v>
      </c>
      <c r="N81" s="22" t="n">
        <v>64.73</v>
      </c>
      <c r="O81" s="22" t="n">
        <v>69.02</v>
      </c>
      <c r="P81" s="22" t="n">
        <v>76.55</v>
      </c>
      <c r="Q81" s="22" t="n">
        <v>87.5</v>
      </c>
      <c r="R81" s="22" t="n">
        <v>97.74</v>
      </c>
      <c r="S81" s="22" t="n">
        <v>109.64</v>
      </c>
      <c r="T81" s="22" t="n">
        <v>123.47</v>
      </c>
      <c r="U81" s="22" t="n">
        <v>139.35</v>
      </c>
      <c r="V81" s="22" t="n">
        <v>159.55</v>
      </c>
      <c r="W81" s="22" t="n">
        <v>179.24</v>
      </c>
      <c r="X81" s="22" t="n">
        <v>194.04</v>
      </c>
      <c r="Y81" s="22" t="n">
        <v>212.25</v>
      </c>
      <c r="Z81" s="22" t="n">
        <v>233.23</v>
      </c>
      <c r="AA81" s="22" t="n">
        <v>264.59</v>
      </c>
      <c r="AB81" s="23" t="n">
        <v>98</v>
      </c>
    </row>
    <row r="82" customFormat="false" ht="12.75" hidden="false" customHeight="false" outlineLevel="0" collapsed="false">
      <c r="A82" s="21" t="n">
        <v>74</v>
      </c>
      <c r="B82" s="22" t="n">
        <v>10.37</v>
      </c>
      <c r="C82" s="22" t="n">
        <v>11.38</v>
      </c>
      <c r="D82" s="22" t="n">
        <v>13.21</v>
      </c>
      <c r="E82" s="22" t="n">
        <v>15.83</v>
      </c>
      <c r="F82" s="22" t="n">
        <v>19.22</v>
      </c>
      <c r="G82" s="22" t="n">
        <v>23.27</v>
      </c>
      <c r="H82" s="22" t="n">
        <v>27.96</v>
      </c>
      <c r="I82" s="22" t="n">
        <v>33.25</v>
      </c>
      <c r="J82" s="22" t="n">
        <v>39.06</v>
      </c>
      <c r="K82" s="22" t="n">
        <v>45.33</v>
      </c>
      <c r="L82" s="22" t="n">
        <v>52.78</v>
      </c>
      <c r="M82" s="22" t="n">
        <v>61.23</v>
      </c>
      <c r="N82" s="22" t="n">
        <v>68.56</v>
      </c>
      <c r="O82" s="22" t="n">
        <v>75.4</v>
      </c>
      <c r="P82" s="22" t="n">
        <v>84.17</v>
      </c>
      <c r="Q82" s="22" t="n">
        <v>96.42</v>
      </c>
      <c r="R82" s="22" t="n">
        <v>108.34</v>
      </c>
      <c r="S82" s="22" t="n">
        <v>122.12</v>
      </c>
      <c r="T82" s="22" t="n">
        <v>138.02</v>
      </c>
      <c r="U82" s="22" t="n">
        <v>157.13</v>
      </c>
      <c r="V82" s="22" t="n">
        <v>174.97</v>
      </c>
      <c r="W82" s="22" t="n">
        <v>192.37</v>
      </c>
      <c r="X82" s="22" t="n">
        <v>209.08</v>
      </c>
      <c r="Y82" s="22" t="n">
        <v>230.32</v>
      </c>
      <c r="Z82" s="22" t="n">
        <v>252</v>
      </c>
      <c r="AA82" s="22" t="n">
        <v>278.57</v>
      </c>
      <c r="AB82" s="23" t="n">
        <v>99</v>
      </c>
    </row>
    <row r="83" customFormat="false" ht="12.75" hidden="false" customHeight="false" outlineLevel="0" collapsed="false">
      <c r="A83" s="16" t="n">
        <v>75</v>
      </c>
      <c r="B83" s="24" t="n">
        <v>11.13</v>
      </c>
      <c r="C83" s="24" t="n">
        <v>12.46</v>
      </c>
      <c r="D83" s="24" t="n">
        <v>14.65</v>
      </c>
      <c r="E83" s="24" t="n">
        <v>17.65</v>
      </c>
      <c r="F83" s="24" t="n">
        <v>21.4</v>
      </c>
      <c r="G83" s="24" t="n">
        <v>25.85</v>
      </c>
      <c r="H83" s="24" t="n">
        <v>30.95</v>
      </c>
      <c r="I83" s="24" t="n">
        <v>36.63</v>
      </c>
      <c r="J83" s="24" t="n">
        <v>42.82</v>
      </c>
      <c r="K83" s="24" t="n">
        <v>49.68</v>
      </c>
      <c r="L83" s="24" t="n">
        <v>58.02</v>
      </c>
      <c r="M83" s="24" t="n">
        <v>66.54</v>
      </c>
      <c r="N83" s="24" t="n">
        <v>74.34</v>
      </c>
      <c r="O83" s="24" t="n">
        <v>83.17</v>
      </c>
      <c r="P83" s="24" t="n">
        <v>93.3</v>
      </c>
      <c r="Q83" s="24" t="n">
        <v>107.47</v>
      </c>
      <c r="R83" s="24" t="n">
        <v>121.46</v>
      </c>
      <c r="S83" s="24" t="n">
        <v>137.48</v>
      </c>
      <c r="T83" s="24" t="n">
        <v>156.64</v>
      </c>
      <c r="U83" s="24" t="n">
        <v>174.39</v>
      </c>
      <c r="V83" s="24" t="n">
        <v>189.24</v>
      </c>
      <c r="W83" s="24" t="n">
        <v>207.37</v>
      </c>
      <c r="X83" s="24" t="n">
        <v>227.29</v>
      </c>
      <c r="Y83" s="24" t="n">
        <v>249.18</v>
      </c>
      <c r="Z83" s="24" t="n">
        <v>273.22</v>
      </c>
      <c r="AA83" s="24" t="n">
        <v>297.48</v>
      </c>
      <c r="AB83" s="25" t="n">
        <v>100</v>
      </c>
    </row>
    <row r="84" customFormat="false" ht="12.75" hidden="false" customHeight="false" outlineLevel="0" collapsed="false">
      <c r="A84" s="21" t="n">
        <v>76</v>
      </c>
      <c r="B84" s="22" t="n">
        <v>12.19</v>
      </c>
      <c r="C84" s="22" t="n">
        <v>13.88</v>
      </c>
      <c r="D84" s="22" t="n">
        <v>16.46</v>
      </c>
      <c r="E84" s="22" t="n">
        <v>19.89</v>
      </c>
      <c r="F84" s="22" t="n">
        <v>24.08</v>
      </c>
      <c r="G84" s="22" t="n">
        <v>29.01</v>
      </c>
      <c r="H84" s="22" t="n">
        <v>34.59</v>
      </c>
      <c r="I84" s="22" t="n">
        <v>40.76</v>
      </c>
      <c r="J84" s="22" t="n">
        <v>47.65</v>
      </c>
      <c r="K84" s="22" t="n">
        <v>55.44</v>
      </c>
      <c r="L84" s="22" t="n">
        <v>64.94</v>
      </c>
      <c r="M84" s="22" t="n">
        <v>73.28</v>
      </c>
      <c r="N84" s="22" t="n">
        <v>82.26</v>
      </c>
      <c r="O84" s="22" t="n">
        <v>92.71</v>
      </c>
      <c r="P84" s="22" t="n">
        <v>106.67</v>
      </c>
      <c r="Q84" s="22" t="n">
        <v>120.79</v>
      </c>
      <c r="R84" s="22" t="n">
        <v>136.99</v>
      </c>
      <c r="S84" s="22" t="n">
        <v>156.2</v>
      </c>
      <c r="T84" s="22" t="n">
        <v>174.03</v>
      </c>
      <c r="U84" s="22" t="n">
        <v>188.77</v>
      </c>
      <c r="V84" s="22" t="n">
        <v>206.48</v>
      </c>
      <c r="W84" s="22" t="n">
        <v>226.11</v>
      </c>
      <c r="X84" s="22" t="n">
        <v>247.77</v>
      </c>
      <c r="Y84" s="22" t="n">
        <v>271.47</v>
      </c>
      <c r="Z84" s="22" t="n">
        <v>295.22</v>
      </c>
      <c r="AA84" s="22" t="n">
        <v>317.92</v>
      </c>
      <c r="AB84" s="23" t="n">
        <v>101</v>
      </c>
    </row>
    <row r="85" customFormat="false" ht="12.75" hidden="false" customHeight="false" outlineLevel="0" collapsed="false">
      <c r="A85" s="21" t="n">
        <v>77</v>
      </c>
      <c r="B85" s="22" t="n">
        <v>13.59</v>
      </c>
      <c r="C85" s="22" t="n">
        <v>15.67</v>
      </c>
      <c r="D85" s="22" t="n">
        <v>18.65</v>
      </c>
      <c r="E85" s="22" t="n">
        <v>22.51</v>
      </c>
      <c r="F85" s="22" t="n">
        <v>27.17</v>
      </c>
      <c r="G85" s="22" t="n">
        <v>32.58</v>
      </c>
      <c r="H85" s="22" t="n">
        <v>38.64</v>
      </c>
      <c r="I85" s="22" t="n">
        <v>45.49</v>
      </c>
      <c r="J85" s="22" t="n">
        <v>53.31</v>
      </c>
      <c r="K85" s="22" t="n">
        <v>62.2</v>
      </c>
      <c r="L85" s="22" t="n">
        <v>72.29</v>
      </c>
      <c r="M85" s="22" t="n">
        <v>81.35</v>
      </c>
      <c r="N85" s="22" t="n">
        <v>92.11</v>
      </c>
      <c r="O85" s="22" t="n">
        <v>105.84</v>
      </c>
      <c r="P85" s="22" t="n">
        <v>120.18</v>
      </c>
      <c r="Q85" s="22" t="n">
        <v>136.51</v>
      </c>
      <c r="R85" s="22" t="n">
        <v>155.71</v>
      </c>
      <c r="S85" s="22" t="n">
        <v>173.68</v>
      </c>
      <c r="T85" s="22" t="n">
        <v>188.48</v>
      </c>
      <c r="U85" s="22" t="n">
        <v>205.79</v>
      </c>
      <c r="V85" s="22" t="n">
        <v>225.34</v>
      </c>
      <c r="W85" s="22" t="n">
        <v>246.71</v>
      </c>
      <c r="X85" s="22" t="n">
        <v>270.19</v>
      </c>
      <c r="Y85" s="22" t="n">
        <v>293.74</v>
      </c>
      <c r="Z85" s="22" t="n">
        <v>316.21</v>
      </c>
      <c r="AA85" s="22" t="n">
        <v>340.13</v>
      </c>
      <c r="AB85" s="23" t="n">
        <v>102</v>
      </c>
    </row>
    <row r="86" customFormat="false" ht="12.75" hidden="false" customHeight="false" outlineLevel="0" collapsed="false">
      <c r="A86" s="21" t="n">
        <v>78</v>
      </c>
      <c r="B86" s="22" t="n">
        <v>14.71</v>
      </c>
      <c r="C86" s="22" t="n">
        <v>17.88</v>
      </c>
      <c r="D86" s="22" t="n">
        <v>21.29</v>
      </c>
      <c r="E86" s="22" t="n">
        <v>25.57</v>
      </c>
      <c r="F86" s="22" t="n">
        <v>30.7</v>
      </c>
      <c r="G86" s="22" t="n">
        <v>36.59</v>
      </c>
      <c r="H86" s="22" t="n">
        <v>43.3</v>
      </c>
      <c r="I86" s="22" t="n">
        <v>51.07</v>
      </c>
      <c r="J86" s="22" t="n">
        <v>59.96</v>
      </c>
      <c r="K86" s="22" t="n">
        <v>70.13</v>
      </c>
      <c r="L86" s="22" t="n">
        <v>80.48</v>
      </c>
      <c r="M86" s="22" t="n">
        <v>91.54</v>
      </c>
      <c r="N86" s="22" t="n">
        <v>105.04</v>
      </c>
      <c r="O86" s="22" t="n">
        <v>119.51</v>
      </c>
      <c r="P86" s="22" t="n">
        <v>136.03</v>
      </c>
      <c r="Q86" s="22" t="n">
        <v>155.28</v>
      </c>
      <c r="R86" s="22" t="n">
        <v>173.19</v>
      </c>
      <c r="S86" s="22" t="n">
        <v>188.19</v>
      </c>
      <c r="T86" s="22" t="n">
        <v>205.29</v>
      </c>
      <c r="U86" s="22" t="n">
        <v>224.4</v>
      </c>
      <c r="V86" s="22" t="n">
        <v>245.98</v>
      </c>
      <c r="W86" s="22" t="n">
        <v>269.27</v>
      </c>
      <c r="X86" s="22" t="n">
        <v>292.62</v>
      </c>
      <c r="Y86" s="22" t="n">
        <v>314.94</v>
      </c>
      <c r="Z86" s="22" t="n">
        <v>338.88</v>
      </c>
      <c r="AA86" s="22" t="n">
        <v>364.04</v>
      </c>
      <c r="AB86" s="23" t="n">
        <v>103</v>
      </c>
    </row>
    <row r="87" customFormat="false" ht="12.75" hidden="false" customHeight="false" outlineLevel="0" collapsed="false">
      <c r="A87" s="20" t="n">
        <v>79</v>
      </c>
      <c r="B87" s="26" t="n">
        <v>15.48</v>
      </c>
      <c r="C87" s="26" t="n">
        <v>20.6</v>
      </c>
      <c r="D87" s="26" t="n">
        <v>24.42</v>
      </c>
      <c r="E87" s="26" t="n">
        <v>29.13</v>
      </c>
      <c r="F87" s="26" t="n">
        <v>34.71</v>
      </c>
      <c r="G87" s="26" t="n">
        <v>41.24</v>
      </c>
      <c r="H87" s="26" t="n">
        <v>48.81</v>
      </c>
      <c r="I87" s="26" t="n">
        <v>57.62</v>
      </c>
      <c r="J87" s="26" t="n">
        <v>67.75</v>
      </c>
      <c r="K87" s="26" t="n">
        <v>79.37</v>
      </c>
      <c r="L87" s="26" t="n">
        <v>90.96</v>
      </c>
      <c r="M87" s="26" t="n">
        <v>104.25</v>
      </c>
      <c r="N87" s="26" t="n">
        <v>118.95</v>
      </c>
      <c r="O87" s="26" t="n">
        <v>135.49</v>
      </c>
      <c r="P87" s="26" t="n">
        <v>154.86</v>
      </c>
      <c r="Q87" s="26" t="n">
        <v>172.86</v>
      </c>
      <c r="R87" s="26" t="n">
        <v>187.74</v>
      </c>
      <c r="S87" s="26" t="n">
        <v>204.71</v>
      </c>
      <c r="T87" s="26" t="n">
        <v>223.55</v>
      </c>
      <c r="U87" s="26" t="n">
        <v>244.65</v>
      </c>
      <c r="V87" s="26" t="n">
        <v>268.6</v>
      </c>
      <c r="W87" s="26" t="n">
        <v>291.81</v>
      </c>
      <c r="X87" s="26" t="n">
        <v>314.23</v>
      </c>
      <c r="Y87" s="26" t="n">
        <v>338.04</v>
      </c>
      <c r="Z87" s="28" t="n">
        <v>363.46</v>
      </c>
      <c r="AA87" s="26" t="n">
        <v>391.63</v>
      </c>
      <c r="AB87" s="27" t="n">
        <v>104</v>
      </c>
    </row>
    <row r="88" customFormat="false" ht="12.75" hidden="false" customHeight="false" outlineLevel="0" collapsed="false">
      <c r="A88" s="21" t="n">
        <v>80</v>
      </c>
      <c r="B88" s="22" t="n">
        <v>16.79</v>
      </c>
      <c r="C88" s="22" t="n">
        <v>23.89</v>
      </c>
      <c r="D88" s="22" t="n">
        <v>28.09</v>
      </c>
      <c r="E88" s="22" t="n">
        <v>33.23</v>
      </c>
      <c r="F88" s="22" t="n">
        <v>39.39</v>
      </c>
      <c r="G88" s="22" t="n">
        <v>46.74</v>
      </c>
      <c r="H88" s="22" t="n">
        <v>55.31</v>
      </c>
      <c r="I88" s="22" t="n">
        <v>65.3</v>
      </c>
      <c r="J88" s="22" t="n">
        <v>76.85</v>
      </c>
      <c r="K88" s="22" t="n">
        <v>90.14</v>
      </c>
      <c r="L88" s="22" t="n">
        <v>103.45</v>
      </c>
      <c r="M88" s="22" t="n">
        <v>118.32</v>
      </c>
      <c r="N88" s="22" t="n">
        <v>135.06</v>
      </c>
      <c r="O88" s="22" t="n">
        <v>154.31</v>
      </c>
      <c r="P88" s="22" t="n">
        <v>172.44</v>
      </c>
      <c r="Q88" s="22" t="n">
        <v>187.45</v>
      </c>
      <c r="R88" s="22" t="n">
        <v>204.02</v>
      </c>
      <c r="S88" s="22" t="n">
        <v>222.6</v>
      </c>
      <c r="T88" s="22" t="n">
        <v>243.29</v>
      </c>
      <c r="U88" s="22" t="n">
        <v>266.68</v>
      </c>
      <c r="V88" s="22" t="n">
        <v>291.38</v>
      </c>
      <c r="W88" s="22" t="n">
        <v>313.64</v>
      </c>
      <c r="X88" s="22" t="n">
        <v>337.57</v>
      </c>
      <c r="Y88" s="22" t="n">
        <v>363.26</v>
      </c>
      <c r="Z88" s="22" t="n">
        <v>391.63</v>
      </c>
      <c r="AA88" s="22" t="n">
        <v>423.44</v>
      </c>
      <c r="AB88" s="23" t="n">
        <v>105</v>
      </c>
    </row>
    <row r="89" customFormat="false" ht="12.75" hidden="false" customHeight="false" outlineLevel="0" collapsed="false">
      <c r="A89" s="21" t="n">
        <v>81</v>
      </c>
      <c r="B89" s="22" t="n">
        <v>18.7</v>
      </c>
      <c r="C89" s="22" t="n">
        <v>27.79</v>
      </c>
      <c r="D89" s="22" t="n">
        <v>32.36</v>
      </c>
      <c r="E89" s="22" t="n">
        <v>38.03</v>
      </c>
      <c r="F89" s="22" t="n">
        <v>44.96</v>
      </c>
      <c r="G89" s="22" t="n">
        <v>53.23</v>
      </c>
      <c r="H89" s="22" t="n">
        <v>62.94</v>
      </c>
      <c r="I89" s="22" t="n">
        <v>74.31</v>
      </c>
      <c r="J89" s="22" t="n">
        <v>87.46</v>
      </c>
      <c r="K89" s="22" t="n">
        <v>102.63</v>
      </c>
      <c r="L89" s="22" t="n">
        <v>117.67</v>
      </c>
      <c r="M89" s="22" t="n">
        <v>134.57</v>
      </c>
      <c r="N89" s="22" t="n">
        <v>153.86</v>
      </c>
      <c r="O89" s="22" t="n">
        <v>172.01</v>
      </c>
      <c r="P89" s="22" t="n">
        <v>186.97</v>
      </c>
      <c r="Q89" s="22" t="n">
        <v>203.49</v>
      </c>
      <c r="R89" s="22" t="n">
        <v>221.53</v>
      </c>
      <c r="S89" s="22" t="n">
        <v>241.91</v>
      </c>
      <c r="T89" s="22" t="n">
        <v>264.7</v>
      </c>
      <c r="U89" s="22" t="n">
        <v>288.81</v>
      </c>
      <c r="V89" s="22" t="n">
        <v>313.24</v>
      </c>
      <c r="W89" s="22" t="n">
        <v>337.27</v>
      </c>
      <c r="X89" s="22" t="n">
        <v>363.07</v>
      </c>
      <c r="Y89" s="22" t="n">
        <v>391.63</v>
      </c>
      <c r="Z89" s="22" t="n">
        <v>423.44</v>
      </c>
      <c r="AA89" s="22" t="n">
        <v>455.99</v>
      </c>
      <c r="AB89" s="23" t="n">
        <v>106</v>
      </c>
    </row>
    <row r="90" customFormat="false" ht="12.75" hidden="false" customHeight="false" outlineLevel="0" collapsed="false">
      <c r="A90" s="21" t="n">
        <v>82</v>
      </c>
      <c r="B90" s="22" t="n">
        <v>20.76</v>
      </c>
      <c r="C90" s="22" t="n">
        <v>31.88</v>
      </c>
      <c r="D90" s="22" t="n">
        <v>37.39</v>
      </c>
      <c r="E90" s="22" t="n">
        <v>43.76</v>
      </c>
      <c r="F90" s="22" t="n">
        <v>51.55</v>
      </c>
      <c r="G90" s="22" t="n">
        <v>60.92</v>
      </c>
      <c r="H90" s="22" t="n">
        <v>71.89</v>
      </c>
      <c r="I90" s="22" t="n">
        <v>84.8</v>
      </c>
      <c r="J90" s="22" t="n">
        <v>99.77</v>
      </c>
      <c r="K90" s="22" t="n">
        <v>117.07</v>
      </c>
      <c r="L90" s="22" t="n">
        <v>134.04</v>
      </c>
      <c r="M90" s="22" t="n">
        <v>153.43</v>
      </c>
      <c r="N90" s="22" t="n">
        <v>171.65</v>
      </c>
      <c r="O90" s="22" t="n">
        <v>186.67</v>
      </c>
      <c r="P90" s="22" t="n">
        <v>202.79</v>
      </c>
      <c r="Q90" s="22" t="n">
        <v>220.66</v>
      </c>
      <c r="R90" s="22" t="n">
        <v>240.49</v>
      </c>
      <c r="S90" s="22" t="n">
        <v>263.13</v>
      </c>
      <c r="T90" s="22" t="n">
        <v>286.75</v>
      </c>
      <c r="U90" s="22" t="n">
        <v>310.54</v>
      </c>
      <c r="V90" s="22" t="n">
        <v>336.79</v>
      </c>
      <c r="W90" s="22" t="n">
        <v>362.88</v>
      </c>
      <c r="X90" s="22" t="n">
        <v>391.63</v>
      </c>
      <c r="Y90" s="22" t="n">
        <v>423.44</v>
      </c>
      <c r="Z90" s="22" t="n">
        <v>455.99</v>
      </c>
      <c r="AA90" s="22" t="n">
        <v>489.1</v>
      </c>
      <c r="AB90" s="23" t="n">
        <v>107</v>
      </c>
    </row>
    <row r="91" customFormat="false" ht="12.75" hidden="false" customHeight="false" outlineLevel="0" collapsed="false">
      <c r="A91" s="21" t="n">
        <v>83</v>
      </c>
      <c r="B91" s="22" t="n">
        <v>23.41</v>
      </c>
      <c r="C91" s="22" t="n">
        <v>36.74</v>
      </c>
      <c r="D91" s="22" t="n">
        <v>43.4</v>
      </c>
      <c r="E91" s="22" t="n">
        <v>50.55</v>
      </c>
      <c r="F91" s="22" t="n">
        <v>59.34</v>
      </c>
      <c r="G91" s="22" t="n">
        <v>69.94</v>
      </c>
      <c r="H91" s="22" t="n">
        <v>82.35</v>
      </c>
      <c r="I91" s="22" t="n">
        <v>96.98</v>
      </c>
      <c r="J91" s="22" t="n">
        <v>113.98</v>
      </c>
      <c r="K91" s="22" t="n">
        <v>133.63</v>
      </c>
      <c r="L91" s="22" t="n">
        <v>152.91</v>
      </c>
      <c r="M91" s="22" t="n">
        <v>171.24</v>
      </c>
      <c r="N91" s="22" t="n">
        <v>186.38</v>
      </c>
      <c r="O91" s="22" t="n">
        <v>202.29</v>
      </c>
      <c r="P91" s="22" t="n">
        <v>219.72</v>
      </c>
      <c r="Q91" s="22" t="n">
        <v>239.64</v>
      </c>
      <c r="R91" s="22" t="n">
        <v>262.28</v>
      </c>
      <c r="S91" s="22" t="n">
        <v>285.97</v>
      </c>
      <c r="T91" s="22" t="n">
        <v>309.36</v>
      </c>
      <c r="U91" s="22" t="n">
        <v>334.87</v>
      </c>
      <c r="V91" s="22" t="n">
        <v>362.68</v>
      </c>
      <c r="W91" s="22" t="n">
        <v>391.63</v>
      </c>
      <c r="X91" s="22" t="n">
        <v>423.44</v>
      </c>
      <c r="Y91" s="22" t="n">
        <v>455.99</v>
      </c>
      <c r="Z91" s="22" t="n">
        <v>489.1</v>
      </c>
      <c r="AA91" s="22" t="n">
        <v>522.77</v>
      </c>
      <c r="AB91" s="23" t="n">
        <v>108</v>
      </c>
    </row>
    <row r="92" customFormat="false" ht="12.75" hidden="false" customHeight="false" outlineLevel="0" collapsed="false">
      <c r="A92" s="21" t="n">
        <v>84</v>
      </c>
      <c r="B92" s="22" t="n">
        <v>27.46</v>
      </c>
      <c r="C92" s="22" t="n">
        <v>43.05</v>
      </c>
      <c r="D92" s="22" t="n">
        <v>50.03</v>
      </c>
      <c r="E92" s="22" t="n">
        <v>58.59</v>
      </c>
      <c r="F92" s="22" t="n">
        <v>68.52</v>
      </c>
      <c r="G92" s="22" t="n">
        <v>80.47</v>
      </c>
      <c r="H92" s="22" t="n">
        <v>94.53</v>
      </c>
      <c r="I92" s="22" t="n">
        <v>111.05</v>
      </c>
      <c r="J92" s="22" t="n">
        <v>130.33</v>
      </c>
      <c r="K92" s="22" t="n">
        <v>152.5</v>
      </c>
      <c r="L92" s="22" t="n">
        <v>170.81</v>
      </c>
      <c r="M92" s="22" t="n">
        <v>185.96</v>
      </c>
      <c r="N92" s="22" t="n">
        <v>201.73</v>
      </c>
      <c r="O92" s="22" t="n">
        <v>219.01</v>
      </c>
      <c r="P92" s="22" t="n">
        <v>239.04</v>
      </c>
      <c r="Q92" s="22" t="n">
        <v>262.01</v>
      </c>
      <c r="R92" s="22" t="n">
        <v>285.95</v>
      </c>
      <c r="S92" s="22" t="n">
        <v>309.36</v>
      </c>
      <c r="T92" s="22" t="n">
        <v>334.53</v>
      </c>
      <c r="U92" s="22" t="n">
        <v>361.91</v>
      </c>
      <c r="V92" s="22" t="n">
        <v>391.63</v>
      </c>
      <c r="W92" s="22" t="n">
        <v>423.44</v>
      </c>
      <c r="X92" s="22" t="n">
        <v>455.99</v>
      </c>
      <c r="Y92" s="22" t="n">
        <v>489.1</v>
      </c>
      <c r="Z92" s="22" t="n">
        <v>522.77</v>
      </c>
      <c r="AA92" s="22" t="n">
        <v>557.56</v>
      </c>
      <c r="AB92" s="23" t="n">
        <v>109</v>
      </c>
    </row>
    <row r="93" customFormat="false" ht="12.75" hidden="false" customHeight="false" outlineLevel="0" collapsed="false">
      <c r="A93" s="16" t="n">
        <v>85</v>
      </c>
      <c r="B93" s="24" t="n">
        <v>34.34</v>
      </c>
      <c r="C93" s="24" t="n">
        <v>49.5</v>
      </c>
      <c r="D93" s="24" t="n">
        <v>57.85</v>
      </c>
      <c r="E93" s="24" t="n">
        <v>68.05</v>
      </c>
      <c r="F93" s="24" t="n">
        <v>79.24</v>
      </c>
      <c r="G93" s="24" t="n">
        <v>93.37</v>
      </c>
      <c r="H93" s="24" t="n">
        <v>108.63</v>
      </c>
      <c r="I93" s="24" t="n">
        <v>127.25</v>
      </c>
      <c r="J93" s="24" t="n">
        <v>149.02</v>
      </c>
      <c r="K93" s="24" t="n">
        <v>170.46</v>
      </c>
      <c r="L93" s="24" t="n">
        <v>185.63</v>
      </c>
      <c r="M93" s="24" t="n">
        <v>201.13</v>
      </c>
      <c r="N93" s="24" t="n">
        <v>218.57</v>
      </c>
      <c r="O93" s="24" t="n">
        <v>238.58</v>
      </c>
      <c r="P93" s="24" t="n">
        <v>262.01</v>
      </c>
      <c r="Q93" s="24" t="n">
        <v>285.95</v>
      </c>
      <c r="R93" s="24" t="n">
        <v>309.36</v>
      </c>
      <c r="S93" s="24" t="n">
        <v>334.53</v>
      </c>
      <c r="T93" s="24" t="n">
        <v>361.91</v>
      </c>
      <c r="U93" s="24" t="n">
        <v>391.63</v>
      </c>
      <c r="V93" s="24" t="n">
        <v>423.44</v>
      </c>
      <c r="W93" s="24" t="n">
        <v>455.99</v>
      </c>
      <c r="X93" s="24" t="n">
        <v>489.1</v>
      </c>
      <c r="Y93" s="24" t="n">
        <v>522.77</v>
      </c>
      <c r="Z93" s="24" t="n">
        <v>557.56</v>
      </c>
      <c r="AA93" s="24" t="n">
        <v>592.43</v>
      </c>
      <c r="AB93" s="25" t="n">
        <v>110</v>
      </c>
    </row>
    <row r="94" customFormat="false" ht="12.75" hidden="false" customHeight="false" outlineLevel="0" collapsed="false">
      <c r="A94" s="21" t="n">
        <v>86</v>
      </c>
      <c r="B94" s="22" t="n">
        <v>41.13</v>
      </c>
      <c r="C94" s="22" t="n">
        <v>57.1</v>
      </c>
      <c r="D94" s="22" t="n">
        <v>67.58</v>
      </c>
      <c r="E94" s="22" t="n">
        <v>79.01</v>
      </c>
      <c r="F94" s="22" t="n">
        <v>92.64</v>
      </c>
      <c r="G94" s="22" t="n">
        <v>108.22</v>
      </c>
      <c r="H94" s="22" t="n">
        <v>124.81</v>
      </c>
      <c r="I94" s="22" t="n">
        <v>145.79</v>
      </c>
      <c r="J94" s="22" t="n">
        <v>166.7</v>
      </c>
      <c r="K94" s="22" t="n">
        <v>185.35</v>
      </c>
      <c r="L94" s="22" t="n">
        <v>200.57</v>
      </c>
      <c r="M94" s="22" t="n">
        <v>217.15</v>
      </c>
      <c r="N94" s="22" t="n">
        <v>236.97</v>
      </c>
      <c r="O94" s="22" t="n">
        <v>261.55</v>
      </c>
      <c r="P94" s="22" t="n">
        <v>285.95</v>
      </c>
      <c r="Q94" s="22" t="n">
        <v>309.36</v>
      </c>
      <c r="R94" s="22" t="n">
        <v>334.53</v>
      </c>
      <c r="S94" s="22" t="n">
        <v>361.91</v>
      </c>
      <c r="T94" s="22" t="n">
        <v>391.63</v>
      </c>
      <c r="U94" s="22" t="n">
        <v>423.28</v>
      </c>
      <c r="V94" s="22" t="n">
        <v>455.83</v>
      </c>
      <c r="W94" s="22" t="n">
        <v>489.1</v>
      </c>
      <c r="X94" s="22" t="n">
        <v>522.77</v>
      </c>
      <c r="Y94" s="22" t="n">
        <v>557.56</v>
      </c>
      <c r="Z94" s="22" t="n">
        <v>592.43</v>
      </c>
      <c r="AA94" s="22" t="n">
        <v>626.05</v>
      </c>
      <c r="AB94" s="23" t="n">
        <v>111</v>
      </c>
    </row>
    <row r="95" customFormat="false" ht="12.75" hidden="false" customHeight="false" outlineLevel="0" collapsed="false">
      <c r="A95" s="21" t="n">
        <v>87</v>
      </c>
      <c r="B95" s="22" t="n">
        <v>49.3</v>
      </c>
      <c r="C95" s="22" t="n">
        <v>67.15</v>
      </c>
      <c r="D95" s="22" t="n">
        <v>78.75</v>
      </c>
      <c r="E95" s="22" t="n">
        <v>92.36</v>
      </c>
      <c r="F95" s="22" t="n">
        <v>107.86</v>
      </c>
      <c r="G95" s="22" t="n">
        <v>124.41</v>
      </c>
      <c r="H95" s="22" t="n">
        <v>143.24</v>
      </c>
      <c r="I95" s="22" t="n">
        <v>163.31</v>
      </c>
      <c r="J95" s="22" t="n">
        <v>181.32</v>
      </c>
      <c r="K95" s="22" t="n">
        <v>199.93</v>
      </c>
      <c r="L95" s="22" t="n">
        <v>216.18</v>
      </c>
      <c r="M95" s="22" t="n">
        <v>233.86</v>
      </c>
      <c r="N95" s="22" t="n">
        <v>256.03</v>
      </c>
      <c r="O95" s="22" t="n">
        <v>282.52</v>
      </c>
      <c r="P95" s="22" t="n">
        <v>307</v>
      </c>
      <c r="Q95" s="22" t="n">
        <v>332.28</v>
      </c>
      <c r="R95" s="22" t="n">
        <v>359.36</v>
      </c>
      <c r="S95" s="22" t="n">
        <v>388.52</v>
      </c>
      <c r="T95" s="22" t="n">
        <v>420.12</v>
      </c>
      <c r="U95" s="22" t="n">
        <v>452.55</v>
      </c>
      <c r="V95" s="22" t="n">
        <v>486.27</v>
      </c>
      <c r="W95" s="22" t="n">
        <v>520.92</v>
      </c>
      <c r="X95" s="22" t="n">
        <v>556.61</v>
      </c>
      <c r="Y95" s="22" t="n">
        <v>592.43</v>
      </c>
      <c r="Z95" s="22" t="n">
        <v>626.05</v>
      </c>
      <c r="AA95" s="22" t="n">
        <v>658.15</v>
      </c>
      <c r="AB95" s="23" t="n">
        <v>112</v>
      </c>
    </row>
    <row r="96" customFormat="false" ht="12.75" hidden="false" customHeight="false" outlineLevel="0" collapsed="false">
      <c r="A96" s="21" t="n">
        <v>88</v>
      </c>
      <c r="B96" s="22" t="n">
        <v>62.47</v>
      </c>
      <c r="C96" s="22" t="n">
        <v>78.56</v>
      </c>
      <c r="D96" s="22" t="n">
        <v>92.09</v>
      </c>
      <c r="E96" s="22" t="n">
        <v>107.48</v>
      </c>
      <c r="F96" s="22" t="n">
        <v>124.06</v>
      </c>
      <c r="G96" s="22" t="n">
        <v>142.87</v>
      </c>
      <c r="H96" s="22" t="n">
        <v>160.84</v>
      </c>
      <c r="I96" s="22" t="n">
        <v>177.93</v>
      </c>
      <c r="J96" s="22" t="n">
        <v>195.72</v>
      </c>
      <c r="K96" s="22" t="n">
        <v>215.05</v>
      </c>
      <c r="L96" s="22" t="n">
        <v>232.27</v>
      </c>
      <c r="M96" s="22" t="n">
        <v>251.28</v>
      </c>
      <c r="N96" s="22" t="n">
        <v>274.68</v>
      </c>
      <c r="O96" s="22" t="n">
        <v>299.85</v>
      </c>
      <c r="P96" s="22" t="n">
        <v>325.43</v>
      </c>
      <c r="Q96" s="22" t="n">
        <v>352.52</v>
      </c>
      <c r="R96" s="22" t="n">
        <v>381.08</v>
      </c>
      <c r="S96" s="22" t="n">
        <v>411.65</v>
      </c>
      <c r="T96" s="22" t="n">
        <v>443.83</v>
      </c>
      <c r="U96" s="22" t="n">
        <v>477.64</v>
      </c>
      <c r="V96" s="22" t="n">
        <v>513.04</v>
      </c>
      <c r="W96" s="22" t="n">
        <v>550.01</v>
      </c>
      <c r="X96" s="22" t="n">
        <v>588.56</v>
      </c>
      <c r="Y96" s="22" t="n">
        <v>626.05</v>
      </c>
      <c r="Z96" s="22" t="n">
        <v>658.15</v>
      </c>
      <c r="AA96" s="22" t="n">
        <v>691.12</v>
      </c>
      <c r="AB96" s="23" t="n">
        <v>113</v>
      </c>
    </row>
    <row r="97" customFormat="false" ht="12.75" hidden="false" customHeight="false" outlineLevel="0" collapsed="false">
      <c r="A97" s="20" t="n">
        <v>89</v>
      </c>
      <c r="B97" s="26" t="n">
        <v>77.02</v>
      </c>
      <c r="C97" s="26" t="n">
        <v>91.82</v>
      </c>
      <c r="D97" s="26" t="n">
        <v>107.13</v>
      </c>
      <c r="E97" s="26" t="n">
        <v>123.68</v>
      </c>
      <c r="F97" s="26" t="n">
        <v>142.55</v>
      </c>
      <c r="G97" s="26" t="n">
        <v>160.47</v>
      </c>
      <c r="H97" s="26" t="n">
        <v>175.59</v>
      </c>
      <c r="I97" s="26" t="n">
        <v>192.42</v>
      </c>
      <c r="J97" s="26" t="n">
        <v>210.72</v>
      </c>
      <c r="K97" s="26" t="n">
        <v>230.72</v>
      </c>
      <c r="L97" s="26" t="n">
        <v>249.06</v>
      </c>
      <c r="M97" s="26" t="n">
        <v>268.74</v>
      </c>
      <c r="N97" s="26" t="n">
        <v>294.4</v>
      </c>
      <c r="O97" s="26" t="n">
        <v>317.25</v>
      </c>
      <c r="P97" s="26" t="n">
        <v>343.76</v>
      </c>
      <c r="Q97" s="26" t="n">
        <v>372.02</v>
      </c>
      <c r="R97" s="26" t="n">
        <v>402.35</v>
      </c>
      <c r="S97" s="26" t="n">
        <v>434.39</v>
      </c>
      <c r="T97" s="26" t="n">
        <v>468.14</v>
      </c>
      <c r="U97" s="26" t="n">
        <v>503.58</v>
      </c>
      <c r="V97" s="26" t="n">
        <v>540.7</v>
      </c>
      <c r="W97" s="26" t="n">
        <v>579.45</v>
      </c>
      <c r="X97" s="26" t="n">
        <v>619.85</v>
      </c>
      <c r="Y97" s="26" t="n">
        <v>658.15</v>
      </c>
      <c r="Z97" s="26" t="n">
        <v>691.12</v>
      </c>
      <c r="AA97" s="26" t="n">
        <v>732.34</v>
      </c>
      <c r="AB97" s="27" t="n">
        <v>114</v>
      </c>
    </row>
    <row r="98" customFormat="false" ht="12.75" hidden="false" customHeight="false" outlineLevel="0" collapsed="false">
      <c r="A98" s="21" t="n">
        <v>90</v>
      </c>
      <c r="B98" s="22" t="n">
        <v>91.57</v>
      </c>
      <c r="C98" s="22" t="n">
        <v>106.76</v>
      </c>
      <c r="D98" s="22" t="n">
        <v>123.36</v>
      </c>
      <c r="E98" s="22" t="n">
        <v>142.18</v>
      </c>
      <c r="F98" s="22" t="n">
        <v>160.11</v>
      </c>
      <c r="G98" s="22" t="n">
        <v>175.18</v>
      </c>
      <c r="H98" s="22" t="n">
        <v>190.8</v>
      </c>
      <c r="I98" s="22" t="n">
        <v>207.36</v>
      </c>
      <c r="J98" s="22" t="n">
        <v>226.25</v>
      </c>
      <c r="K98" s="22" t="n">
        <v>246.99</v>
      </c>
      <c r="L98" s="22" t="n">
        <v>266.08</v>
      </c>
      <c r="M98" s="22" t="n">
        <v>287.45</v>
      </c>
      <c r="N98" s="22" t="n">
        <v>313.54</v>
      </c>
      <c r="O98" s="22" t="n">
        <v>334.92</v>
      </c>
      <c r="P98" s="22" t="n">
        <v>362.69</v>
      </c>
      <c r="Q98" s="22" t="n">
        <v>392.63</v>
      </c>
      <c r="R98" s="22" t="n">
        <v>424.38</v>
      </c>
      <c r="S98" s="22" t="n">
        <v>457.93</v>
      </c>
      <c r="T98" s="22" t="n">
        <v>493.27</v>
      </c>
      <c r="U98" s="22" t="n">
        <v>530.37</v>
      </c>
      <c r="V98" s="22" t="n">
        <v>569.23</v>
      </c>
      <c r="W98" s="22" t="n">
        <v>609.82</v>
      </c>
      <c r="X98" s="22" t="n">
        <v>652.11</v>
      </c>
      <c r="Y98" s="22" t="n">
        <v>691.02</v>
      </c>
      <c r="Z98" s="22" t="n">
        <v>732.34</v>
      </c>
      <c r="AA98" s="22" t="n">
        <v>771.59</v>
      </c>
      <c r="AB98" s="23" t="n">
        <v>115</v>
      </c>
    </row>
    <row r="99" customFormat="false" ht="12.75" hidden="false" customHeight="false" outlineLevel="0" collapsed="false">
      <c r="A99" s="21" t="n">
        <v>91</v>
      </c>
      <c r="B99" s="22" t="n">
        <v>106.43</v>
      </c>
      <c r="C99" s="22" t="n">
        <v>123.07</v>
      </c>
      <c r="D99" s="22" t="n">
        <v>141.93</v>
      </c>
      <c r="E99" s="22" t="n">
        <v>159.81</v>
      </c>
      <c r="F99" s="22" t="n">
        <v>174.74</v>
      </c>
      <c r="G99" s="22" t="n">
        <v>190.25</v>
      </c>
      <c r="H99" s="22" t="n">
        <v>206.64</v>
      </c>
      <c r="I99" s="22" t="n">
        <v>222.84</v>
      </c>
      <c r="J99" s="22" t="n">
        <v>242.21</v>
      </c>
      <c r="K99" s="22" t="n">
        <v>263.63</v>
      </c>
      <c r="L99" s="22" t="n">
        <v>282.91</v>
      </c>
      <c r="M99" s="22" t="n">
        <v>305.74</v>
      </c>
      <c r="N99" s="22" t="n">
        <v>327.94</v>
      </c>
      <c r="O99" s="22" t="n">
        <v>353.33</v>
      </c>
      <c r="P99" s="22" t="n">
        <v>382.7</v>
      </c>
      <c r="Q99" s="22" t="n">
        <v>413.98</v>
      </c>
      <c r="R99" s="22" t="n">
        <v>447.17</v>
      </c>
      <c r="S99" s="22" t="n">
        <v>482.25</v>
      </c>
      <c r="T99" s="22" t="n">
        <v>519.2</v>
      </c>
      <c r="U99" s="22" t="n">
        <v>558.01</v>
      </c>
      <c r="V99" s="22" t="n">
        <v>598.65</v>
      </c>
      <c r="W99" s="22" t="n">
        <v>641.09</v>
      </c>
      <c r="X99" s="22" t="n">
        <v>685.31</v>
      </c>
      <c r="Y99" s="22" t="n">
        <v>731.27</v>
      </c>
      <c r="Z99" s="22" t="n">
        <v>771.59</v>
      </c>
      <c r="AA99" s="22" t="n">
        <v>812.54</v>
      </c>
      <c r="AB99" s="23" t="n">
        <v>116</v>
      </c>
    </row>
    <row r="100" customFormat="false" ht="12.75" hidden="false" customHeight="false" outlineLevel="0" collapsed="false">
      <c r="A100" s="21" t="n">
        <v>92</v>
      </c>
      <c r="B100" s="22" t="n">
        <v>122.78</v>
      </c>
      <c r="C100" s="22" t="n">
        <v>141.63</v>
      </c>
      <c r="D100" s="22" t="n">
        <v>159.52</v>
      </c>
      <c r="E100" s="22" t="n">
        <v>174.4</v>
      </c>
      <c r="F100" s="22" t="n">
        <v>189.68</v>
      </c>
      <c r="G100" s="22" t="n">
        <v>205.91</v>
      </c>
      <c r="H100" s="22" t="n">
        <v>221.97</v>
      </c>
      <c r="I100" s="22" t="n">
        <v>238.82</v>
      </c>
      <c r="J100" s="22" t="n">
        <v>258.8</v>
      </c>
      <c r="K100" s="22" t="n">
        <v>278.81</v>
      </c>
      <c r="L100" s="22" t="n">
        <v>298.45</v>
      </c>
      <c r="M100" s="22" t="n">
        <v>319.77</v>
      </c>
      <c r="N100" s="22" t="n">
        <v>344.19</v>
      </c>
      <c r="O100" s="22" t="n">
        <v>372.8</v>
      </c>
      <c r="P100" s="22" t="n">
        <v>403.43</v>
      </c>
      <c r="Q100" s="22" t="n">
        <v>436.08</v>
      </c>
      <c r="R100" s="22" t="n">
        <v>470.73</v>
      </c>
      <c r="S100" s="22" t="n">
        <v>507.35</v>
      </c>
      <c r="T100" s="22" t="n">
        <v>545.94</v>
      </c>
      <c r="U100" s="22" t="n">
        <v>586.48</v>
      </c>
      <c r="V100" s="22" t="n">
        <v>628.93</v>
      </c>
      <c r="W100" s="22" t="n">
        <v>673.27</v>
      </c>
      <c r="X100" s="22" t="n">
        <v>719.46</v>
      </c>
      <c r="Y100" s="22" t="n">
        <v>767.45</v>
      </c>
      <c r="Z100" s="22" t="n">
        <v>812.54</v>
      </c>
      <c r="AA100" s="22" t="n">
        <v>856.04</v>
      </c>
      <c r="AB100" s="23" t="n">
        <v>117</v>
      </c>
    </row>
    <row r="101" customFormat="false" ht="12.75" hidden="false" customHeight="false" outlineLevel="0" collapsed="false">
      <c r="A101" s="21" t="n">
        <v>93</v>
      </c>
      <c r="B101" s="22" t="n">
        <v>141.36</v>
      </c>
      <c r="C101" s="22" t="n">
        <v>159.25</v>
      </c>
      <c r="D101" s="22" t="n">
        <v>174.01</v>
      </c>
      <c r="E101" s="22" t="n">
        <v>189.15</v>
      </c>
      <c r="F101" s="22" t="n">
        <v>205.2</v>
      </c>
      <c r="G101" s="22" t="n">
        <v>221.18</v>
      </c>
      <c r="H101" s="22" t="n">
        <v>237.74</v>
      </c>
      <c r="I101" s="22" t="n">
        <v>255.63</v>
      </c>
      <c r="J101" s="22" t="n">
        <v>274.19</v>
      </c>
      <c r="K101" s="22" t="n">
        <v>292.1</v>
      </c>
      <c r="L101" s="22" t="n">
        <v>312.16</v>
      </c>
      <c r="M101" s="22" t="n">
        <v>335.56</v>
      </c>
      <c r="N101" s="22" t="n">
        <v>363.21</v>
      </c>
      <c r="O101" s="22" t="n">
        <v>392.99</v>
      </c>
      <c r="P101" s="22" t="n">
        <v>424.9</v>
      </c>
      <c r="Q101" s="22" t="n">
        <v>458.92</v>
      </c>
      <c r="R101" s="22" t="n">
        <v>495.04</v>
      </c>
      <c r="S101" s="22" t="n">
        <v>533.24</v>
      </c>
      <c r="T101" s="22" t="n">
        <v>573.49</v>
      </c>
      <c r="U101" s="22" t="n">
        <v>615.79</v>
      </c>
      <c r="V101" s="22" t="n">
        <v>660.08</v>
      </c>
      <c r="W101" s="22" t="n">
        <v>706.35</v>
      </c>
      <c r="X101" s="22" t="n">
        <v>754.53</v>
      </c>
      <c r="Y101" s="22" t="n">
        <v>804.59</v>
      </c>
      <c r="Z101" s="22" t="n">
        <v>856.04</v>
      </c>
      <c r="AA101" s="22" t="n">
        <v>896.68</v>
      </c>
      <c r="AB101" s="23" t="n">
        <v>118</v>
      </c>
    </row>
    <row r="102" customFormat="false" ht="12.75" hidden="false" customHeight="false" outlineLevel="0" collapsed="false">
      <c r="A102" s="21" t="n">
        <v>94</v>
      </c>
      <c r="B102" s="22" t="n">
        <v>158.93</v>
      </c>
      <c r="C102" s="22" t="n">
        <v>173.71</v>
      </c>
      <c r="D102" s="22" t="n">
        <v>188.66</v>
      </c>
      <c r="E102" s="22" t="n">
        <v>204.61</v>
      </c>
      <c r="F102" s="22" t="n">
        <v>220.5</v>
      </c>
      <c r="G102" s="22" t="n">
        <v>236.89</v>
      </c>
      <c r="H102" s="22" t="n">
        <v>254.61</v>
      </c>
      <c r="I102" s="22" t="n">
        <v>271.25</v>
      </c>
      <c r="J102" s="22" t="n">
        <v>287.43</v>
      </c>
      <c r="K102" s="22" t="n">
        <v>305.61</v>
      </c>
      <c r="L102" s="22" t="n">
        <v>327.76</v>
      </c>
      <c r="M102" s="22" t="n">
        <v>354.23</v>
      </c>
      <c r="N102" s="22" t="n">
        <v>382.93</v>
      </c>
      <c r="O102" s="22" t="n">
        <v>413.89</v>
      </c>
      <c r="P102" s="22" t="n">
        <v>447.09</v>
      </c>
      <c r="Q102" s="22" t="n">
        <v>482.49</v>
      </c>
      <c r="R102" s="22" t="n">
        <v>520.1</v>
      </c>
      <c r="S102" s="22" t="n">
        <v>559.9</v>
      </c>
      <c r="T102" s="22" t="n">
        <v>601.84</v>
      </c>
      <c r="U102" s="22" t="n">
        <v>645.92</v>
      </c>
      <c r="V102" s="22" t="n">
        <v>692.09</v>
      </c>
      <c r="W102" s="22" t="n">
        <v>740.3</v>
      </c>
      <c r="X102" s="22" t="n">
        <v>790.52</v>
      </c>
      <c r="Y102" s="22" t="n">
        <v>842.67</v>
      </c>
      <c r="Z102" s="22" t="n">
        <v>896.68</v>
      </c>
      <c r="AA102" s="22" t="n">
        <v>939.11</v>
      </c>
      <c r="AB102" s="23" t="n">
        <v>119</v>
      </c>
    </row>
    <row r="103" customFormat="false" ht="12.75" hidden="false" customHeight="false" outlineLevel="0" collapsed="false">
      <c r="A103" s="16" t="n">
        <v>95</v>
      </c>
      <c r="B103" s="24" t="n">
        <v>173.37</v>
      </c>
      <c r="C103" s="24" t="n">
        <v>188.03</v>
      </c>
      <c r="D103" s="24" t="n">
        <v>203.99</v>
      </c>
      <c r="E103" s="24" t="n">
        <v>219.88</v>
      </c>
      <c r="F103" s="24" t="n">
        <v>236.17</v>
      </c>
      <c r="G103" s="24" t="n">
        <v>253.79</v>
      </c>
      <c r="H103" s="24" t="n">
        <v>270.39</v>
      </c>
      <c r="I103" s="24" t="n">
        <v>284.33</v>
      </c>
      <c r="J103" s="24" t="n">
        <v>300.8</v>
      </c>
      <c r="K103" s="24" t="n">
        <v>321.14</v>
      </c>
      <c r="L103" s="24" t="n">
        <v>346.18</v>
      </c>
      <c r="M103" s="24" t="n">
        <v>373.59</v>
      </c>
      <c r="N103" s="24" t="n">
        <v>403.37</v>
      </c>
      <c r="O103" s="24" t="n">
        <v>435.51</v>
      </c>
      <c r="P103" s="24" t="n">
        <v>469.99</v>
      </c>
      <c r="Q103" s="24" t="n">
        <v>506.8</v>
      </c>
      <c r="R103" s="24" t="n">
        <v>545.92</v>
      </c>
      <c r="S103" s="24" t="n">
        <v>587.33</v>
      </c>
      <c r="T103" s="24" t="n">
        <v>630.99</v>
      </c>
      <c r="U103" s="24" t="n">
        <v>676.87</v>
      </c>
      <c r="V103" s="24" t="n">
        <v>724.94</v>
      </c>
      <c r="W103" s="24" t="n">
        <v>775.14</v>
      </c>
      <c r="X103" s="24" t="n">
        <v>827.41</v>
      </c>
      <c r="Y103" s="24" t="n">
        <v>881.68</v>
      </c>
      <c r="Z103" s="24" t="n">
        <v>939.11</v>
      </c>
      <c r="AA103" s="24" t="n">
        <v>1000</v>
      </c>
      <c r="AB103" s="25" t="n">
        <v>120</v>
      </c>
    </row>
    <row r="104" customFormat="false" ht="12.75" hidden="false" customHeight="false" outlineLevel="0" collapsed="false">
      <c r="A104" s="21" t="n">
        <v>96</v>
      </c>
      <c r="B104" s="22" t="n">
        <v>187.28</v>
      </c>
      <c r="C104" s="22" t="n">
        <v>202.96</v>
      </c>
      <c r="D104" s="22" t="n">
        <v>219.2</v>
      </c>
      <c r="E104" s="22" t="n">
        <v>235.39</v>
      </c>
      <c r="F104" s="22" t="n">
        <v>252.91</v>
      </c>
      <c r="G104" s="22" t="n">
        <v>269.7</v>
      </c>
      <c r="H104" s="22" t="n">
        <v>283.48</v>
      </c>
      <c r="I104" s="22" t="n">
        <v>297.65</v>
      </c>
      <c r="J104" s="22" t="n">
        <v>316.08</v>
      </c>
      <c r="K104" s="22" t="n">
        <v>339.44</v>
      </c>
      <c r="L104" s="22" t="n">
        <v>365.3</v>
      </c>
      <c r="M104" s="22" t="n">
        <v>393.66</v>
      </c>
      <c r="N104" s="22" t="n">
        <v>424.51</v>
      </c>
      <c r="O104" s="22" t="n">
        <v>457.83</v>
      </c>
      <c r="P104" s="22" t="n">
        <v>493.62</v>
      </c>
      <c r="Q104" s="22" t="n">
        <v>531.84</v>
      </c>
      <c r="R104" s="22" t="n">
        <v>572.49</v>
      </c>
      <c r="S104" s="22" t="n">
        <v>615.52</v>
      </c>
      <c r="T104" s="22" t="n">
        <v>660.92</v>
      </c>
      <c r="U104" s="22" t="n">
        <v>708.64</v>
      </c>
      <c r="V104" s="22" t="n">
        <v>758.63</v>
      </c>
      <c r="W104" s="22" t="n">
        <v>810.84</v>
      </c>
      <c r="X104" s="22" t="n">
        <v>865.19</v>
      </c>
      <c r="Y104" s="22" t="n">
        <v>924.54</v>
      </c>
      <c r="Z104" s="22" t="n">
        <v>1000</v>
      </c>
      <c r="AA104" s="22"/>
      <c r="AB104" s="23"/>
    </row>
    <row r="105" customFormat="false" ht="12.75" hidden="false" customHeight="false" outlineLevel="0" collapsed="false">
      <c r="A105" s="21" t="n">
        <v>97</v>
      </c>
      <c r="B105" s="22" t="n">
        <v>201.61</v>
      </c>
      <c r="C105" s="22" t="n">
        <v>217.9</v>
      </c>
      <c r="D105" s="22" t="n">
        <v>234.66</v>
      </c>
      <c r="E105" s="22" t="n">
        <v>252.07</v>
      </c>
      <c r="F105" s="22" t="n">
        <v>268.88</v>
      </c>
      <c r="G105" s="22" t="n">
        <v>282.85</v>
      </c>
      <c r="H105" s="22" t="n">
        <v>296.74</v>
      </c>
      <c r="I105" s="22" t="n">
        <v>312.96</v>
      </c>
      <c r="J105" s="22" t="n">
        <v>334.38</v>
      </c>
      <c r="K105" s="22" t="n">
        <v>358.43</v>
      </c>
      <c r="L105" s="22" t="n">
        <v>385.13</v>
      </c>
      <c r="M105" s="22" t="n">
        <v>414.44</v>
      </c>
      <c r="N105" s="22" t="n">
        <v>446.35</v>
      </c>
      <c r="O105" s="22" t="n">
        <v>480.87</v>
      </c>
      <c r="P105" s="22" t="n">
        <v>517.96</v>
      </c>
      <c r="Q105" s="22" t="n">
        <v>557.62</v>
      </c>
      <c r="R105" s="22" t="n">
        <v>599.8</v>
      </c>
      <c r="S105" s="22" t="n">
        <v>644.49</v>
      </c>
      <c r="T105" s="22" t="n">
        <v>691.64</v>
      </c>
      <c r="U105" s="22" t="n">
        <v>741.21</v>
      </c>
      <c r="V105" s="22" t="n">
        <v>793.16</v>
      </c>
      <c r="W105" s="22" t="n">
        <v>847.39</v>
      </c>
      <c r="X105" s="22" t="n">
        <v>909.18</v>
      </c>
      <c r="Y105" s="22" t="n">
        <v>1000</v>
      </c>
      <c r="Z105" s="22"/>
      <c r="AA105" s="22"/>
      <c r="AB105" s="23"/>
    </row>
    <row r="106" customFormat="false" ht="12.75" hidden="false" customHeight="false" outlineLevel="0" collapsed="false">
      <c r="A106" s="21" t="n">
        <v>98</v>
      </c>
      <c r="B106" s="22" t="n">
        <v>216.23</v>
      </c>
      <c r="C106" s="22" t="n">
        <v>233.05</v>
      </c>
      <c r="D106" s="22" t="n">
        <v>251.34</v>
      </c>
      <c r="E106" s="22" t="n">
        <v>268.05</v>
      </c>
      <c r="F106" s="22" t="n">
        <v>282.1</v>
      </c>
      <c r="G106" s="22" t="n">
        <v>296.44</v>
      </c>
      <c r="H106" s="22" t="n">
        <v>312.23</v>
      </c>
      <c r="I106" s="22" t="n">
        <v>331.43</v>
      </c>
      <c r="J106" s="22" t="n">
        <v>353.41</v>
      </c>
      <c r="K106" s="22" t="n">
        <v>378.15</v>
      </c>
      <c r="L106" s="22" t="n">
        <v>405.66</v>
      </c>
      <c r="M106" s="22" t="n">
        <v>435.91</v>
      </c>
      <c r="N106" s="22" t="n">
        <v>468.89</v>
      </c>
      <c r="O106" s="22" t="n">
        <v>504.61</v>
      </c>
      <c r="P106" s="22" t="n">
        <v>543.02</v>
      </c>
      <c r="Q106" s="22" t="n">
        <v>584.11</v>
      </c>
      <c r="R106" s="22" t="n">
        <v>627.85</v>
      </c>
      <c r="S106" s="22" t="n">
        <v>674.21</v>
      </c>
      <c r="T106" s="22" t="n">
        <v>723.13</v>
      </c>
      <c r="U106" s="22" t="n">
        <v>774.58</v>
      </c>
      <c r="V106" s="22" t="n">
        <v>828.49</v>
      </c>
      <c r="W106" s="22" t="n">
        <v>893.3</v>
      </c>
      <c r="X106" s="22" t="n">
        <v>1000</v>
      </c>
      <c r="Y106" s="22"/>
      <c r="Z106" s="22"/>
      <c r="AA106" s="22"/>
      <c r="AB106" s="23"/>
    </row>
    <row r="107" customFormat="false" ht="12.75" hidden="false" customHeight="false" outlineLevel="0" collapsed="false">
      <c r="A107" s="20" t="n">
        <v>99</v>
      </c>
      <c r="B107" s="26" t="n">
        <v>232.02</v>
      </c>
      <c r="C107" s="26" t="n">
        <v>250.34</v>
      </c>
      <c r="D107" s="26" t="n">
        <v>267.67</v>
      </c>
      <c r="E107" s="26" t="n">
        <v>281.68</v>
      </c>
      <c r="F107" s="26" t="n">
        <v>295.99</v>
      </c>
      <c r="G107" s="26" t="n">
        <v>312.23</v>
      </c>
      <c r="H107" s="26" t="n">
        <v>331.11</v>
      </c>
      <c r="I107" s="26" t="n">
        <v>351.7</v>
      </c>
      <c r="J107" s="26" t="n">
        <v>375.1</v>
      </c>
      <c r="K107" s="26" t="n">
        <v>401.3</v>
      </c>
      <c r="L107" s="26" t="n">
        <v>430.29</v>
      </c>
      <c r="M107" s="26" t="n">
        <v>462.04</v>
      </c>
      <c r="N107" s="26" t="n">
        <v>496.54</v>
      </c>
      <c r="O107" s="26" t="n">
        <v>533.77</v>
      </c>
      <c r="P107" s="26" t="n">
        <v>573.68</v>
      </c>
      <c r="Q107" s="26" t="n">
        <v>616.27</v>
      </c>
      <c r="R107" s="26" t="n">
        <v>661.48</v>
      </c>
      <c r="S107" s="26" t="n">
        <v>709.25</v>
      </c>
      <c r="T107" s="26" t="n">
        <v>759.54</v>
      </c>
      <c r="U107" s="26" t="n">
        <v>812.26</v>
      </c>
      <c r="V107" s="26" t="n">
        <v>877.16</v>
      </c>
      <c r="W107" s="26" t="n">
        <v>1000</v>
      </c>
      <c r="X107" s="26"/>
      <c r="Y107" s="26"/>
      <c r="Z107" s="26"/>
      <c r="AA107" s="26"/>
      <c r="AB107" s="27"/>
    </row>
  </sheetData>
  <mergeCells count="2">
    <mergeCell ref="A6:A7"/>
    <mergeCell ref="B6:AA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37" activeCellId="0" sqref="E37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5.7"/>
    <col collapsed="false" customWidth="true" hidden="false" outlineLevel="0" max="21" min="2" style="5" width="7.7"/>
    <col collapsed="false" customWidth="true" hidden="false" outlineLevel="0" max="23" min="22" style="5" width="8.42"/>
    <col collapsed="false" customWidth="true" hidden="false" outlineLevel="0" max="25" min="24" style="5" width="8.85"/>
    <col collapsed="false" customWidth="true" hidden="false" outlineLevel="0" max="26" min="26" style="5" width="8.99"/>
    <col collapsed="false" customWidth="true" hidden="false" outlineLevel="0" max="27" min="27" style="5" width="8.85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59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  <c r="Q3" s="38"/>
      <c r="R3" s="39"/>
    </row>
    <row r="4" s="13" customFormat="true" ht="15" hidden="false" customHeight="false" outlineLevel="0" collapsed="false">
      <c r="A4" s="12" t="s">
        <v>60</v>
      </c>
    </row>
    <row r="6" customFormat="false" ht="12.75" hidden="false" customHeight="true" outlineLevel="0" collapsed="false">
      <c r="A6" s="14" t="s">
        <v>122</v>
      </c>
      <c r="B6" s="15" t="s">
        <v>12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6" t="s">
        <v>124</v>
      </c>
    </row>
    <row r="7" customFormat="false" ht="12.75" hidden="false" customHeight="false" outlineLevel="0" collapsed="false">
      <c r="A7" s="14"/>
      <c r="B7" s="17" t="n">
        <v>1</v>
      </c>
      <c r="C7" s="18" t="n">
        <v>2</v>
      </c>
      <c r="D7" s="18" t="n">
        <v>3</v>
      </c>
      <c r="E7" s="18" t="n">
        <v>4</v>
      </c>
      <c r="F7" s="18" t="n">
        <v>5</v>
      </c>
      <c r="G7" s="19" t="n">
        <v>6</v>
      </c>
      <c r="H7" s="18" t="n">
        <v>7</v>
      </c>
      <c r="I7" s="18" t="n">
        <v>8</v>
      </c>
      <c r="J7" s="18" t="n">
        <v>9</v>
      </c>
      <c r="K7" s="18" t="n">
        <v>10</v>
      </c>
      <c r="L7" s="19" t="n">
        <v>11</v>
      </c>
      <c r="M7" s="18" t="n">
        <v>12</v>
      </c>
      <c r="N7" s="18" t="n">
        <v>13</v>
      </c>
      <c r="O7" s="18" t="n">
        <v>14</v>
      </c>
      <c r="P7" s="18" t="n">
        <v>15</v>
      </c>
      <c r="Q7" s="19" t="n">
        <v>16</v>
      </c>
      <c r="R7" s="18" t="n">
        <v>17</v>
      </c>
      <c r="S7" s="18" t="n">
        <v>18</v>
      </c>
      <c r="T7" s="18" t="n">
        <v>19</v>
      </c>
      <c r="U7" s="18" t="n">
        <v>20</v>
      </c>
      <c r="V7" s="19" t="n">
        <v>21</v>
      </c>
      <c r="W7" s="18" t="n">
        <v>22</v>
      </c>
      <c r="X7" s="18" t="n">
        <v>23</v>
      </c>
      <c r="Y7" s="18" t="n">
        <v>24</v>
      </c>
      <c r="Z7" s="18" t="n">
        <v>25</v>
      </c>
      <c r="AA7" s="19" t="s">
        <v>125</v>
      </c>
      <c r="AB7" s="20" t="s">
        <v>126</v>
      </c>
    </row>
    <row r="8" customFormat="false" ht="12.75" hidden="false" customHeight="false" outlineLevel="0" collapsed="false">
      <c r="A8" s="21" t="n">
        <v>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 t="n">
        <v>0.48</v>
      </c>
      <c r="S8" s="22" t="n">
        <v>0.52</v>
      </c>
      <c r="T8" s="22" t="n">
        <v>0.57</v>
      </c>
      <c r="U8" s="22" t="n">
        <v>0.62</v>
      </c>
      <c r="V8" s="22" t="n">
        <v>0.66</v>
      </c>
      <c r="W8" s="22" t="n">
        <v>0.7</v>
      </c>
      <c r="X8" s="22" t="n">
        <v>0.73</v>
      </c>
      <c r="Y8" s="22" t="n">
        <v>0.77</v>
      </c>
      <c r="Z8" s="22" t="n">
        <v>0.81</v>
      </c>
      <c r="AA8" s="22" t="n">
        <v>0.88</v>
      </c>
      <c r="AB8" s="23" t="n">
        <v>25</v>
      </c>
    </row>
    <row r="9" customFormat="false" ht="12.75" hidden="false" customHeight="false" outlineLevel="0" collapsed="false">
      <c r="A9" s="21" t="n">
        <v>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v>0.47</v>
      </c>
      <c r="R9" s="22" t="n">
        <v>0.52</v>
      </c>
      <c r="S9" s="22" t="n">
        <v>0.57</v>
      </c>
      <c r="T9" s="22" t="n">
        <v>0.61</v>
      </c>
      <c r="U9" s="22" t="n">
        <v>0.66</v>
      </c>
      <c r="V9" s="22" t="n">
        <v>0.7</v>
      </c>
      <c r="W9" s="22" t="n">
        <v>0.73</v>
      </c>
      <c r="X9" s="22" t="n">
        <v>0.77</v>
      </c>
      <c r="Y9" s="22" t="n">
        <v>0.81</v>
      </c>
      <c r="Z9" s="22" t="n">
        <v>0.86</v>
      </c>
      <c r="AA9" s="22" t="n">
        <v>0.94</v>
      </c>
      <c r="AB9" s="23" t="n">
        <v>26</v>
      </c>
    </row>
    <row r="10" customFormat="false" ht="12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v>0.45</v>
      </c>
      <c r="Q10" s="22" t="n">
        <v>0.51</v>
      </c>
      <c r="R10" s="22" t="n">
        <v>0.55</v>
      </c>
      <c r="S10" s="22" t="n">
        <v>0.61</v>
      </c>
      <c r="T10" s="22" t="n">
        <v>0.64</v>
      </c>
      <c r="U10" s="22" t="n">
        <v>0.7</v>
      </c>
      <c r="V10" s="22" t="n">
        <v>0.73</v>
      </c>
      <c r="W10" s="22" t="n">
        <v>0.77</v>
      </c>
      <c r="X10" s="22" t="n">
        <v>0.81</v>
      </c>
      <c r="Y10" s="22" t="n">
        <v>0.86</v>
      </c>
      <c r="Z10" s="22" t="n">
        <v>0.93</v>
      </c>
      <c r="AA10" s="22" t="n">
        <v>0.99</v>
      </c>
      <c r="AB10" s="23" t="n">
        <v>27</v>
      </c>
    </row>
    <row r="11" customFormat="false" ht="12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 t="n">
        <v>0.45</v>
      </c>
      <c r="P11" s="22" t="n">
        <v>0.49</v>
      </c>
      <c r="Q11" s="22" t="n">
        <v>0.54</v>
      </c>
      <c r="R11" s="22" t="n">
        <v>0.59</v>
      </c>
      <c r="S11" s="22" t="n">
        <v>0.64</v>
      </c>
      <c r="T11" s="22" t="n">
        <v>0.68</v>
      </c>
      <c r="U11" s="22" t="n">
        <v>0.73</v>
      </c>
      <c r="V11" s="22" t="n">
        <v>0.77</v>
      </c>
      <c r="W11" s="22" t="n">
        <v>0.81</v>
      </c>
      <c r="X11" s="22" t="n">
        <v>0.86</v>
      </c>
      <c r="Y11" s="22" t="n">
        <v>0.93</v>
      </c>
      <c r="Z11" s="22" t="n">
        <v>0.99</v>
      </c>
      <c r="AA11" s="22" t="n">
        <v>1.06</v>
      </c>
      <c r="AB11" s="23" t="n">
        <v>28</v>
      </c>
    </row>
    <row r="12" customFormat="false" ht="12.75" hidden="false" customHeight="false" outlineLevel="0" collapsed="false">
      <c r="A12" s="21" t="n">
        <v>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n">
        <v>0.45</v>
      </c>
      <c r="O12" s="22" t="n">
        <v>0.49</v>
      </c>
      <c r="P12" s="22" t="n">
        <v>0.54</v>
      </c>
      <c r="Q12" s="22" t="n">
        <v>0.58</v>
      </c>
      <c r="R12" s="22" t="n">
        <v>0.63</v>
      </c>
      <c r="S12" s="22" t="n">
        <v>0.68</v>
      </c>
      <c r="T12" s="22" t="n">
        <v>0.73</v>
      </c>
      <c r="U12" s="22" t="n">
        <v>0.77</v>
      </c>
      <c r="V12" s="22" t="n">
        <v>0.81</v>
      </c>
      <c r="W12" s="22" t="n">
        <v>0.86</v>
      </c>
      <c r="X12" s="22" t="n">
        <v>0.93</v>
      </c>
      <c r="Y12" s="22" t="n">
        <v>0.99</v>
      </c>
      <c r="Z12" s="22" t="n">
        <v>1.06</v>
      </c>
      <c r="AA12" s="22" t="n">
        <v>1.12</v>
      </c>
      <c r="AB12" s="23" t="n">
        <v>29</v>
      </c>
    </row>
    <row r="13" customFormat="false" ht="12.75" hidden="false" customHeight="false" outlineLevel="0" collapsed="false">
      <c r="A13" s="16" t="n">
        <v>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 t="n">
        <v>0.44</v>
      </c>
      <c r="N13" s="24" t="n">
        <v>0.48</v>
      </c>
      <c r="O13" s="24" t="n">
        <v>0.53</v>
      </c>
      <c r="P13" s="24" t="n">
        <v>0.58</v>
      </c>
      <c r="Q13" s="24" t="n">
        <v>0.63</v>
      </c>
      <c r="R13" s="24" t="n">
        <v>0.67</v>
      </c>
      <c r="S13" s="24" t="n">
        <v>0.73</v>
      </c>
      <c r="T13" s="24" t="n">
        <v>0.77</v>
      </c>
      <c r="U13" s="24" t="n">
        <v>0.81</v>
      </c>
      <c r="V13" s="24" t="n">
        <v>0.85</v>
      </c>
      <c r="W13" s="24" t="n">
        <v>0.92</v>
      </c>
      <c r="X13" s="24" t="n">
        <v>0.98</v>
      </c>
      <c r="Y13" s="24" t="n">
        <v>1.05</v>
      </c>
      <c r="Z13" s="24" t="n">
        <v>1.11</v>
      </c>
      <c r="AA13" s="24" t="n">
        <v>1.19</v>
      </c>
      <c r="AB13" s="25" t="n">
        <v>30</v>
      </c>
    </row>
    <row r="14" customFormat="false" ht="12.75" hidden="false" customHeight="false" outlineLevel="0" collapsed="false">
      <c r="A14" s="21" t="n">
        <v>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 t="n">
        <v>0.44</v>
      </c>
      <c r="M14" s="22" t="n">
        <v>0.48</v>
      </c>
      <c r="N14" s="22" t="n">
        <v>0.53</v>
      </c>
      <c r="O14" s="22" t="n">
        <v>0.57</v>
      </c>
      <c r="P14" s="22" t="n">
        <v>0.62</v>
      </c>
      <c r="Q14" s="22" t="n">
        <v>0.67</v>
      </c>
      <c r="R14" s="22" t="n">
        <v>0.71</v>
      </c>
      <c r="S14" s="22" t="n">
        <v>0.77</v>
      </c>
      <c r="T14" s="22" t="n">
        <v>0.81</v>
      </c>
      <c r="U14" s="22" t="n">
        <v>0.85</v>
      </c>
      <c r="V14" s="22" t="n">
        <v>0.91</v>
      </c>
      <c r="W14" s="22" t="n">
        <v>0.98</v>
      </c>
      <c r="X14" s="22" t="n">
        <v>1.05</v>
      </c>
      <c r="Y14" s="22" t="n">
        <v>1.1</v>
      </c>
      <c r="Z14" s="22" t="n">
        <v>1.17</v>
      </c>
      <c r="AA14" s="22" t="n">
        <v>1.28</v>
      </c>
      <c r="AB14" s="23" t="n">
        <v>31</v>
      </c>
    </row>
    <row r="15" customFormat="false" ht="12.75" hidden="false" customHeight="false" outlineLevel="0" collapsed="false">
      <c r="A15" s="21" t="n">
        <v>7</v>
      </c>
      <c r="B15" s="22"/>
      <c r="C15" s="22"/>
      <c r="D15" s="22"/>
      <c r="E15" s="22"/>
      <c r="F15" s="22"/>
      <c r="G15" s="22"/>
      <c r="H15" s="22"/>
      <c r="I15" s="22"/>
      <c r="J15" s="22"/>
      <c r="K15" s="22" t="n">
        <v>0.44</v>
      </c>
      <c r="L15" s="22" t="n">
        <v>0.47</v>
      </c>
      <c r="M15" s="22" t="n">
        <v>0.52</v>
      </c>
      <c r="N15" s="22" t="n">
        <v>0.57</v>
      </c>
      <c r="O15" s="22" t="n">
        <v>0.61</v>
      </c>
      <c r="P15" s="22" t="n">
        <v>0.65</v>
      </c>
      <c r="Q15" s="22" t="n">
        <v>0.71</v>
      </c>
      <c r="R15" s="22" t="n">
        <v>0.75</v>
      </c>
      <c r="S15" s="22" t="n">
        <v>0.81</v>
      </c>
      <c r="T15" s="22" t="n">
        <v>0.85</v>
      </c>
      <c r="U15" s="22" t="n">
        <v>0.91</v>
      </c>
      <c r="V15" s="22" t="n">
        <v>0.98</v>
      </c>
      <c r="W15" s="22" t="n">
        <v>1.05</v>
      </c>
      <c r="X15" s="22" t="n">
        <v>1.1</v>
      </c>
      <c r="Y15" s="22" t="n">
        <v>1.17</v>
      </c>
      <c r="Z15" s="22" t="n">
        <v>1.27</v>
      </c>
      <c r="AA15" s="22" t="n">
        <v>1.38</v>
      </c>
      <c r="AB15" s="23" t="n">
        <v>32</v>
      </c>
    </row>
    <row r="16" customFormat="false" ht="12.75" hidden="false" customHeight="false" outlineLevel="0" collapsed="false">
      <c r="A16" s="21" t="n">
        <v>8</v>
      </c>
      <c r="B16" s="22"/>
      <c r="C16" s="22"/>
      <c r="D16" s="22"/>
      <c r="E16" s="22"/>
      <c r="F16" s="22"/>
      <c r="G16" s="22"/>
      <c r="H16" s="22"/>
      <c r="I16" s="22"/>
      <c r="J16" s="22" t="n">
        <v>0.43</v>
      </c>
      <c r="K16" s="22" t="n">
        <v>0.47</v>
      </c>
      <c r="L16" s="22" t="n">
        <v>0.52</v>
      </c>
      <c r="M16" s="22" t="n">
        <v>0.55</v>
      </c>
      <c r="N16" s="22" t="n">
        <v>0.61</v>
      </c>
      <c r="O16" s="22" t="n">
        <v>0.64</v>
      </c>
      <c r="P16" s="22" t="n">
        <v>0.69</v>
      </c>
      <c r="Q16" s="22" t="n">
        <v>0.75</v>
      </c>
      <c r="R16" s="22" t="n">
        <v>0.8</v>
      </c>
      <c r="S16" s="22" t="n">
        <v>0.85</v>
      </c>
      <c r="T16" s="22" t="n">
        <v>0.9</v>
      </c>
      <c r="U16" s="22" t="n">
        <v>0.98</v>
      </c>
      <c r="V16" s="22" t="n">
        <v>1.05</v>
      </c>
      <c r="W16" s="22" t="n">
        <v>1.1</v>
      </c>
      <c r="X16" s="22" t="n">
        <v>1.17</v>
      </c>
      <c r="Y16" s="22" t="n">
        <v>1.27</v>
      </c>
      <c r="Z16" s="22" t="n">
        <v>1.37</v>
      </c>
      <c r="AA16" s="22" t="n">
        <v>1.48</v>
      </c>
      <c r="AB16" s="23" t="n">
        <v>33</v>
      </c>
    </row>
    <row r="17" customFormat="false" ht="12.75" hidden="false" customHeight="false" outlineLevel="0" collapsed="false">
      <c r="A17" s="20" t="n">
        <v>9</v>
      </c>
      <c r="B17" s="26"/>
      <c r="C17" s="26"/>
      <c r="D17" s="26"/>
      <c r="E17" s="26"/>
      <c r="F17" s="26"/>
      <c r="G17" s="26"/>
      <c r="H17" s="26"/>
      <c r="I17" s="26" t="n">
        <v>0.43</v>
      </c>
      <c r="J17" s="26" t="n">
        <v>0.45</v>
      </c>
      <c r="K17" s="26" t="n">
        <v>0.51</v>
      </c>
      <c r="L17" s="26" t="n">
        <v>0.54</v>
      </c>
      <c r="M17" s="26" t="n">
        <v>0.58</v>
      </c>
      <c r="N17" s="26" t="n">
        <v>0.64</v>
      </c>
      <c r="O17" s="26" t="n">
        <v>0.68</v>
      </c>
      <c r="P17" s="26" t="n">
        <v>0.73</v>
      </c>
      <c r="Q17" s="26" t="n">
        <v>0.79</v>
      </c>
      <c r="R17" s="26" t="n">
        <v>0.85</v>
      </c>
      <c r="S17" s="26" t="n">
        <v>0.9</v>
      </c>
      <c r="T17" s="26" t="n">
        <v>0.97</v>
      </c>
      <c r="U17" s="26" t="n">
        <v>1.05</v>
      </c>
      <c r="V17" s="26" t="n">
        <v>1.1</v>
      </c>
      <c r="W17" s="26" t="n">
        <v>1.17</v>
      </c>
      <c r="X17" s="26" t="n">
        <v>1.27</v>
      </c>
      <c r="Y17" s="26" t="n">
        <v>1.37</v>
      </c>
      <c r="Z17" s="26" t="n">
        <v>1.48</v>
      </c>
      <c r="AA17" s="26" t="n">
        <v>1.62</v>
      </c>
      <c r="AB17" s="27" t="n">
        <v>34</v>
      </c>
    </row>
    <row r="18" customFormat="false" ht="12.75" hidden="false" customHeight="false" outlineLevel="0" collapsed="false">
      <c r="A18" s="21" t="n">
        <v>10</v>
      </c>
      <c r="B18" s="22"/>
      <c r="C18" s="22"/>
      <c r="D18" s="22"/>
      <c r="E18" s="22"/>
      <c r="F18" s="22"/>
      <c r="G18" s="22"/>
      <c r="H18" s="22" t="n">
        <v>0.41</v>
      </c>
      <c r="I18" s="22" t="n">
        <v>0.45</v>
      </c>
      <c r="J18" s="22" t="n">
        <v>0.49</v>
      </c>
      <c r="K18" s="22" t="n">
        <v>0.54</v>
      </c>
      <c r="L18" s="22" t="n">
        <v>0.57</v>
      </c>
      <c r="M18" s="22" t="n">
        <v>0.62</v>
      </c>
      <c r="N18" s="22" t="n">
        <v>0.68</v>
      </c>
      <c r="O18" s="22" t="n">
        <v>0.72</v>
      </c>
      <c r="P18" s="22" t="n">
        <v>0.78</v>
      </c>
      <c r="Q18" s="22" t="n">
        <v>0.84</v>
      </c>
      <c r="R18" s="22" t="n">
        <v>0.89</v>
      </c>
      <c r="S18" s="22" t="n">
        <v>0.96</v>
      </c>
      <c r="T18" s="22" t="n">
        <v>1.05</v>
      </c>
      <c r="U18" s="22" t="n">
        <v>1.1</v>
      </c>
      <c r="V18" s="22" t="n">
        <v>1.17</v>
      </c>
      <c r="W18" s="22" t="n">
        <v>1.26</v>
      </c>
      <c r="X18" s="22" t="n">
        <v>1.36</v>
      </c>
      <c r="Y18" s="22" t="n">
        <v>1.47</v>
      </c>
      <c r="Z18" s="22" t="n">
        <v>1.61</v>
      </c>
      <c r="AA18" s="22" t="n">
        <v>1.77</v>
      </c>
      <c r="AB18" s="23" t="n">
        <v>35</v>
      </c>
    </row>
    <row r="19" customFormat="false" ht="12.75" hidden="false" customHeight="false" outlineLevel="0" collapsed="false">
      <c r="A19" s="21" t="n">
        <v>11</v>
      </c>
      <c r="B19" s="22"/>
      <c r="C19" s="22"/>
      <c r="D19" s="22"/>
      <c r="E19" s="22"/>
      <c r="F19" s="22"/>
      <c r="G19" s="22" t="n">
        <v>0.4</v>
      </c>
      <c r="H19" s="22" t="n">
        <v>0.44</v>
      </c>
      <c r="I19" s="22" t="n">
        <v>0.48</v>
      </c>
      <c r="J19" s="22" t="n">
        <v>0.52</v>
      </c>
      <c r="K19" s="22" t="n">
        <v>0.56</v>
      </c>
      <c r="L19" s="22" t="n">
        <v>0.61</v>
      </c>
      <c r="M19" s="22" t="n">
        <v>0.66</v>
      </c>
      <c r="N19" s="22" t="n">
        <v>0.72</v>
      </c>
      <c r="O19" s="22" t="n">
        <v>0.77</v>
      </c>
      <c r="P19" s="22" t="n">
        <v>0.83</v>
      </c>
      <c r="Q19" s="22" t="n">
        <v>0.89</v>
      </c>
      <c r="R19" s="22" t="n">
        <v>0.95</v>
      </c>
      <c r="S19" s="22" t="n">
        <v>1.02</v>
      </c>
      <c r="T19" s="22" t="n">
        <v>1.1</v>
      </c>
      <c r="U19" s="22" t="n">
        <v>1.17</v>
      </c>
      <c r="V19" s="22" t="n">
        <v>1.26</v>
      </c>
      <c r="W19" s="22" t="n">
        <v>1.36</v>
      </c>
      <c r="X19" s="22" t="n">
        <v>1.46</v>
      </c>
      <c r="Y19" s="22" t="n">
        <v>1.6</v>
      </c>
      <c r="Z19" s="22" t="n">
        <v>1.74</v>
      </c>
      <c r="AA19" s="22" t="n">
        <v>1.91</v>
      </c>
      <c r="AB19" s="23" t="n">
        <v>36</v>
      </c>
    </row>
    <row r="20" customFormat="false" ht="12.75" hidden="false" customHeight="false" outlineLevel="0" collapsed="false">
      <c r="A20" s="21" t="n">
        <v>12</v>
      </c>
      <c r="B20" s="22"/>
      <c r="C20" s="22"/>
      <c r="D20" s="22"/>
      <c r="E20" s="22"/>
      <c r="F20" s="22" t="n">
        <v>0.4</v>
      </c>
      <c r="G20" s="22" t="n">
        <v>0.43</v>
      </c>
      <c r="H20" s="22" t="n">
        <v>0.47</v>
      </c>
      <c r="I20" s="22" t="n">
        <v>0.51</v>
      </c>
      <c r="J20" s="22" t="n">
        <v>0.55</v>
      </c>
      <c r="K20" s="22" t="n">
        <v>0.6</v>
      </c>
      <c r="L20" s="22" t="n">
        <v>0.65</v>
      </c>
      <c r="M20" s="22" t="n">
        <v>0.7</v>
      </c>
      <c r="N20" s="22" t="n">
        <v>0.76</v>
      </c>
      <c r="O20" s="22" t="n">
        <v>0.82</v>
      </c>
      <c r="P20" s="22" t="n">
        <v>0.87</v>
      </c>
      <c r="Q20" s="22" t="n">
        <v>0.95</v>
      </c>
      <c r="R20" s="22" t="n">
        <v>1.02</v>
      </c>
      <c r="S20" s="22" t="n">
        <v>1.09</v>
      </c>
      <c r="T20" s="22" t="n">
        <v>1.17</v>
      </c>
      <c r="U20" s="22" t="n">
        <v>1.26</v>
      </c>
      <c r="V20" s="22" t="n">
        <v>1.36</v>
      </c>
      <c r="W20" s="22" t="n">
        <v>1.46</v>
      </c>
      <c r="X20" s="22" t="n">
        <v>1.6</v>
      </c>
      <c r="Y20" s="22" t="n">
        <v>1.74</v>
      </c>
      <c r="Z20" s="22" t="n">
        <v>1.88</v>
      </c>
      <c r="AA20" s="22" t="n">
        <v>2.05</v>
      </c>
      <c r="AB20" s="23" t="n">
        <v>37</v>
      </c>
    </row>
    <row r="21" customFormat="false" ht="12.75" hidden="false" customHeight="false" outlineLevel="0" collapsed="false">
      <c r="A21" s="21" t="n">
        <v>13</v>
      </c>
      <c r="B21" s="22"/>
      <c r="C21" s="22"/>
      <c r="D21" s="22"/>
      <c r="E21" s="22" t="n">
        <v>0.4</v>
      </c>
      <c r="F21" s="22" t="n">
        <v>0.42</v>
      </c>
      <c r="G21" s="22" t="n">
        <v>0.45</v>
      </c>
      <c r="H21" s="22" t="n">
        <v>0.49</v>
      </c>
      <c r="I21" s="22" t="n">
        <v>0.54</v>
      </c>
      <c r="J21" s="22" t="n">
        <v>0.58</v>
      </c>
      <c r="K21" s="22" t="n">
        <v>0.63</v>
      </c>
      <c r="L21" s="22" t="n">
        <v>0.69</v>
      </c>
      <c r="M21" s="22" t="n">
        <v>0.74</v>
      </c>
      <c r="N21" s="22" t="n">
        <v>0.81</v>
      </c>
      <c r="O21" s="22" t="n">
        <v>0.87</v>
      </c>
      <c r="P21" s="22" t="n">
        <v>0.93</v>
      </c>
      <c r="Q21" s="22" t="n">
        <v>1.02</v>
      </c>
      <c r="R21" s="22" t="n">
        <v>1.09</v>
      </c>
      <c r="S21" s="22" t="n">
        <v>1.17</v>
      </c>
      <c r="T21" s="22" t="n">
        <v>1.26</v>
      </c>
      <c r="U21" s="22" t="n">
        <v>1.36</v>
      </c>
      <c r="V21" s="22" t="n">
        <v>1.46</v>
      </c>
      <c r="W21" s="22" t="n">
        <v>1.6</v>
      </c>
      <c r="X21" s="22" t="n">
        <v>1.74</v>
      </c>
      <c r="Y21" s="22" t="n">
        <v>1.87</v>
      </c>
      <c r="Z21" s="22" t="n">
        <v>2.01</v>
      </c>
      <c r="AA21" s="22" t="n">
        <v>2.16</v>
      </c>
      <c r="AB21" s="23" t="n">
        <v>38</v>
      </c>
    </row>
    <row r="22" customFormat="false" ht="12.75" hidden="false" customHeight="false" outlineLevel="0" collapsed="false">
      <c r="A22" s="21" t="n">
        <v>14</v>
      </c>
      <c r="B22" s="22"/>
      <c r="C22" s="22"/>
      <c r="D22" s="22" t="n">
        <v>0.4</v>
      </c>
      <c r="E22" s="22" t="n">
        <v>0.42</v>
      </c>
      <c r="F22" s="22" t="n">
        <v>0.45</v>
      </c>
      <c r="G22" s="22" t="n">
        <v>0.48</v>
      </c>
      <c r="H22" s="22" t="n">
        <v>0.52</v>
      </c>
      <c r="I22" s="22" t="n">
        <v>0.55</v>
      </c>
      <c r="J22" s="22" t="n">
        <v>0.61</v>
      </c>
      <c r="K22" s="22" t="n">
        <v>0.65</v>
      </c>
      <c r="L22" s="22" t="n">
        <v>0.73</v>
      </c>
      <c r="M22" s="22" t="n">
        <v>0.79</v>
      </c>
      <c r="N22" s="22" t="n">
        <v>0.86</v>
      </c>
      <c r="O22" s="22" t="n">
        <v>0.92</v>
      </c>
      <c r="P22" s="22" t="n">
        <v>1</v>
      </c>
      <c r="Q22" s="22" t="n">
        <v>1.09</v>
      </c>
      <c r="R22" s="22" t="n">
        <v>1.17</v>
      </c>
      <c r="S22" s="22" t="n">
        <v>1.26</v>
      </c>
      <c r="T22" s="22" t="n">
        <v>1.36</v>
      </c>
      <c r="U22" s="22" t="n">
        <v>1.46</v>
      </c>
      <c r="V22" s="22" t="n">
        <v>1.6</v>
      </c>
      <c r="W22" s="22" t="n">
        <v>1.74</v>
      </c>
      <c r="X22" s="22" t="n">
        <v>1.87</v>
      </c>
      <c r="Y22" s="22" t="n">
        <v>2</v>
      </c>
      <c r="Z22" s="22" t="n">
        <v>2.14</v>
      </c>
      <c r="AA22" s="22" t="n">
        <v>2.29</v>
      </c>
      <c r="AB22" s="23" t="n">
        <v>39</v>
      </c>
    </row>
    <row r="23" customFormat="false" ht="12.75" hidden="false" customHeight="false" outlineLevel="0" collapsed="false">
      <c r="A23" s="16" t="n">
        <v>15</v>
      </c>
      <c r="B23" s="24"/>
      <c r="C23" s="24" t="n">
        <v>0.4</v>
      </c>
      <c r="D23" s="24" t="n">
        <v>0.42</v>
      </c>
      <c r="E23" s="24" t="n">
        <v>0.44</v>
      </c>
      <c r="F23" s="24" t="n">
        <v>0.47</v>
      </c>
      <c r="G23" s="24" t="n">
        <v>0.51</v>
      </c>
      <c r="H23" s="24" t="n">
        <v>0.54</v>
      </c>
      <c r="I23" s="24" t="n">
        <v>0.58</v>
      </c>
      <c r="J23" s="24" t="n">
        <v>0.64</v>
      </c>
      <c r="K23" s="24" t="n">
        <v>0.69</v>
      </c>
      <c r="L23" s="24" t="n">
        <v>0.76</v>
      </c>
      <c r="M23" s="24" t="n">
        <v>0.84</v>
      </c>
      <c r="N23" s="24" t="n">
        <v>0.91</v>
      </c>
      <c r="O23" s="24" t="n">
        <v>0.99</v>
      </c>
      <c r="P23" s="24" t="n">
        <v>1.08</v>
      </c>
      <c r="Q23" s="24" t="n">
        <v>1.17</v>
      </c>
      <c r="R23" s="24" t="n">
        <v>1.26</v>
      </c>
      <c r="S23" s="24" t="n">
        <v>1.36</v>
      </c>
      <c r="T23" s="24" t="n">
        <v>1.46</v>
      </c>
      <c r="U23" s="24" t="n">
        <v>1.6</v>
      </c>
      <c r="V23" s="24" t="n">
        <v>1.74</v>
      </c>
      <c r="W23" s="24" t="n">
        <v>1.86</v>
      </c>
      <c r="X23" s="24" t="n">
        <v>1.99</v>
      </c>
      <c r="Y23" s="24" t="n">
        <v>2.14</v>
      </c>
      <c r="Z23" s="24" t="n">
        <v>2.28</v>
      </c>
      <c r="AA23" s="24" t="n">
        <v>2.44</v>
      </c>
      <c r="AB23" s="25" t="n">
        <v>40</v>
      </c>
    </row>
    <row r="24" customFormat="false" ht="12.75" hidden="false" customHeight="false" outlineLevel="0" collapsed="false">
      <c r="A24" s="21" t="n">
        <v>16</v>
      </c>
      <c r="B24" s="22" t="n">
        <v>0.4</v>
      </c>
      <c r="C24" s="22" t="n">
        <v>0.42</v>
      </c>
      <c r="D24" s="22" t="n">
        <v>0.44</v>
      </c>
      <c r="E24" s="22" t="n">
        <v>0.46</v>
      </c>
      <c r="F24" s="22" t="n">
        <v>0.49</v>
      </c>
      <c r="G24" s="22" t="n">
        <v>0.53</v>
      </c>
      <c r="H24" s="22" t="n">
        <v>0.57</v>
      </c>
      <c r="I24" s="22" t="n">
        <v>0.62</v>
      </c>
      <c r="J24" s="22" t="n">
        <v>0.68</v>
      </c>
      <c r="K24" s="22" t="n">
        <v>0.74</v>
      </c>
      <c r="L24" s="22" t="n">
        <v>0.81</v>
      </c>
      <c r="M24" s="22" t="n">
        <v>0.89</v>
      </c>
      <c r="N24" s="22" t="n">
        <v>0.98</v>
      </c>
      <c r="O24" s="22" t="n">
        <v>1.07</v>
      </c>
      <c r="P24" s="22" t="n">
        <v>1.17</v>
      </c>
      <c r="Q24" s="22" t="n">
        <v>1.26</v>
      </c>
      <c r="R24" s="22" t="n">
        <v>1.36</v>
      </c>
      <c r="S24" s="22" t="n">
        <v>1.46</v>
      </c>
      <c r="T24" s="22" t="n">
        <v>1.6</v>
      </c>
      <c r="U24" s="22" t="n">
        <v>1.74</v>
      </c>
      <c r="V24" s="22" t="n">
        <v>1.86</v>
      </c>
      <c r="W24" s="22" t="n">
        <v>1.99</v>
      </c>
      <c r="X24" s="22" t="n">
        <v>2.14</v>
      </c>
      <c r="Y24" s="22" t="n">
        <v>2.28</v>
      </c>
      <c r="Z24" s="22" t="n">
        <v>2.43</v>
      </c>
      <c r="AA24" s="22" t="n">
        <v>2.61</v>
      </c>
      <c r="AB24" s="23" t="n">
        <v>41</v>
      </c>
    </row>
    <row r="25" customFormat="false" ht="12.75" hidden="false" customHeight="false" outlineLevel="0" collapsed="false">
      <c r="A25" s="21" t="n">
        <v>17</v>
      </c>
      <c r="B25" s="22" t="n">
        <v>0.42</v>
      </c>
      <c r="C25" s="22" t="n">
        <v>0.44</v>
      </c>
      <c r="D25" s="22" t="n">
        <v>0.46</v>
      </c>
      <c r="E25" s="22" t="n">
        <v>0.48</v>
      </c>
      <c r="F25" s="22" t="n">
        <v>0.52</v>
      </c>
      <c r="G25" s="22" t="n">
        <v>0.55</v>
      </c>
      <c r="H25" s="22" t="n">
        <v>0.6</v>
      </c>
      <c r="I25" s="22" t="n">
        <v>0.66</v>
      </c>
      <c r="J25" s="22" t="n">
        <v>0.73</v>
      </c>
      <c r="K25" s="22" t="n">
        <v>0.79</v>
      </c>
      <c r="L25" s="22" t="n">
        <v>0.87</v>
      </c>
      <c r="M25" s="22" t="n">
        <v>0.97</v>
      </c>
      <c r="N25" s="22" t="n">
        <v>1.06</v>
      </c>
      <c r="O25" s="22" t="n">
        <v>1.16</v>
      </c>
      <c r="P25" s="22" t="n">
        <v>1.26</v>
      </c>
      <c r="Q25" s="22" t="n">
        <v>1.36</v>
      </c>
      <c r="R25" s="22" t="n">
        <v>1.46</v>
      </c>
      <c r="S25" s="22" t="n">
        <v>1.6</v>
      </c>
      <c r="T25" s="22" t="n">
        <v>1.74</v>
      </c>
      <c r="U25" s="22" t="n">
        <v>1.86</v>
      </c>
      <c r="V25" s="22" t="n">
        <v>1.99</v>
      </c>
      <c r="W25" s="22" t="n">
        <v>2.14</v>
      </c>
      <c r="X25" s="22" t="n">
        <v>2.28</v>
      </c>
      <c r="Y25" s="22" t="n">
        <v>2.43</v>
      </c>
      <c r="Z25" s="22" t="n">
        <v>2.61</v>
      </c>
      <c r="AA25" s="22" t="n">
        <v>2.82</v>
      </c>
      <c r="AB25" s="23" t="n">
        <v>42</v>
      </c>
    </row>
    <row r="26" customFormat="false" ht="12.75" hidden="false" customHeight="false" outlineLevel="0" collapsed="false">
      <c r="A26" s="21" t="n">
        <v>18</v>
      </c>
      <c r="B26" s="22" t="n">
        <v>0.42</v>
      </c>
      <c r="C26" s="22" t="n">
        <v>0.45</v>
      </c>
      <c r="D26" s="22" t="n">
        <v>0.46</v>
      </c>
      <c r="E26" s="22" t="n">
        <v>0.5</v>
      </c>
      <c r="F26" s="22" t="n">
        <v>0.54</v>
      </c>
      <c r="G26" s="22" t="n">
        <v>0.57</v>
      </c>
      <c r="H26" s="22" t="n">
        <v>0.64</v>
      </c>
      <c r="I26" s="22" t="n">
        <v>0.71</v>
      </c>
      <c r="J26" s="22" t="n">
        <v>0.78</v>
      </c>
      <c r="K26" s="22" t="n">
        <v>0.84</v>
      </c>
      <c r="L26" s="22" t="n">
        <v>0.94</v>
      </c>
      <c r="M26" s="22" t="n">
        <v>1.04</v>
      </c>
      <c r="N26" s="22" t="n">
        <v>1.15</v>
      </c>
      <c r="O26" s="22" t="n">
        <v>1.26</v>
      </c>
      <c r="P26" s="22" t="n">
        <v>1.36</v>
      </c>
      <c r="Q26" s="22" t="n">
        <v>1.46</v>
      </c>
      <c r="R26" s="22" t="n">
        <v>1.6</v>
      </c>
      <c r="S26" s="22" t="n">
        <v>1.74</v>
      </c>
      <c r="T26" s="22" t="n">
        <v>1.86</v>
      </c>
      <c r="U26" s="22" t="n">
        <v>1.99</v>
      </c>
      <c r="V26" s="22" t="n">
        <v>2.14</v>
      </c>
      <c r="W26" s="22" t="n">
        <v>2.28</v>
      </c>
      <c r="X26" s="22" t="n">
        <v>2.43</v>
      </c>
      <c r="Y26" s="22" t="n">
        <v>2.61</v>
      </c>
      <c r="Z26" s="22" t="n">
        <v>2.82</v>
      </c>
      <c r="AA26" s="22" t="n">
        <v>3.06</v>
      </c>
      <c r="AB26" s="23" t="n">
        <v>43</v>
      </c>
    </row>
    <row r="27" customFormat="false" ht="12.75" hidden="false" customHeight="false" outlineLevel="0" collapsed="false">
      <c r="A27" s="20" t="n">
        <v>19</v>
      </c>
      <c r="B27" s="26" t="n">
        <v>0.43</v>
      </c>
      <c r="C27" s="26" t="n">
        <v>0.45</v>
      </c>
      <c r="D27" s="26" t="n">
        <v>0.47</v>
      </c>
      <c r="E27" s="26" t="n">
        <v>0.52</v>
      </c>
      <c r="F27" s="26" t="n">
        <v>0.56</v>
      </c>
      <c r="G27" s="26" t="n">
        <v>0.62</v>
      </c>
      <c r="H27" s="26" t="n">
        <v>0.69</v>
      </c>
      <c r="I27" s="26" t="n">
        <v>0.75</v>
      </c>
      <c r="J27" s="26" t="n">
        <v>0.83</v>
      </c>
      <c r="K27" s="26" t="n">
        <v>0.91</v>
      </c>
      <c r="L27" s="26" t="n">
        <v>1.02</v>
      </c>
      <c r="M27" s="26" t="n">
        <v>1.13</v>
      </c>
      <c r="N27" s="26" t="n">
        <v>1.25</v>
      </c>
      <c r="O27" s="26" t="n">
        <v>1.36</v>
      </c>
      <c r="P27" s="26" t="n">
        <v>1.46</v>
      </c>
      <c r="Q27" s="26" t="n">
        <v>1.6</v>
      </c>
      <c r="R27" s="26" t="n">
        <v>1.74</v>
      </c>
      <c r="S27" s="26" t="n">
        <v>1.86</v>
      </c>
      <c r="T27" s="26" t="n">
        <v>1.99</v>
      </c>
      <c r="U27" s="26" t="n">
        <v>2.14</v>
      </c>
      <c r="V27" s="26" t="n">
        <v>2.28</v>
      </c>
      <c r="W27" s="26" t="n">
        <v>2.43</v>
      </c>
      <c r="X27" s="26" t="n">
        <v>2.61</v>
      </c>
      <c r="Y27" s="26" t="n">
        <v>2.82</v>
      </c>
      <c r="Z27" s="26" t="n">
        <v>3.06</v>
      </c>
      <c r="AA27" s="26" t="n">
        <v>3.34</v>
      </c>
      <c r="AB27" s="27" t="n">
        <v>44</v>
      </c>
    </row>
    <row r="28" customFormat="false" ht="12.75" hidden="false" customHeight="false" outlineLevel="0" collapsed="false">
      <c r="A28" s="21" t="n">
        <v>20</v>
      </c>
      <c r="B28" s="22" t="n">
        <v>0.41</v>
      </c>
      <c r="C28" s="22" t="n">
        <v>0.44</v>
      </c>
      <c r="D28" s="22" t="n">
        <v>0.48</v>
      </c>
      <c r="E28" s="22" t="n">
        <v>0.53</v>
      </c>
      <c r="F28" s="22" t="n">
        <v>0.58</v>
      </c>
      <c r="G28" s="22" t="n">
        <v>0.66</v>
      </c>
      <c r="H28" s="22" t="n">
        <v>0.74</v>
      </c>
      <c r="I28" s="22" t="n">
        <v>0.8</v>
      </c>
      <c r="J28" s="22" t="n">
        <v>0.9</v>
      </c>
      <c r="K28" s="22" t="n">
        <v>0.99</v>
      </c>
      <c r="L28" s="22" t="n">
        <v>1.1</v>
      </c>
      <c r="M28" s="22" t="n">
        <v>1.22</v>
      </c>
      <c r="N28" s="22" t="n">
        <v>1.34</v>
      </c>
      <c r="O28" s="22" t="n">
        <v>1.46</v>
      </c>
      <c r="P28" s="22" t="n">
        <v>1.58</v>
      </c>
      <c r="Q28" s="22" t="n">
        <v>1.73</v>
      </c>
      <c r="R28" s="22" t="n">
        <v>1.86</v>
      </c>
      <c r="S28" s="22" t="n">
        <v>1.99</v>
      </c>
      <c r="T28" s="22" t="n">
        <v>2.13</v>
      </c>
      <c r="U28" s="22" t="n">
        <v>2.28</v>
      </c>
      <c r="V28" s="22" t="n">
        <v>2.43</v>
      </c>
      <c r="W28" s="22" t="n">
        <v>2.61</v>
      </c>
      <c r="X28" s="22" t="n">
        <v>2.82</v>
      </c>
      <c r="Y28" s="22" t="n">
        <v>3.06</v>
      </c>
      <c r="Z28" s="22" t="n">
        <v>3.34</v>
      </c>
      <c r="AA28" s="22" t="n">
        <v>3.66</v>
      </c>
      <c r="AB28" s="23" t="n">
        <v>45</v>
      </c>
    </row>
    <row r="29" customFormat="false" ht="12.75" hidden="false" customHeight="false" outlineLevel="0" collapsed="false">
      <c r="A29" s="21" t="n">
        <v>21</v>
      </c>
      <c r="B29" s="22" t="n">
        <v>0.39</v>
      </c>
      <c r="C29" s="22" t="n">
        <v>0.44</v>
      </c>
      <c r="D29" s="22" t="n">
        <v>0.49</v>
      </c>
      <c r="E29" s="22" t="n">
        <v>0.55</v>
      </c>
      <c r="F29" s="22" t="n">
        <v>0.62</v>
      </c>
      <c r="G29" s="22" t="n">
        <v>0.7</v>
      </c>
      <c r="H29" s="22" t="n">
        <v>0.78</v>
      </c>
      <c r="I29" s="22" t="n">
        <v>0.86</v>
      </c>
      <c r="J29" s="22" t="n">
        <v>0.98</v>
      </c>
      <c r="K29" s="22" t="n">
        <v>1.08</v>
      </c>
      <c r="L29" s="22" t="n">
        <v>1.19</v>
      </c>
      <c r="M29" s="22" t="n">
        <v>1.32</v>
      </c>
      <c r="N29" s="22" t="n">
        <v>1.43</v>
      </c>
      <c r="O29" s="22" t="n">
        <v>1.57</v>
      </c>
      <c r="P29" s="22" t="n">
        <v>1.7</v>
      </c>
      <c r="Q29" s="22" t="n">
        <v>1.84</v>
      </c>
      <c r="R29" s="22" t="n">
        <v>1.98</v>
      </c>
      <c r="S29" s="22" t="n">
        <v>2.12</v>
      </c>
      <c r="T29" s="22" t="n">
        <v>2.27</v>
      </c>
      <c r="U29" s="22" t="n">
        <v>2.43</v>
      </c>
      <c r="V29" s="22" t="n">
        <v>2.61</v>
      </c>
      <c r="W29" s="22" t="n">
        <v>2.82</v>
      </c>
      <c r="X29" s="22" t="n">
        <v>3.06</v>
      </c>
      <c r="Y29" s="22" t="n">
        <v>3.34</v>
      </c>
      <c r="Z29" s="22" t="n">
        <v>3.66</v>
      </c>
      <c r="AA29" s="22" t="n">
        <v>4.03</v>
      </c>
      <c r="AB29" s="23" t="n">
        <v>46</v>
      </c>
    </row>
    <row r="30" customFormat="false" ht="12.75" hidden="false" customHeight="false" outlineLevel="0" collapsed="false">
      <c r="A30" s="21" t="n">
        <v>22</v>
      </c>
      <c r="B30" s="22" t="n">
        <v>0.39</v>
      </c>
      <c r="C30" s="22" t="n">
        <v>0.44</v>
      </c>
      <c r="D30" s="22" t="n">
        <v>0.5</v>
      </c>
      <c r="E30" s="22" t="n">
        <v>0.58</v>
      </c>
      <c r="F30" s="22" t="n">
        <v>0.66</v>
      </c>
      <c r="G30" s="22" t="n">
        <v>0.74</v>
      </c>
      <c r="H30" s="22" t="n">
        <v>0.83</v>
      </c>
      <c r="I30" s="22" t="n">
        <v>0.93</v>
      </c>
      <c r="J30" s="22" t="n">
        <v>1.05</v>
      </c>
      <c r="K30" s="22" t="n">
        <v>1.17</v>
      </c>
      <c r="L30" s="22" t="n">
        <v>1.29</v>
      </c>
      <c r="M30" s="22" t="n">
        <v>1.42</v>
      </c>
      <c r="N30" s="22" t="n">
        <v>1.53</v>
      </c>
      <c r="O30" s="22" t="n">
        <v>1.68</v>
      </c>
      <c r="P30" s="22" t="n">
        <v>1.8</v>
      </c>
      <c r="Q30" s="22" t="n">
        <v>1.95</v>
      </c>
      <c r="R30" s="22" t="n">
        <v>2.09</v>
      </c>
      <c r="S30" s="22" t="n">
        <v>2.26</v>
      </c>
      <c r="T30" s="22" t="n">
        <v>2.42</v>
      </c>
      <c r="U30" s="22" t="n">
        <v>2.61</v>
      </c>
      <c r="V30" s="22" t="n">
        <v>2.82</v>
      </c>
      <c r="W30" s="22" t="n">
        <v>3.06</v>
      </c>
      <c r="X30" s="22" t="n">
        <v>3.34</v>
      </c>
      <c r="Y30" s="22" t="n">
        <v>3.66</v>
      </c>
      <c r="Z30" s="22" t="n">
        <v>4.03</v>
      </c>
      <c r="AA30" s="22" t="n">
        <v>4.5</v>
      </c>
      <c r="AB30" s="23" t="n">
        <v>47</v>
      </c>
    </row>
    <row r="31" customFormat="false" ht="12.75" hidden="false" customHeight="false" outlineLevel="0" collapsed="false">
      <c r="A31" s="21" t="n">
        <v>23</v>
      </c>
      <c r="B31" s="22" t="n">
        <v>0.38</v>
      </c>
      <c r="C31" s="22" t="n">
        <v>0.45</v>
      </c>
      <c r="D31" s="22" t="n">
        <v>0.52</v>
      </c>
      <c r="E31" s="22" t="n">
        <v>0.6</v>
      </c>
      <c r="F31" s="22" t="n">
        <v>0.68</v>
      </c>
      <c r="G31" s="22" t="n">
        <v>0.78</v>
      </c>
      <c r="H31" s="22" t="n">
        <v>0.88</v>
      </c>
      <c r="I31" s="22" t="n">
        <v>1</v>
      </c>
      <c r="J31" s="22" t="n">
        <v>1.12</v>
      </c>
      <c r="K31" s="22" t="n">
        <v>1.25</v>
      </c>
      <c r="L31" s="22" t="n">
        <v>1.38</v>
      </c>
      <c r="M31" s="22" t="n">
        <v>1.52</v>
      </c>
      <c r="N31" s="22" t="n">
        <v>1.64</v>
      </c>
      <c r="O31" s="22" t="n">
        <v>1.78</v>
      </c>
      <c r="P31" s="22" t="n">
        <v>1.93</v>
      </c>
      <c r="Q31" s="22" t="n">
        <v>2.07</v>
      </c>
      <c r="R31" s="22" t="n">
        <v>2.24</v>
      </c>
      <c r="S31" s="22" t="n">
        <v>2.42</v>
      </c>
      <c r="T31" s="22" t="n">
        <v>2.61</v>
      </c>
      <c r="U31" s="22" t="n">
        <v>2.82</v>
      </c>
      <c r="V31" s="22" t="n">
        <v>3.06</v>
      </c>
      <c r="W31" s="22" t="n">
        <v>3.34</v>
      </c>
      <c r="X31" s="22" t="n">
        <v>3.66</v>
      </c>
      <c r="Y31" s="22" t="n">
        <v>4.03</v>
      </c>
      <c r="Z31" s="22" t="n">
        <v>4.5</v>
      </c>
      <c r="AA31" s="22" t="n">
        <v>5.06</v>
      </c>
      <c r="AB31" s="23" t="n">
        <v>48</v>
      </c>
    </row>
    <row r="32" customFormat="false" ht="12.75" hidden="false" customHeight="false" outlineLevel="0" collapsed="false">
      <c r="A32" s="21" t="n">
        <v>24</v>
      </c>
      <c r="B32" s="22" t="n">
        <v>0.37</v>
      </c>
      <c r="C32" s="22" t="n">
        <v>0.46</v>
      </c>
      <c r="D32" s="22" t="n">
        <v>0.54</v>
      </c>
      <c r="E32" s="22" t="n">
        <v>0.63</v>
      </c>
      <c r="F32" s="22" t="n">
        <v>0.73</v>
      </c>
      <c r="G32" s="22" t="n">
        <v>0.83</v>
      </c>
      <c r="H32" s="22" t="n">
        <v>0.95</v>
      </c>
      <c r="I32" s="22" t="n">
        <v>1.07</v>
      </c>
      <c r="J32" s="22" t="n">
        <v>1.21</v>
      </c>
      <c r="K32" s="22" t="n">
        <v>1.33</v>
      </c>
      <c r="L32" s="22" t="n">
        <v>1.47</v>
      </c>
      <c r="M32" s="22" t="n">
        <v>1.6</v>
      </c>
      <c r="N32" s="22" t="n">
        <v>1.73</v>
      </c>
      <c r="O32" s="22" t="n">
        <v>1.88</v>
      </c>
      <c r="P32" s="22" t="n">
        <v>2.03</v>
      </c>
      <c r="Q32" s="22" t="n">
        <v>2.23</v>
      </c>
      <c r="R32" s="22" t="n">
        <v>2.42</v>
      </c>
      <c r="S32" s="22" t="n">
        <v>2.58</v>
      </c>
      <c r="T32" s="22" t="n">
        <v>2.81</v>
      </c>
      <c r="U32" s="22" t="n">
        <v>3.05</v>
      </c>
      <c r="V32" s="22" t="n">
        <v>3.33</v>
      </c>
      <c r="W32" s="22" t="n">
        <v>3.66</v>
      </c>
      <c r="X32" s="22" t="n">
        <v>4.03</v>
      </c>
      <c r="Y32" s="22" t="n">
        <v>4.5</v>
      </c>
      <c r="Z32" s="22" t="n">
        <v>5.06</v>
      </c>
      <c r="AA32" s="22" t="n">
        <v>5.67</v>
      </c>
      <c r="AB32" s="23" t="n">
        <v>49</v>
      </c>
    </row>
    <row r="33" customFormat="false" ht="12.75" hidden="false" customHeight="false" outlineLevel="0" collapsed="false">
      <c r="A33" s="16" t="n">
        <v>25</v>
      </c>
      <c r="B33" s="24" t="n">
        <v>0.37</v>
      </c>
      <c r="C33" s="24" t="n">
        <v>0.47</v>
      </c>
      <c r="D33" s="24" t="n">
        <v>0.56</v>
      </c>
      <c r="E33" s="24" t="n">
        <v>0.66</v>
      </c>
      <c r="F33" s="24" t="n">
        <v>0.77</v>
      </c>
      <c r="G33" s="24" t="n">
        <v>0.88</v>
      </c>
      <c r="H33" s="24" t="n">
        <v>1.02</v>
      </c>
      <c r="I33" s="24" t="n">
        <v>1.14</v>
      </c>
      <c r="J33" s="24" t="n">
        <v>1.27</v>
      </c>
      <c r="K33" s="24" t="n">
        <v>1.41</v>
      </c>
      <c r="L33" s="24" t="n">
        <v>1.55</v>
      </c>
      <c r="M33" s="24" t="n">
        <v>1.67</v>
      </c>
      <c r="N33" s="24" t="n">
        <v>1.82</v>
      </c>
      <c r="O33" s="24" t="n">
        <v>1.98</v>
      </c>
      <c r="P33" s="24" t="n">
        <v>2.13</v>
      </c>
      <c r="Q33" s="24" t="n">
        <v>2.36</v>
      </c>
      <c r="R33" s="24" t="n">
        <v>2.57</v>
      </c>
      <c r="S33" s="24" t="n">
        <v>2.76</v>
      </c>
      <c r="T33" s="24" t="n">
        <v>3.05</v>
      </c>
      <c r="U33" s="24" t="n">
        <v>3.33</v>
      </c>
      <c r="V33" s="24" t="n">
        <v>3.65</v>
      </c>
      <c r="W33" s="24" t="n">
        <v>4.03</v>
      </c>
      <c r="X33" s="24" t="n">
        <v>4.5</v>
      </c>
      <c r="Y33" s="24" t="n">
        <v>5.06</v>
      </c>
      <c r="Z33" s="24" t="n">
        <v>5.67</v>
      </c>
      <c r="AA33" s="24" t="n">
        <v>6.33</v>
      </c>
      <c r="AB33" s="25" t="n">
        <v>50</v>
      </c>
    </row>
    <row r="34" customFormat="false" ht="12.75" hidden="false" customHeight="false" outlineLevel="0" collapsed="false">
      <c r="A34" s="21" t="n">
        <v>26</v>
      </c>
      <c r="B34" s="22" t="n">
        <v>0.39</v>
      </c>
      <c r="C34" s="22" t="n">
        <v>0.48</v>
      </c>
      <c r="D34" s="22" t="n">
        <v>0.59</v>
      </c>
      <c r="E34" s="22" t="n">
        <v>0.69</v>
      </c>
      <c r="F34" s="22" t="n">
        <v>0.82</v>
      </c>
      <c r="G34" s="22" t="n">
        <v>0.94</v>
      </c>
      <c r="H34" s="22" t="n">
        <v>1.07</v>
      </c>
      <c r="I34" s="22" t="n">
        <v>1.19</v>
      </c>
      <c r="J34" s="22" t="n">
        <v>1.34</v>
      </c>
      <c r="K34" s="22" t="n">
        <v>1.48</v>
      </c>
      <c r="L34" s="22" t="n">
        <v>1.62</v>
      </c>
      <c r="M34" s="22" t="n">
        <v>1.76</v>
      </c>
      <c r="N34" s="22" t="n">
        <v>1.93</v>
      </c>
      <c r="O34" s="22" t="n">
        <v>2.1</v>
      </c>
      <c r="P34" s="22" t="n">
        <v>2.28</v>
      </c>
      <c r="Q34" s="22" t="n">
        <v>2.49</v>
      </c>
      <c r="R34" s="22" t="n">
        <v>2.75</v>
      </c>
      <c r="S34" s="22" t="n">
        <v>3.01</v>
      </c>
      <c r="T34" s="22" t="n">
        <v>3.33</v>
      </c>
      <c r="U34" s="22" t="n">
        <v>3.65</v>
      </c>
      <c r="V34" s="22" t="n">
        <v>4.03</v>
      </c>
      <c r="W34" s="22" t="n">
        <v>4.5</v>
      </c>
      <c r="X34" s="22" t="n">
        <v>5.06</v>
      </c>
      <c r="Y34" s="22" t="n">
        <v>5.67</v>
      </c>
      <c r="Z34" s="22" t="n">
        <v>6.33</v>
      </c>
      <c r="AA34" s="22" t="n">
        <v>7.05</v>
      </c>
      <c r="AB34" s="23" t="n">
        <v>51</v>
      </c>
    </row>
    <row r="35" customFormat="false" ht="12.75" hidden="false" customHeight="false" outlineLevel="0" collapsed="false">
      <c r="A35" s="21" t="n">
        <v>27</v>
      </c>
      <c r="B35" s="22" t="n">
        <v>0.41</v>
      </c>
      <c r="C35" s="22" t="n">
        <v>0.51</v>
      </c>
      <c r="D35" s="22" t="n">
        <v>0.62</v>
      </c>
      <c r="E35" s="22" t="n">
        <v>0.74</v>
      </c>
      <c r="F35" s="22" t="n">
        <v>0.87</v>
      </c>
      <c r="G35" s="22" t="n">
        <v>0.99</v>
      </c>
      <c r="H35" s="22" t="n">
        <v>1.12</v>
      </c>
      <c r="I35" s="22" t="n">
        <v>1.25</v>
      </c>
      <c r="J35" s="22" t="n">
        <v>1.41</v>
      </c>
      <c r="K35" s="22" t="n">
        <v>1.54</v>
      </c>
      <c r="L35" s="22" t="n">
        <v>1.7</v>
      </c>
      <c r="M35" s="22" t="n">
        <v>1.86</v>
      </c>
      <c r="N35" s="22" t="n">
        <v>2.04</v>
      </c>
      <c r="O35" s="22" t="n">
        <v>2.23</v>
      </c>
      <c r="P35" s="22" t="n">
        <v>2.45</v>
      </c>
      <c r="Q35" s="22" t="n">
        <v>2.71</v>
      </c>
      <c r="R35" s="22" t="n">
        <v>2.98</v>
      </c>
      <c r="S35" s="22" t="n">
        <v>3.3</v>
      </c>
      <c r="T35" s="22" t="n">
        <v>3.65</v>
      </c>
      <c r="U35" s="22" t="n">
        <v>4.03</v>
      </c>
      <c r="V35" s="22" t="n">
        <v>4.5</v>
      </c>
      <c r="W35" s="22" t="n">
        <v>5.06</v>
      </c>
      <c r="X35" s="22" t="n">
        <v>5.67</v>
      </c>
      <c r="Y35" s="22" t="n">
        <v>6.33</v>
      </c>
      <c r="Z35" s="22" t="n">
        <v>7.05</v>
      </c>
      <c r="AA35" s="22" t="n">
        <v>7.82</v>
      </c>
      <c r="AB35" s="23" t="n">
        <v>52</v>
      </c>
    </row>
    <row r="36" customFormat="false" ht="12.75" hidden="false" customHeight="false" outlineLevel="0" collapsed="false">
      <c r="A36" s="21" t="n">
        <v>28</v>
      </c>
      <c r="B36" s="22" t="n">
        <v>0.44</v>
      </c>
      <c r="C36" s="22" t="n">
        <v>0.56</v>
      </c>
      <c r="D36" s="22" t="n">
        <v>0.66</v>
      </c>
      <c r="E36" s="22" t="n">
        <v>0.79</v>
      </c>
      <c r="F36" s="22" t="n">
        <v>0.91</v>
      </c>
      <c r="G36" s="22" t="n">
        <v>1.04</v>
      </c>
      <c r="H36" s="22" t="n">
        <v>1.17</v>
      </c>
      <c r="I36" s="22" t="n">
        <v>1.32</v>
      </c>
      <c r="J36" s="22" t="n">
        <v>1.47</v>
      </c>
      <c r="K36" s="22" t="n">
        <v>1.62</v>
      </c>
      <c r="L36" s="22" t="n">
        <v>1.79</v>
      </c>
      <c r="M36" s="22" t="n">
        <v>1.97</v>
      </c>
      <c r="N36" s="22" t="n">
        <v>2.18</v>
      </c>
      <c r="O36" s="22" t="n">
        <v>2.39</v>
      </c>
      <c r="P36" s="22" t="n">
        <v>2.65</v>
      </c>
      <c r="Q36" s="22" t="n">
        <v>2.95</v>
      </c>
      <c r="R36" s="22" t="n">
        <v>3.28</v>
      </c>
      <c r="S36" s="22" t="n">
        <v>3.64</v>
      </c>
      <c r="T36" s="22" t="n">
        <v>4.03</v>
      </c>
      <c r="U36" s="22" t="n">
        <v>4.5</v>
      </c>
      <c r="V36" s="22" t="n">
        <v>5.06</v>
      </c>
      <c r="W36" s="22" t="n">
        <v>5.67</v>
      </c>
      <c r="X36" s="22" t="n">
        <v>6.33</v>
      </c>
      <c r="Y36" s="22" t="n">
        <v>7.05</v>
      </c>
      <c r="Z36" s="22" t="n">
        <v>7.82</v>
      </c>
      <c r="AA36" s="22" t="n">
        <v>8.64</v>
      </c>
      <c r="AB36" s="23" t="n">
        <v>53</v>
      </c>
    </row>
    <row r="37" customFormat="false" ht="12.75" hidden="false" customHeight="false" outlineLevel="0" collapsed="false">
      <c r="A37" s="20" t="n">
        <v>29</v>
      </c>
      <c r="B37" s="26" t="n">
        <v>0.48</v>
      </c>
      <c r="C37" s="26" t="n">
        <v>0.6</v>
      </c>
      <c r="D37" s="26" t="n">
        <v>0.7</v>
      </c>
      <c r="E37" s="26" t="n">
        <v>0.83</v>
      </c>
      <c r="F37" s="26" t="n">
        <v>0.96</v>
      </c>
      <c r="G37" s="26" t="n">
        <v>1.09</v>
      </c>
      <c r="H37" s="26" t="n">
        <v>1.22</v>
      </c>
      <c r="I37" s="26" t="n">
        <v>1.38</v>
      </c>
      <c r="J37" s="26" t="n">
        <v>1.53</v>
      </c>
      <c r="K37" s="26" t="n">
        <v>1.71</v>
      </c>
      <c r="L37" s="26" t="n">
        <v>1.88</v>
      </c>
      <c r="M37" s="26" t="n">
        <v>2.1</v>
      </c>
      <c r="N37" s="26" t="n">
        <v>2.33</v>
      </c>
      <c r="O37" s="26" t="n">
        <v>2.59</v>
      </c>
      <c r="P37" s="26" t="n">
        <v>2.9</v>
      </c>
      <c r="Q37" s="26" t="n">
        <v>3.22</v>
      </c>
      <c r="R37" s="26" t="n">
        <v>3.64</v>
      </c>
      <c r="S37" s="26" t="n">
        <v>4.03</v>
      </c>
      <c r="T37" s="26" t="n">
        <v>4.5</v>
      </c>
      <c r="U37" s="26" t="n">
        <v>5.06</v>
      </c>
      <c r="V37" s="26" t="n">
        <v>5.67</v>
      </c>
      <c r="W37" s="26" t="n">
        <v>6.33</v>
      </c>
      <c r="X37" s="26" t="n">
        <v>7.05</v>
      </c>
      <c r="Y37" s="26" t="n">
        <v>7.82</v>
      </c>
      <c r="Z37" s="26" t="n">
        <v>8.64</v>
      </c>
      <c r="AA37" s="26" t="n">
        <v>9.51</v>
      </c>
      <c r="AB37" s="27" t="n">
        <v>54</v>
      </c>
    </row>
    <row r="38" customFormat="false" ht="12.75" hidden="false" customHeight="false" outlineLevel="0" collapsed="false">
      <c r="A38" s="21" t="n">
        <v>30</v>
      </c>
      <c r="B38" s="22" t="n">
        <v>0.53</v>
      </c>
      <c r="C38" s="22" t="n">
        <v>0.64</v>
      </c>
      <c r="D38" s="22" t="n">
        <v>0.75</v>
      </c>
      <c r="E38" s="22" t="n">
        <v>0.88</v>
      </c>
      <c r="F38" s="22" t="n">
        <v>1.01</v>
      </c>
      <c r="G38" s="22" t="n">
        <v>1.15</v>
      </c>
      <c r="H38" s="22" t="n">
        <v>1.28</v>
      </c>
      <c r="I38" s="22" t="n">
        <v>1.44</v>
      </c>
      <c r="J38" s="22" t="n">
        <v>1.61</v>
      </c>
      <c r="K38" s="22" t="n">
        <v>1.8</v>
      </c>
      <c r="L38" s="22" t="n">
        <v>2.01</v>
      </c>
      <c r="M38" s="22" t="n">
        <v>2.25</v>
      </c>
      <c r="N38" s="22" t="n">
        <v>2.53</v>
      </c>
      <c r="O38" s="22" t="n">
        <v>2.83</v>
      </c>
      <c r="P38" s="22" t="n">
        <v>3.19</v>
      </c>
      <c r="Q38" s="22" t="n">
        <v>3.58</v>
      </c>
      <c r="R38" s="22" t="n">
        <v>4.03</v>
      </c>
      <c r="S38" s="22" t="n">
        <v>4.5</v>
      </c>
      <c r="T38" s="22" t="n">
        <v>5.06</v>
      </c>
      <c r="U38" s="22" t="n">
        <v>5.67</v>
      </c>
      <c r="V38" s="22" t="n">
        <v>6.33</v>
      </c>
      <c r="W38" s="22" t="n">
        <v>7.05</v>
      </c>
      <c r="X38" s="22" t="n">
        <v>7.82</v>
      </c>
      <c r="Y38" s="22" t="n">
        <v>8.64</v>
      </c>
      <c r="Z38" s="22" t="n">
        <v>9.51</v>
      </c>
      <c r="AA38" s="22" t="n">
        <v>10.43</v>
      </c>
      <c r="AB38" s="23" t="n">
        <v>55</v>
      </c>
    </row>
    <row r="39" customFormat="false" ht="12.75" hidden="false" customHeight="false" outlineLevel="0" collapsed="false">
      <c r="A39" s="21" t="n">
        <v>31</v>
      </c>
      <c r="B39" s="22" t="n">
        <v>0.58</v>
      </c>
      <c r="C39" s="22" t="n">
        <v>0.68</v>
      </c>
      <c r="D39" s="22" t="n">
        <v>0.8</v>
      </c>
      <c r="E39" s="22" t="n">
        <v>0.93</v>
      </c>
      <c r="F39" s="22" t="n">
        <v>1.05</v>
      </c>
      <c r="G39" s="22" t="n">
        <v>1.21</v>
      </c>
      <c r="H39" s="22" t="n">
        <v>1.36</v>
      </c>
      <c r="I39" s="22" t="n">
        <v>1.52</v>
      </c>
      <c r="J39" s="22" t="n">
        <v>1.72</v>
      </c>
      <c r="K39" s="22" t="n">
        <v>1.94</v>
      </c>
      <c r="L39" s="22" t="n">
        <v>2.18</v>
      </c>
      <c r="M39" s="22" t="n">
        <v>2.45</v>
      </c>
      <c r="N39" s="22" t="n">
        <v>2.77</v>
      </c>
      <c r="O39" s="22" t="n">
        <v>3.12</v>
      </c>
      <c r="P39" s="22" t="n">
        <v>3.54</v>
      </c>
      <c r="Q39" s="22" t="n">
        <v>4</v>
      </c>
      <c r="R39" s="22" t="n">
        <v>4.5</v>
      </c>
      <c r="S39" s="22" t="n">
        <v>5.06</v>
      </c>
      <c r="T39" s="22" t="n">
        <v>5.67</v>
      </c>
      <c r="U39" s="22" t="n">
        <v>6.33</v>
      </c>
      <c r="V39" s="22" t="n">
        <v>7.05</v>
      </c>
      <c r="W39" s="22" t="n">
        <v>7.82</v>
      </c>
      <c r="X39" s="22" t="n">
        <v>8.64</v>
      </c>
      <c r="Y39" s="22" t="n">
        <v>9.51</v>
      </c>
      <c r="Z39" s="22" t="n">
        <v>10.43</v>
      </c>
      <c r="AA39" s="22" t="n">
        <v>11.4</v>
      </c>
      <c r="AB39" s="23" t="n">
        <v>56</v>
      </c>
    </row>
    <row r="40" customFormat="false" ht="12.75" hidden="false" customHeight="false" outlineLevel="0" collapsed="false">
      <c r="A40" s="21" t="n">
        <v>32</v>
      </c>
      <c r="B40" s="22" t="n">
        <v>0.62</v>
      </c>
      <c r="C40" s="22" t="n">
        <v>0.72</v>
      </c>
      <c r="D40" s="22" t="n">
        <v>0.84</v>
      </c>
      <c r="E40" s="22" t="n">
        <v>0.97</v>
      </c>
      <c r="F40" s="22" t="n">
        <v>1.11</v>
      </c>
      <c r="G40" s="22" t="n">
        <v>1.28</v>
      </c>
      <c r="H40" s="22" t="n">
        <v>1.45</v>
      </c>
      <c r="I40" s="22" t="n">
        <v>1.63</v>
      </c>
      <c r="J40" s="22" t="n">
        <v>1.86</v>
      </c>
      <c r="K40" s="22" t="n">
        <v>2.11</v>
      </c>
      <c r="L40" s="22" t="n">
        <v>2.4</v>
      </c>
      <c r="M40" s="22" t="n">
        <v>2.71</v>
      </c>
      <c r="N40" s="22" t="n">
        <v>3.07</v>
      </c>
      <c r="O40" s="22" t="n">
        <v>3.47</v>
      </c>
      <c r="P40" s="22" t="n">
        <v>3.95</v>
      </c>
      <c r="Q40" s="22" t="n">
        <v>4.46</v>
      </c>
      <c r="R40" s="22" t="n">
        <v>5.04</v>
      </c>
      <c r="S40" s="22" t="n">
        <v>5.67</v>
      </c>
      <c r="T40" s="22" t="n">
        <v>6.33</v>
      </c>
      <c r="U40" s="22" t="n">
        <v>7.05</v>
      </c>
      <c r="V40" s="22" t="n">
        <v>7.82</v>
      </c>
      <c r="W40" s="22" t="n">
        <v>8.64</v>
      </c>
      <c r="X40" s="22" t="n">
        <v>9.51</v>
      </c>
      <c r="Y40" s="22" t="n">
        <v>10.43</v>
      </c>
      <c r="Z40" s="22" t="n">
        <v>11.4</v>
      </c>
      <c r="AA40" s="22" t="n">
        <v>12.39</v>
      </c>
      <c r="AB40" s="23" t="n">
        <v>57</v>
      </c>
    </row>
    <row r="41" customFormat="false" ht="12.75" hidden="false" customHeight="false" outlineLevel="0" collapsed="false">
      <c r="A41" s="21" t="n">
        <v>33</v>
      </c>
      <c r="B41" s="22" t="n">
        <v>0.64</v>
      </c>
      <c r="C41" s="22" t="n">
        <v>0.75</v>
      </c>
      <c r="D41" s="22" t="n">
        <v>0.88</v>
      </c>
      <c r="E41" s="22" t="n">
        <v>1.02</v>
      </c>
      <c r="F41" s="22" t="n">
        <v>1.19</v>
      </c>
      <c r="G41" s="22" t="n">
        <v>1.37</v>
      </c>
      <c r="H41" s="22" t="n">
        <v>1.56</v>
      </c>
      <c r="I41" s="22" t="n">
        <v>1.79</v>
      </c>
      <c r="J41" s="22" t="n">
        <v>2.03</v>
      </c>
      <c r="K41" s="22" t="n">
        <v>2.32</v>
      </c>
      <c r="L41" s="22" t="n">
        <v>2.65</v>
      </c>
      <c r="M41" s="22" t="n">
        <v>3.01</v>
      </c>
      <c r="N41" s="22" t="n">
        <v>3.43</v>
      </c>
      <c r="O41" s="22" t="n">
        <v>3.88</v>
      </c>
      <c r="P41" s="22" t="n">
        <v>4.41</v>
      </c>
      <c r="Q41" s="22" t="n">
        <v>4.99</v>
      </c>
      <c r="R41" s="22" t="n">
        <v>5.63</v>
      </c>
      <c r="S41" s="22" t="n">
        <v>6.33</v>
      </c>
      <c r="T41" s="22" t="n">
        <v>7.05</v>
      </c>
      <c r="U41" s="22" t="n">
        <v>7.82</v>
      </c>
      <c r="V41" s="22" t="n">
        <v>8.64</v>
      </c>
      <c r="W41" s="22" t="n">
        <v>9.51</v>
      </c>
      <c r="X41" s="22" t="n">
        <v>10.43</v>
      </c>
      <c r="Y41" s="22" t="n">
        <v>11.4</v>
      </c>
      <c r="Z41" s="22" t="n">
        <v>12.39</v>
      </c>
      <c r="AA41" s="22" t="n">
        <v>13.41</v>
      </c>
      <c r="AB41" s="23" t="n">
        <v>58</v>
      </c>
    </row>
    <row r="42" customFormat="false" ht="12.75" hidden="false" customHeight="false" outlineLevel="0" collapsed="false">
      <c r="A42" s="21" t="n">
        <v>34</v>
      </c>
      <c r="B42" s="22" t="n">
        <v>0.65</v>
      </c>
      <c r="C42" s="22" t="n">
        <v>0.78</v>
      </c>
      <c r="D42" s="22" t="n">
        <v>0.92</v>
      </c>
      <c r="E42" s="22" t="n">
        <v>1.09</v>
      </c>
      <c r="F42" s="22" t="n">
        <v>1.26</v>
      </c>
      <c r="G42" s="22" t="n">
        <v>1.47</v>
      </c>
      <c r="H42" s="22" t="n">
        <v>1.7</v>
      </c>
      <c r="I42" s="22" t="n">
        <v>1.96</v>
      </c>
      <c r="J42" s="22" t="n">
        <v>2.25</v>
      </c>
      <c r="K42" s="22" t="n">
        <v>2.58</v>
      </c>
      <c r="L42" s="22" t="n">
        <v>2.94</v>
      </c>
      <c r="M42" s="22" t="n">
        <v>3.37</v>
      </c>
      <c r="N42" s="22" t="n">
        <v>3.84</v>
      </c>
      <c r="O42" s="22" t="n">
        <v>4.35</v>
      </c>
      <c r="P42" s="22" t="n">
        <v>4.93</v>
      </c>
      <c r="Q42" s="22" t="n">
        <v>5.59</v>
      </c>
      <c r="R42" s="22" t="n">
        <v>6.31</v>
      </c>
      <c r="S42" s="22" t="n">
        <v>7.05</v>
      </c>
      <c r="T42" s="22" t="n">
        <v>7.82</v>
      </c>
      <c r="U42" s="22" t="n">
        <v>8.64</v>
      </c>
      <c r="V42" s="22" t="n">
        <v>9.51</v>
      </c>
      <c r="W42" s="22" t="n">
        <v>10.43</v>
      </c>
      <c r="X42" s="22" t="n">
        <v>11.4</v>
      </c>
      <c r="Y42" s="22" t="n">
        <v>12.39</v>
      </c>
      <c r="Z42" s="22" t="n">
        <v>13.41</v>
      </c>
      <c r="AA42" s="22" t="n">
        <v>14.52</v>
      </c>
      <c r="AB42" s="23" t="n">
        <v>59</v>
      </c>
    </row>
    <row r="43" customFormat="false" ht="12.75" hidden="false" customHeight="false" outlineLevel="0" collapsed="false">
      <c r="A43" s="16" t="n">
        <v>35</v>
      </c>
      <c r="B43" s="24" t="n">
        <v>0.67</v>
      </c>
      <c r="C43" s="24" t="n">
        <v>0.82</v>
      </c>
      <c r="D43" s="24" t="n">
        <v>0.97</v>
      </c>
      <c r="E43" s="24" t="n">
        <v>1.16</v>
      </c>
      <c r="F43" s="24" t="n">
        <v>1.35</v>
      </c>
      <c r="G43" s="24" t="n">
        <v>1.6</v>
      </c>
      <c r="H43" s="24" t="n">
        <v>1.87</v>
      </c>
      <c r="I43" s="24" t="n">
        <v>2.17</v>
      </c>
      <c r="J43" s="24" t="n">
        <v>2.5</v>
      </c>
      <c r="K43" s="24" t="n">
        <v>2.87</v>
      </c>
      <c r="L43" s="24" t="n">
        <v>3.28</v>
      </c>
      <c r="M43" s="24" t="n">
        <v>3.75</v>
      </c>
      <c r="N43" s="24" t="n">
        <v>4.28</v>
      </c>
      <c r="O43" s="24" t="n">
        <v>4.84</v>
      </c>
      <c r="P43" s="24" t="n">
        <v>5.49</v>
      </c>
      <c r="Q43" s="24" t="n">
        <v>6.22</v>
      </c>
      <c r="R43" s="24" t="n">
        <v>7.01</v>
      </c>
      <c r="S43" s="24" t="n">
        <v>7.82</v>
      </c>
      <c r="T43" s="24" t="n">
        <v>8.64</v>
      </c>
      <c r="U43" s="24" t="n">
        <v>9.51</v>
      </c>
      <c r="V43" s="24" t="n">
        <v>10.43</v>
      </c>
      <c r="W43" s="24" t="n">
        <v>11.4</v>
      </c>
      <c r="X43" s="24" t="n">
        <v>12.39</v>
      </c>
      <c r="Y43" s="24" t="n">
        <v>13.41</v>
      </c>
      <c r="Z43" s="24" t="n">
        <v>14.52</v>
      </c>
      <c r="AA43" s="24" t="n">
        <v>15.7</v>
      </c>
      <c r="AB43" s="25" t="n">
        <v>60</v>
      </c>
    </row>
    <row r="44" customFormat="false" ht="12.75" hidden="false" customHeight="false" outlineLevel="0" collapsed="false">
      <c r="A44" s="21" t="n">
        <v>36</v>
      </c>
      <c r="B44" s="22" t="n">
        <v>0.71</v>
      </c>
      <c r="C44" s="22" t="n">
        <v>0.87</v>
      </c>
      <c r="D44" s="22" t="n">
        <v>1.03</v>
      </c>
      <c r="E44" s="22" t="n">
        <v>1.24</v>
      </c>
      <c r="F44" s="22" t="n">
        <v>1.48</v>
      </c>
      <c r="G44" s="22" t="n">
        <v>1.75</v>
      </c>
      <c r="H44" s="22" t="n">
        <v>2.06</v>
      </c>
      <c r="I44" s="22" t="n">
        <v>2.4</v>
      </c>
      <c r="J44" s="22" t="n">
        <v>2.76</v>
      </c>
      <c r="K44" s="22" t="n">
        <v>3.19</v>
      </c>
      <c r="L44" s="22" t="n">
        <v>3.66</v>
      </c>
      <c r="M44" s="22" t="n">
        <v>4.17</v>
      </c>
      <c r="N44" s="22" t="n">
        <v>4.74</v>
      </c>
      <c r="O44" s="22" t="n">
        <v>5.37</v>
      </c>
      <c r="P44" s="22" t="n">
        <v>6.08</v>
      </c>
      <c r="Q44" s="22" t="n">
        <v>6.86</v>
      </c>
      <c r="R44" s="22" t="n">
        <v>7.71</v>
      </c>
      <c r="S44" s="22" t="n">
        <v>8.64</v>
      </c>
      <c r="T44" s="22" t="n">
        <v>9.51</v>
      </c>
      <c r="U44" s="22" t="n">
        <v>10.43</v>
      </c>
      <c r="V44" s="22" t="n">
        <v>11.4</v>
      </c>
      <c r="W44" s="22" t="n">
        <v>12.39</v>
      </c>
      <c r="X44" s="22" t="n">
        <v>13.41</v>
      </c>
      <c r="Y44" s="22" t="n">
        <v>14.52</v>
      </c>
      <c r="Z44" s="22" t="n">
        <v>15.7</v>
      </c>
      <c r="AA44" s="22" t="n">
        <v>16.97</v>
      </c>
      <c r="AB44" s="23" t="n">
        <v>61</v>
      </c>
    </row>
    <row r="45" customFormat="false" ht="12.75" hidden="false" customHeight="false" outlineLevel="0" collapsed="false">
      <c r="A45" s="21" t="n">
        <v>37</v>
      </c>
      <c r="B45" s="22" t="n">
        <v>0.75</v>
      </c>
      <c r="C45" s="22" t="n">
        <v>0.92</v>
      </c>
      <c r="D45" s="22" t="n">
        <v>1.11</v>
      </c>
      <c r="E45" s="22" t="n">
        <v>1.35</v>
      </c>
      <c r="F45" s="22" t="n">
        <v>1.62</v>
      </c>
      <c r="G45" s="22" t="n">
        <v>1.93</v>
      </c>
      <c r="H45" s="22" t="n">
        <v>2.27</v>
      </c>
      <c r="I45" s="22" t="n">
        <v>2.65</v>
      </c>
      <c r="J45" s="22" t="n">
        <v>3.08</v>
      </c>
      <c r="K45" s="22" t="n">
        <v>3.55</v>
      </c>
      <c r="L45" s="22" t="n">
        <v>4.06</v>
      </c>
      <c r="M45" s="22" t="n">
        <v>4.63</v>
      </c>
      <c r="N45" s="22" t="n">
        <v>5.25</v>
      </c>
      <c r="O45" s="22" t="n">
        <v>5.94</v>
      </c>
      <c r="P45" s="22" t="n">
        <v>6.69</v>
      </c>
      <c r="Q45" s="22" t="n">
        <v>7.54</v>
      </c>
      <c r="R45" s="22" t="n">
        <v>8.45</v>
      </c>
      <c r="S45" s="22" t="n">
        <v>9.45</v>
      </c>
      <c r="T45" s="22" t="n">
        <v>10.43</v>
      </c>
      <c r="U45" s="22" t="n">
        <v>11.4</v>
      </c>
      <c r="V45" s="22" t="n">
        <v>12.39</v>
      </c>
      <c r="W45" s="22" t="n">
        <v>13.41</v>
      </c>
      <c r="X45" s="22" t="n">
        <v>14.52</v>
      </c>
      <c r="Y45" s="22" t="n">
        <v>15.7</v>
      </c>
      <c r="Z45" s="22" t="n">
        <v>16.97</v>
      </c>
      <c r="AA45" s="22" t="n">
        <v>18.33</v>
      </c>
      <c r="AB45" s="23" t="n">
        <v>62</v>
      </c>
    </row>
    <row r="46" customFormat="false" ht="12.75" hidden="false" customHeight="false" outlineLevel="0" collapsed="false">
      <c r="A46" s="21" t="n">
        <v>38</v>
      </c>
      <c r="B46" s="22" t="n">
        <v>0.81</v>
      </c>
      <c r="C46" s="22" t="n">
        <v>0.99</v>
      </c>
      <c r="D46" s="22" t="n">
        <v>1.22</v>
      </c>
      <c r="E46" s="22" t="n">
        <v>1.49</v>
      </c>
      <c r="F46" s="22" t="n">
        <v>1.79</v>
      </c>
      <c r="G46" s="22" t="n">
        <v>2.13</v>
      </c>
      <c r="H46" s="22" t="n">
        <v>2.51</v>
      </c>
      <c r="I46" s="22" t="n">
        <v>2.94</v>
      </c>
      <c r="J46" s="22" t="n">
        <v>3.41</v>
      </c>
      <c r="K46" s="22" t="n">
        <v>3.93</v>
      </c>
      <c r="L46" s="22" t="n">
        <v>4.49</v>
      </c>
      <c r="M46" s="22" t="n">
        <v>5.12</v>
      </c>
      <c r="N46" s="22" t="n">
        <v>5.8</v>
      </c>
      <c r="O46" s="22" t="n">
        <v>6.55</v>
      </c>
      <c r="P46" s="22" t="n">
        <v>7.36</v>
      </c>
      <c r="Q46" s="22" t="n">
        <v>8.27</v>
      </c>
      <c r="R46" s="22" t="n">
        <v>9.24</v>
      </c>
      <c r="S46" s="22" t="n">
        <v>10.29</v>
      </c>
      <c r="T46" s="22" t="n">
        <v>11.39</v>
      </c>
      <c r="U46" s="22" t="n">
        <v>12.39</v>
      </c>
      <c r="V46" s="22" t="n">
        <v>13.41</v>
      </c>
      <c r="W46" s="22" t="n">
        <v>14.52</v>
      </c>
      <c r="X46" s="22" t="n">
        <v>15.7</v>
      </c>
      <c r="Y46" s="22" t="n">
        <v>16.97</v>
      </c>
      <c r="Z46" s="22" t="n">
        <v>18.33</v>
      </c>
      <c r="AA46" s="22" t="n">
        <v>19.71</v>
      </c>
      <c r="AB46" s="23" t="n">
        <v>63</v>
      </c>
    </row>
    <row r="47" customFormat="false" ht="12.75" hidden="false" customHeight="false" outlineLevel="0" collapsed="false">
      <c r="A47" s="20" t="n">
        <v>39</v>
      </c>
      <c r="B47" s="26" t="n">
        <v>0.88</v>
      </c>
      <c r="C47" s="26" t="n">
        <v>1.09</v>
      </c>
      <c r="D47" s="26" t="n">
        <v>1.35</v>
      </c>
      <c r="E47" s="26" t="n">
        <v>1.65</v>
      </c>
      <c r="F47" s="26" t="n">
        <v>1.98</v>
      </c>
      <c r="G47" s="26" t="n">
        <v>2.36</v>
      </c>
      <c r="H47" s="26" t="n">
        <v>2.79</v>
      </c>
      <c r="I47" s="26" t="n">
        <v>3.27</v>
      </c>
      <c r="J47" s="26" t="n">
        <v>3.78</v>
      </c>
      <c r="K47" s="26" t="n">
        <v>4.35</v>
      </c>
      <c r="L47" s="26" t="n">
        <v>4.97</v>
      </c>
      <c r="M47" s="26" t="n">
        <v>5.65</v>
      </c>
      <c r="N47" s="26" t="n">
        <v>6.39</v>
      </c>
      <c r="O47" s="26" t="n">
        <v>7.21</v>
      </c>
      <c r="P47" s="26" t="n">
        <v>8.08</v>
      </c>
      <c r="Q47" s="26" t="n">
        <v>9.05</v>
      </c>
      <c r="R47" s="26" t="n">
        <v>10.09</v>
      </c>
      <c r="S47" s="26" t="n">
        <v>11.21</v>
      </c>
      <c r="T47" s="26" t="n">
        <v>12.38</v>
      </c>
      <c r="U47" s="26" t="n">
        <v>13.41</v>
      </c>
      <c r="V47" s="26" t="n">
        <v>14.52</v>
      </c>
      <c r="W47" s="26" t="n">
        <v>15.7</v>
      </c>
      <c r="X47" s="26" t="n">
        <v>16.97</v>
      </c>
      <c r="Y47" s="26" t="n">
        <v>18.33</v>
      </c>
      <c r="Z47" s="26" t="n">
        <v>19.71</v>
      </c>
      <c r="AA47" s="26" t="n">
        <v>21.2</v>
      </c>
      <c r="AB47" s="27" t="n">
        <v>64</v>
      </c>
    </row>
    <row r="48" customFormat="false" ht="12.75" hidden="false" customHeight="false" outlineLevel="0" collapsed="false">
      <c r="A48" s="21" t="n">
        <v>40</v>
      </c>
      <c r="B48" s="22" t="n">
        <v>0.98</v>
      </c>
      <c r="C48" s="22" t="n">
        <v>1.22</v>
      </c>
      <c r="D48" s="22" t="n">
        <v>1.52</v>
      </c>
      <c r="E48" s="22" t="n">
        <v>1.84</v>
      </c>
      <c r="F48" s="22" t="n">
        <v>2.21</v>
      </c>
      <c r="G48" s="22" t="n">
        <v>2.63</v>
      </c>
      <c r="H48" s="22" t="n">
        <v>3.09</v>
      </c>
      <c r="I48" s="22" t="n">
        <v>3.62</v>
      </c>
      <c r="J48" s="22" t="n">
        <v>4.19</v>
      </c>
      <c r="K48" s="22" t="n">
        <v>4.82</v>
      </c>
      <c r="L48" s="22" t="n">
        <v>5.49</v>
      </c>
      <c r="M48" s="22" t="n">
        <v>6.23</v>
      </c>
      <c r="N48" s="22" t="n">
        <v>7.04</v>
      </c>
      <c r="O48" s="22" t="n">
        <v>7.92</v>
      </c>
      <c r="P48" s="22" t="n">
        <v>8.87</v>
      </c>
      <c r="Q48" s="22" t="n">
        <v>9.9</v>
      </c>
      <c r="R48" s="22" t="n">
        <v>11.02</v>
      </c>
      <c r="S48" s="22" t="n">
        <v>12.19</v>
      </c>
      <c r="T48" s="22" t="n">
        <v>13.41</v>
      </c>
      <c r="U48" s="22" t="n">
        <v>14.52</v>
      </c>
      <c r="V48" s="22" t="n">
        <v>15.7</v>
      </c>
      <c r="W48" s="22" t="n">
        <v>16.97</v>
      </c>
      <c r="X48" s="22" t="n">
        <v>18.33</v>
      </c>
      <c r="Y48" s="22" t="n">
        <v>19.71</v>
      </c>
      <c r="Z48" s="22" t="n">
        <v>21.2</v>
      </c>
      <c r="AA48" s="22" t="n">
        <v>22.81</v>
      </c>
      <c r="AB48" s="23" t="n">
        <v>65</v>
      </c>
    </row>
    <row r="49" customFormat="false" ht="12.75" hidden="false" customHeight="false" outlineLevel="0" collapsed="false">
      <c r="A49" s="21" t="n">
        <v>41</v>
      </c>
      <c r="B49" s="22" t="n">
        <v>1.1</v>
      </c>
      <c r="C49" s="22" t="n">
        <v>1.38</v>
      </c>
      <c r="D49" s="22" t="n">
        <v>1.71</v>
      </c>
      <c r="E49" s="22" t="n">
        <v>2.08</v>
      </c>
      <c r="F49" s="22" t="n">
        <v>2.48</v>
      </c>
      <c r="G49" s="22" t="n">
        <v>2.94</v>
      </c>
      <c r="H49" s="22" t="n">
        <v>3.45</v>
      </c>
      <c r="I49" s="22" t="n">
        <v>4.02</v>
      </c>
      <c r="J49" s="22" t="n">
        <v>4.64</v>
      </c>
      <c r="K49" s="22" t="n">
        <v>5.33</v>
      </c>
      <c r="L49" s="22" t="n">
        <v>6.06</v>
      </c>
      <c r="M49" s="22" t="n">
        <v>6.87</v>
      </c>
      <c r="N49" s="22" t="n">
        <v>7.74</v>
      </c>
      <c r="O49" s="22" t="n">
        <v>8.69</v>
      </c>
      <c r="P49" s="22" t="n">
        <v>9.72</v>
      </c>
      <c r="Q49" s="22" t="n">
        <v>10.82</v>
      </c>
      <c r="R49" s="22" t="n">
        <v>12</v>
      </c>
      <c r="S49" s="22" t="n">
        <v>13.24</v>
      </c>
      <c r="T49" s="22" t="n">
        <v>14.52</v>
      </c>
      <c r="U49" s="22" t="n">
        <v>15.7</v>
      </c>
      <c r="V49" s="22" t="n">
        <v>16.97</v>
      </c>
      <c r="W49" s="22" t="n">
        <v>18.33</v>
      </c>
      <c r="X49" s="22" t="n">
        <v>19.71</v>
      </c>
      <c r="Y49" s="22" t="n">
        <v>21.2</v>
      </c>
      <c r="Z49" s="22" t="n">
        <v>22.81</v>
      </c>
      <c r="AA49" s="22" t="n">
        <v>24.57</v>
      </c>
      <c r="AB49" s="23" t="n">
        <v>66</v>
      </c>
    </row>
    <row r="50" customFormat="false" ht="12.75" hidden="false" customHeight="false" outlineLevel="0" collapsed="false">
      <c r="A50" s="21" t="n">
        <v>42</v>
      </c>
      <c r="B50" s="22" t="n">
        <v>1.24</v>
      </c>
      <c r="C50" s="22" t="n">
        <v>1.56</v>
      </c>
      <c r="D50" s="22" t="n">
        <v>1.93</v>
      </c>
      <c r="E50" s="22" t="n">
        <v>2.35</v>
      </c>
      <c r="F50" s="22" t="n">
        <v>2.81</v>
      </c>
      <c r="G50" s="22" t="n">
        <v>3.31</v>
      </c>
      <c r="H50" s="22" t="n">
        <v>3.87</v>
      </c>
      <c r="I50" s="22" t="n">
        <v>4.49</v>
      </c>
      <c r="J50" s="22" t="n">
        <v>5.15</v>
      </c>
      <c r="K50" s="22" t="n">
        <v>5.88</v>
      </c>
      <c r="L50" s="22" t="n">
        <v>6.68</v>
      </c>
      <c r="M50" s="22" t="n">
        <v>7.56</v>
      </c>
      <c r="N50" s="22" t="n">
        <v>8.5</v>
      </c>
      <c r="O50" s="22" t="n">
        <v>9.52</v>
      </c>
      <c r="P50" s="22" t="n">
        <v>10.63</v>
      </c>
      <c r="Q50" s="22" t="n">
        <v>11.81</v>
      </c>
      <c r="R50" s="22" t="n">
        <v>13.05</v>
      </c>
      <c r="S50" s="22" t="n">
        <v>14.37</v>
      </c>
      <c r="T50" s="22" t="n">
        <v>15.7</v>
      </c>
      <c r="U50" s="22" t="n">
        <v>16.97</v>
      </c>
      <c r="V50" s="22" t="n">
        <v>18.33</v>
      </c>
      <c r="W50" s="22" t="n">
        <v>19.71</v>
      </c>
      <c r="X50" s="22" t="n">
        <v>21.2</v>
      </c>
      <c r="Y50" s="22" t="n">
        <v>22.81</v>
      </c>
      <c r="Z50" s="22" t="n">
        <v>24.57</v>
      </c>
      <c r="AA50" s="22" t="n">
        <v>26.52</v>
      </c>
      <c r="AB50" s="23" t="n">
        <v>67</v>
      </c>
    </row>
    <row r="51" customFormat="false" ht="12.75" hidden="false" customHeight="false" outlineLevel="0" collapsed="false">
      <c r="A51" s="21" t="n">
        <v>43</v>
      </c>
      <c r="B51" s="22" t="n">
        <v>1.4</v>
      </c>
      <c r="C51" s="22" t="n">
        <v>1.77</v>
      </c>
      <c r="D51" s="22" t="n">
        <v>2.19</v>
      </c>
      <c r="E51" s="22" t="n">
        <v>2.66</v>
      </c>
      <c r="F51" s="22" t="n">
        <v>3.17</v>
      </c>
      <c r="G51" s="22" t="n">
        <v>3.72</v>
      </c>
      <c r="H51" s="22" t="n">
        <v>4.33</v>
      </c>
      <c r="I51" s="22" t="n">
        <v>5</v>
      </c>
      <c r="J51" s="22" t="n">
        <v>5.72</v>
      </c>
      <c r="K51" s="22" t="n">
        <v>6.51</v>
      </c>
      <c r="L51" s="22" t="n">
        <v>7.38</v>
      </c>
      <c r="M51" s="22" t="n">
        <v>8.3</v>
      </c>
      <c r="N51" s="22" t="n">
        <v>9.32</v>
      </c>
      <c r="O51" s="22" t="n">
        <v>10.43</v>
      </c>
      <c r="P51" s="22" t="n">
        <v>11.61</v>
      </c>
      <c r="Q51" s="22" t="n">
        <v>12.87</v>
      </c>
      <c r="R51" s="22" t="n">
        <v>14.19</v>
      </c>
      <c r="S51" s="22" t="n">
        <v>15.59</v>
      </c>
      <c r="T51" s="22" t="n">
        <v>16.97</v>
      </c>
      <c r="U51" s="22" t="n">
        <v>18.33</v>
      </c>
      <c r="V51" s="22" t="n">
        <v>19.71</v>
      </c>
      <c r="W51" s="22" t="n">
        <v>21.2</v>
      </c>
      <c r="X51" s="22" t="n">
        <v>22.81</v>
      </c>
      <c r="Y51" s="22" t="n">
        <v>24.57</v>
      </c>
      <c r="Z51" s="22" t="n">
        <v>26.52</v>
      </c>
      <c r="AA51" s="22" t="n">
        <v>28.64</v>
      </c>
      <c r="AB51" s="23" t="n">
        <v>68</v>
      </c>
    </row>
    <row r="52" customFormat="false" ht="12.75" hidden="false" customHeight="false" outlineLevel="0" collapsed="false">
      <c r="A52" s="21" t="n">
        <v>44</v>
      </c>
      <c r="B52" s="22" t="n">
        <v>1.58</v>
      </c>
      <c r="C52" s="22" t="n">
        <v>2.01</v>
      </c>
      <c r="D52" s="22" t="n">
        <v>2.48</v>
      </c>
      <c r="E52" s="22" t="n">
        <v>3.01</v>
      </c>
      <c r="F52" s="22" t="n">
        <v>3.57</v>
      </c>
      <c r="G52" s="22" t="n">
        <v>4.18</v>
      </c>
      <c r="H52" s="22" t="n">
        <v>4.84</v>
      </c>
      <c r="I52" s="22" t="n">
        <v>5.56</v>
      </c>
      <c r="J52" s="22" t="n">
        <v>6.35</v>
      </c>
      <c r="K52" s="22" t="n">
        <v>7.2</v>
      </c>
      <c r="L52" s="22" t="n">
        <v>8.12</v>
      </c>
      <c r="M52" s="22" t="n">
        <v>9.12</v>
      </c>
      <c r="N52" s="22" t="n">
        <v>10.21</v>
      </c>
      <c r="O52" s="22" t="n">
        <v>11.39</v>
      </c>
      <c r="P52" s="22" t="n">
        <v>12.64</v>
      </c>
      <c r="Q52" s="22" t="n">
        <v>13.99</v>
      </c>
      <c r="R52" s="22" t="n">
        <v>15.39</v>
      </c>
      <c r="S52" s="22" t="n">
        <v>16.87</v>
      </c>
      <c r="T52" s="22" t="n">
        <v>18.33</v>
      </c>
      <c r="U52" s="22" t="n">
        <v>19.71</v>
      </c>
      <c r="V52" s="22" t="n">
        <v>21.2</v>
      </c>
      <c r="W52" s="22" t="n">
        <v>22.81</v>
      </c>
      <c r="X52" s="22" t="n">
        <v>24.57</v>
      </c>
      <c r="Y52" s="22" t="n">
        <v>26.52</v>
      </c>
      <c r="Z52" s="22" t="n">
        <v>28.64</v>
      </c>
      <c r="AA52" s="22" t="n">
        <v>30.99</v>
      </c>
      <c r="AB52" s="23" t="n">
        <v>69</v>
      </c>
    </row>
    <row r="53" customFormat="false" ht="12.75" hidden="false" customHeight="false" outlineLevel="0" collapsed="false">
      <c r="A53" s="16" t="n">
        <v>45</v>
      </c>
      <c r="B53" s="24" t="n">
        <v>1.77</v>
      </c>
      <c r="C53" s="24" t="n">
        <v>2.26</v>
      </c>
      <c r="D53" s="24" t="n">
        <v>2.8</v>
      </c>
      <c r="E53" s="24" t="n">
        <v>3.37</v>
      </c>
      <c r="F53" s="24" t="n">
        <v>3.99</v>
      </c>
      <c r="G53" s="24" t="n">
        <v>4.67</v>
      </c>
      <c r="H53" s="24" t="n">
        <v>5.39</v>
      </c>
      <c r="I53" s="24" t="n">
        <v>6.17</v>
      </c>
      <c r="J53" s="24" t="n">
        <v>7.01</v>
      </c>
      <c r="K53" s="24" t="n">
        <v>7.92</v>
      </c>
      <c r="L53" s="24" t="n">
        <v>8.9</v>
      </c>
      <c r="M53" s="24" t="n">
        <v>9.98</v>
      </c>
      <c r="N53" s="24" t="n">
        <v>11.14</v>
      </c>
      <c r="O53" s="24" t="n">
        <v>12.39</v>
      </c>
      <c r="P53" s="24" t="n">
        <v>13.73</v>
      </c>
      <c r="Q53" s="24" t="n">
        <v>15.15</v>
      </c>
      <c r="R53" s="24" t="n">
        <v>16.65</v>
      </c>
      <c r="S53" s="24" t="n">
        <v>18.23</v>
      </c>
      <c r="T53" s="24" t="n">
        <v>19.71</v>
      </c>
      <c r="U53" s="24" t="n">
        <v>21.2</v>
      </c>
      <c r="V53" s="24" t="n">
        <v>22.81</v>
      </c>
      <c r="W53" s="24" t="n">
        <v>24.57</v>
      </c>
      <c r="X53" s="24" t="n">
        <v>26.52</v>
      </c>
      <c r="Y53" s="24" t="n">
        <v>28.64</v>
      </c>
      <c r="Z53" s="24" t="n">
        <v>30.99</v>
      </c>
      <c r="AA53" s="24" t="n">
        <v>33.63</v>
      </c>
      <c r="AB53" s="25" t="n">
        <v>70</v>
      </c>
    </row>
    <row r="54" customFormat="false" ht="12.75" hidden="false" customHeight="false" outlineLevel="0" collapsed="false">
      <c r="A54" s="21" t="n">
        <v>46</v>
      </c>
      <c r="B54" s="22" t="n">
        <v>1.98</v>
      </c>
      <c r="C54" s="22" t="n">
        <v>2.52</v>
      </c>
      <c r="D54" s="22" t="n">
        <v>3.12</v>
      </c>
      <c r="E54" s="22" t="n">
        <v>3.74</v>
      </c>
      <c r="F54" s="22" t="n">
        <v>4.44</v>
      </c>
      <c r="G54" s="22" t="n">
        <v>5.17</v>
      </c>
      <c r="H54" s="22" t="n">
        <v>5.95</v>
      </c>
      <c r="I54" s="22" t="n">
        <v>6.79</v>
      </c>
      <c r="J54" s="22" t="n">
        <v>7.7</v>
      </c>
      <c r="K54" s="22" t="n">
        <v>8.68</v>
      </c>
      <c r="L54" s="22" t="n">
        <v>9.73</v>
      </c>
      <c r="M54" s="22" t="n">
        <v>10.88</v>
      </c>
      <c r="N54" s="22" t="n">
        <v>12.11</v>
      </c>
      <c r="O54" s="22" t="n">
        <v>13.44</v>
      </c>
      <c r="P54" s="22" t="n">
        <v>14.88</v>
      </c>
      <c r="Q54" s="22" t="n">
        <v>16.37</v>
      </c>
      <c r="R54" s="22" t="n">
        <v>17.97</v>
      </c>
      <c r="S54" s="22" t="n">
        <v>19.65</v>
      </c>
      <c r="T54" s="22" t="n">
        <v>21.2</v>
      </c>
      <c r="U54" s="22" t="n">
        <v>22.81</v>
      </c>
      <c r="V54" s="22" t="n">
        <v>24.57</v>
      </c>
      <c r="W54" s="22" t="n">
        <v>26.52</v>
      </c>
      <c r="X54" s="22" t="n">
        <v>28.64</v>
      </c>
      <c r="Y54" s="22" t="n">
        <v>30.99</v>
      </c>
      <c r="Z54" s="22" t="n">
        <v>33.63</v>
      </c>
      <c r="AA54" s="22" t="n">
        <v>36.6</v>
      </c>
      <c r="AB54" s="23" t="n">
        <v>71</v>
      </c>
    </row>
    <row r="55" customFormat="false" ht="12.75" hidden="false" customHeight="false" outlineLevel="0" collapsed="false">
      <c r="A55" s="21" t="n">
        <v>47</v>
      </c>
      <c r="B55" s="22" t="n">
        <v>2.2</v>
      </c>
      <c r="C55" s="22" t="n">
        <v>2.81</v>
      </c>
      <c r="D55" s="22" t="n">
        <v>3.45</v>
      </c>
      <c r="E55" s="22" t="n">
        <v>4.15</v>
      </c>
      <c r="F55" s="22" t="n">
        <v>4.89</v>
      </c>
      <c r="G55" s="22" t="n">
        <v>5.69</v>
      </c>
      <c r="H55" s="22" t="n">
        <v>6.52</v>
      </c>
      <c r="I55" s="22" t="n">
        <v>7.43</v>
      </c>
      <c r="J55" s="22" t="n">
        <v>8.41</v>
      </c>
      <c r="K55" s="22" t="n">
        <v>9.47</v>
      </c>
      <c r="L55" s="22" t="n">
        <v>10.59</v>
      </c>
      <c r="M55" s="22" t="n">
        <v>11.81</v>
      </c>
      <c r="N55" s="22" t="n">
        <v>13.12</v>
      </c>
      <c r="O55" s="22" t="n">
        <v>14.54</v>
      </c>
      <c r="P55" s="22" t="n">
        <v>16.07</v>
      </c>
      <c r="Q55" s="22" t="n">
        <v>17.67</v>
      </c>
      <c r="R55" s="22" t="n">
        <v>19.37</v>
      </c>
      <c r="S55" s="22" t="n">
        <v>21.16</v>
      </c>
      <c r="T55" s="22" t="n">
        <v>22.81</v>
      </c>
      <c r="U55" s="22" t="n">
        <v>24.57</v>
      </c>
      <c r="V55" s="22" t="n">
        <v>26.52</v>
      </c>
      <c r="W55" s="22" t="n">
        <v>28.64</v>
      </c>
      <c r="X55" s="22" t="n">
        <v>30.99</v>
      </c>
      <c r="Y55" s="22" t="n">
        <v>33.63</v>
      </c>
      <c r="Z55" s="22" t="n">
        <v>36.59</v>
      </c>
      <c r="AA55" s="22" t="n">
        <v>39.84</v>
      </c>
      <c r="AB55" s="23" t="n">
        <v>72</v>
      </c>
    </row>
    <row r="56" customFormat="false" ht="12.75" hidden="false" customHeight="false" outlineLevel="0" collapsed="false">
      <c r="A56" s="21" t="n">
        <v>48</v>
      </c>
      <c r="B56" s="22" t="n">
        <v>2.38</v>
      </c>
      <c r="C56" s="22" t="n">
        <v>3.05</v>
      </c>
      <c r="D56" s="22" t="n">
        <v>3.8</v>
      </c>
      <c r="E56" s="22" t="n">
        <v>4.56</v>
      </c>
      <c r="F56" s="22" t="n">
        <v>5.34</v>
      </c>
      <c r="G56" s="22" t="n">
        <v>6.2</v>
      </c>
      <c r="H56" s="22" t="n">
        <v>7.09</v>
      </c>
      <c r="I56" s="22" t="n">
        <v>8.07</v>
      </c>
      <c r="J56" s="22" t="n">
        <v>9.13</v>
      </c>
      <c r="K56" s="22" t="n">
        <v>10.25</v>
      </c>
      <c r="L56" s="22" t="n">
        <v>11.46</v>
      </c>
      <c r="M56" s="22" t="n">
        <v>12.77</v>
      </c>
      <c r="N56" s="22" t="n">
        <v>14.17</v>
      </c>
      <c r="O56" s="22" t="n">
        <v>15.7</v>
      </c>
      <c r="P56" s="22" t="n">
        <v>17.33</v>
      </c>
      <c r="Q56" s="22" t="n">
        <v>19.06</v>
      </c>
      <c r="R56" s="22" t="n">
        <v>20.86</v>
      </c>
      <c r="S56" s="22" t="n">
        <v>22.79</v>
      </c>
      <c r="T56" s="22" t="n">
        <v>24.57</v>
      </c>
      <c r="U56" s="22" t="n">
        <v>26.5</v>
      </c>
      <c r="V56" s="22" t="n">
        <v>28.6</v>
      </c>
      <c r="W56" s="22" t="n">
        <v>30.98</v>
      </c>
      <c r="X56" s="22" t="n">
        <v>33.63</v>
      </c>
      <c r="Y56" s="22" t="n">
        <v>36.59</v>
      </c>
      <c r="Z56" s="22" t="n">
        <v>39.79</v>
      </c>
      <c r="AA56" s="22" t="n">
        <v>43.35</v>
      </c>
      <c r="AB56" s="23" t="n">
        <v>73</v>
      </c>
    </row>
    <row r="57" customFormat="false" ht="12.75" hidden="false" customHeight="false" outlineLevel="0" collapsed="false">
      <c r="A57" s="20" t="n">
        <v>49</v>
      </c>
      <c r="B57" s="26" t="n">
        <v>2.52</v>
      </c>
      <c r="C57" s="26" t="n">
        <v>3.31</v>
      </c>
      <c r="D57" s="26" t="n">
        <v>4.15</v>
      </c>
      <c r="E57" s="26" t="n">
        <v>4.95</v>
      </c>
      <c r="F57" s="26" t="n">
        <v>5.79</v>
      </c>
      <c r="G57" s="26" t="n">
        <v>6.69</v>
      </c>
      <c r="H57" s="26" t="n">
        <v>7.65</v>
      </c>
      <c r="I57" s="26" t="n">
        <v>8.7</v>
      </c>
      <c r="J57" s="26" t="n">
        <v>9.83</v>
      </c>
      <c r="K57" s="26" t="n">
        <v>11.04</v>
      </c>
      <c r="L57" s="26" t="n">
        <v>12.34</v>
      </c>
      <c r="M57" s="26" t="n">
        <v>13.76</v>
      </c>
      <c r="N57" s="26" t="n">
        <v>15.27</v>
      </c>
      <c r="O57" s="26" t="n">
        <v>16.9</v>
      </c>
      <c r="P57" s="26" t="n">
        <v>18.67</v>
      </c>
      <c r="Q57" s="26" t="n">
        <v>20.52</v>
      </c>
      <c r="R57" s="26" t="n">
        <v>22.48</v>
      </c>
      <c r="S57" s="26" t="n">
        <v>24.56</v>
      </c>
      <c r="T57" s="26" t="n">
        <v>26.49</v>
      </c>
      <c r="U57" s="26" t="n">
        <v>28.48</v>
      </c>
      <c r="V57" s="26" t="n">
        <v>30.85</v>
      </c>
      <c r="W57" s="26" t="n">
        <v>33.54</v>
      </c>
      <c r="X57" s="26" t="n">
        <v>36.5</v>
      </c>
      <c r="Y57" s="26" t="n">
        <v>39.71</v>
      </c>
      <c r="Z57" s="26" t="n">
        <v>43.16</v>
      </c>
      <c r="AA57" s="26" t="n">
        <v>47.03</v>
      </c>
      <c r="AB57" s="27" t="n">
        <v>74</v>
      </c>
    </row>
    <row r="58" customFormat="false" ht="12.75" hidden="false" customHeight="false" outlineLevel="0" collapsed="false">
      <c r="A58" s="21" t="n">
        <v>50</v>
      </c>
      <c r="B58" s="22" t="n">
        <v>2.67</v>
      </c>
      <c r="C58" s="22" t="n">
        <v>3.69</v>
      </c>
      <c r="D58" s="22" t="n">
        <v>4.53</v>
      </c>
      <c r="E58" s="22" t="n">
        <v>5.34</v>
      </c>
      <c r="F58" s="22" t="n">
        <v>6.23</v>
      </c>
      <c r="G58" s="22" t="n">
        <v>7.18</v>
      </c>
      <c r="H58" s="22" t="n">
        <v>8.22</v>
      </c>
      <c r="I58" s="22" t="n">
        <v>9.33</v>
      </c>
      <c r="J58" s="22" t="n">
        <v>10.53</v>
      </c>
      <c r="K58" s="22" t="n">
        <v>11.84</v>
      </c>
      <c r="L58" s="22" t="n">
        <v>13.24</v>
      </c>
      <c r="M58" s="22" t="n">
        <v>14.77</v>
      </c>
      <c r="N58" s="22" t="n">
        <v>16.41</v>
      </c>
      <c r="O58" s="22" t="n">
        <v>18.17</v>
      </c>
      <c r="P58" s="22" t="n">
        <v>20.09</v>
      </c>
      <c r="Q58" s="22" t="n">
        <v>22.1</v>
      </c>
      <c r="R58" s="22" t="n">
        <v>24.22</v>
      </c>
      <c r="S58" s="22" t="n">
        <v>26.48</v>
      </c>
      <c r="T58" s="22" t="n">
        <v>28.36</v>
      </c>
      <c r="U58" s="22" t="n">
        <v>30.64</v>
      </c>
      <c r="V58" s="22" t="n">
        <v>33.34</v>
      </c>
      <c r="W58" s="22" t="n">
        <v>36.29</v>
      </c>
      <c r="X58" s="22" t="n">
        <v>39.48</v>
      </c>
      <c r="Y58" s="22" t="n">
        <v>42.94</v>
      </c>
      <c r="Z58" s="22" t="n">
        <v>46.65</v>
      </c>
      <c r="AA58" s="22" t="n">
        <v>50.79</v>
      </c>
      <c r="AB58" s="23" t="n">
        <v>75</v>
      </c>
    </row>
    <row r="59" customFormat="false" ht="12.75" hidden="false" customHeight="false" outlineLevel="0" collapsed="false">
      <c r="A59" s="21" t="n">
        <v>51</v>
      </c>
      <c r="B59" s="22" t="n">
        <v>2.84</v>
      </c>
      <c r="C59" s="22" t="n">
        <v>4.13</v>
      </c>
      <c r="D59" s="22" t="n">
        <v>4.94</v>
      </c>
      <c r="E59" s="22" t="n">
        <v>5.76</v>
      </c>
      <c r="F59" s="22" t="n">
        <v>6.68</v>
      </c>
      <c r="G59" s="22" t="n">
        <v>7.67</v>
      </c>
      <c r="H59" s="22" t="n">
        <v>8.77</v>
      </c>
      <c r="I59" s="22" t="n">
        <v>9.95</v>
      </c>
      <c r="J59" s="22" t="n">
        <v>11.26</v>
      </c>
      <c r="K59" s="22" t="n">
        <v>12.66</v>
      </c>
      <c r="L59" s="22" t="n">
        <v>14.18</v>
      </c>
      <c r="M59" s="22" t="n">
        <v>15.82</v>
      </c>
      <c r="N59" s="22" t="n">
        <v>17.61</v>
      </c>
      <c r="O59" s="22" t="n">
        <v>19.53</v>
      </c>
      <c r="P59" s="22" t="n">
        <v>21.61</v>
      </c>
      <c r="Q59" s="22" t="n">
        <v>23.8</v>
      </c>
      <c r="R59" s="22" t="n">
        <v>26.12</v>
      </c>
      <c r="S59" s="22" t="n">
        <v>28.25</v>
      </c>
      <c r="T59" s="22" t="n">
        <v>30.41</v>
      </c>
      <c r="U59" s="22" t="n">
        <v>33.13</v>
      </c>
      <c r="V59" s="22" t="n">
        <v>36.07</v>
      </c>
      <c r="W59" s="22" t="n">
        <v>39.24</v>
      </c>
      <c r="X59" s="22" t="n">
        <v>42.66</v>
      </c>
      <c r="Y59" s="22" t="n">
        <v>46.36</v>
      </c>
      <c r="Z59" s="22" t="n">
        <v>50.33</v>
      </c>
      <c r="AA59" s="22" t="n">
        <v>54.75</v>
      </c>
      <c r="AB59" s="23" t="n">
        <v>76</v>
      </c>
    </row>
    <row r="60" customFormat="false" ht="12.75" hidden="false" customHeight="false" outlineLevel="0" collapsed="false">
      <c r="A60" s="21" t="n">
        <v>52</v>
      </c>
      <c r="B60" s="22" t="n">
        <v>3.03</v>
      </c>
      <c r="C60" s="22" t="n">
        <v>4.54</v>
      </c>
      <c r="D60" s="22" t="n">
        <v>5.37</v>
      </c>
      <c r="E60" s="22" t="n">
        <v>6.2</v>
      </c>
      <c r="F60" s="22" t="n">
        <v>7.13</v>
      </c>
      <c r="G60" s="22" t="n">
        <v>8.17</v>
      </c>
      <c r="H60" s="22" t="n">
        <v>9.31</v>
      </c>
      <c r="I60" s="22" t="n">
        <v>10.58</v>
      </c>
      <c r="J60" s="22" t="n">
        <v>11.98</v>
      </c>
      <c r="K60" s="22" t="n">
        <v>13.52</v>
      </c>
      <c r="L60" s="22" t="n">
        <v>15.16</v>
      </c>
      <c r="M60" s="22" t="n">
        <v>16.94</v>
      </c>
      <c r="N60" s="22" t="n">
        <v>18.89</v>
      </c>
      <c r="O60" s="22" t="n">
        <v>20.98</v>
      </c>
      <c r="P60" s="22" t="n">
        <v>23.26</v>
      </c>
      <c r="Q60" s="22" t="n">
        <v>25.66</v>
      </c>
      <c r="R60" s="22" t="n">
        <v>27.95</v>
      </c>
      <c r="S60" s="22" t="n">
        <v>30.19</v>
      </c>
      <c r="T60" s="22" t="n">
        <v>32.88</v>
      </c>
      <c r="U60" s="22" t="n">
        <v>35.86</v>
      </c>
      <c r="V60" s="22" t="n">
        <v>39.05</v>
      </c>
      <c r="W60" s="22" t="n">
        <v>42.41</v>
      </c>
      <c r="X60" s="22" t="n">
        <v>46.08</v>
      </c>
      <c r="Y60" s="22" t="n">
        <v>50.02</v>
      </c>
      <c r="Z60" s="22" t="n">
        <v>54.5</v>
      </c>
      <c r="AA60" s="22" t="n">
        <v>59</v>
      </c>
      <c r="AB60" s="23" t="n">
        <v>77</v>
      </c>
    </row>
    <row r="61" customFormat="false" ht="12.75" hidden="false" customHeight="false" outlineLevel="0" collapsed="false">
      <c r="A61" s="21" t="n">
        <v>53</v>
      </c>
      <c r="B61" s="22" t="n">
        <v>3.24</v>
      </c>
      <c r="C61" s="22" t="n">
        <v>4.9</v>
      </c>
      <c r="D61" s="22" t="n">
        <v>5.82</v>
      </c>
      <c r="E61" s="22" t="n">
        <v>6.65</v>
      </c>
      <c r="F61" s="22" t="n">
        <v>7.6</v>
      </c>
      <c r="G61" s="22" t="n">
        <v>8.69</v>
      </c>
      <c r="H61" s="22" t="n">
        <v>9.9</v>
      </c>
      <c r="I61" s="22" t="n">
        <v>11.25</v>
      </c>
      <c r="J61" s="22" t="n">
        <v>12.75</v>
      </c>
      <c r="K61" s="22" t="n">
        <v>14.4</v>
      </c>
      <c r="L61" s="22" t="n">
        <v>16.2</v>
      </c>
      <c r="M61" s="22" t="n">
        <v>18.16</v>
      </c>
      <c r="N61" s="22" t="n">
        <v>20.29</v>
      </c>
      <c r="O61" s="22" t="n">
        <v>22.6</v>
      </c>
      <c r="P61" s="22" t="n">
        <v>25.09</v>
      </c>
      <c r="Q61" s="22" t="n">
        <v>27.57</v>
      </c>
      <c r="R61" s="22" t="n">
        <v>29.95</v>
      </c>
      <c r="S61" s="22" t="n">
        <v>32.65</v>
      </c>
      <c r="T61" s="22" t="n">
        <v>35.62</v>
      </c>
      <c r="U61" s="22" t="n">
        <v>38.84</v>
      </c>
      <c r="V61" s="22" t="n">
        <v>42.26</v>
      </c>
      <c r="W61" s="22" t="n">
        <v>45.83</v>
      </c>
      <c r="X61" s="22" t="n">
        <v>49.76</v>
      </c>
      <c r="Y61" s="22" t="n">
        <v>54.34</v>
      </c>
      <c r="Z61" s="22" t="n">
        <v>58.95</v>
      </c>
      <c r="AA61" s="22" t="n">
        <v>63.56</v>
      </c>
      <c r="AB61" s="23" t="n">
        <v>78</v>
      </c>
    </row>
    <row r="62" customFormat="false" ht="12.75" hidden="false" customHeight="false" outlineLevel="0" collapsed="false">
      <c r="A62" s="21" t="n">
        <v>54</v>
      </c>
      <c r="B62" s="22" t="n">
        <v>3.45</v>
      </c>
      <c r="C62" s="22" t="n">
        <v>5.29</v>
      </c>
      <c r="D62" s="22" t="n">
        <v>6.31</v>
      </c>
      <c r="E62" s="22" t="n">
        <v>7.13</v>
      </c>
      <c r="F62" s="22" t="n">
        <v>8.12</v>
      </c>
      <c r="G62" s="22" t="n">
        <v>9.25</v>
      </c>
      <c r="H62" s="22" t="n">
        <v>10.55</v>
      </c>
      <c r="I62" s="22" t="n">
        <v>11.98</v>
      </c>
      <c r="J62" s="22" t="n">
        <v>13.59</v>
      </c>
      <c r="K62" s="22" t="n">
        <v>15.39</v>
      </c>
      <c r="L62" s="22" t="n">
        <v>17.35</v>
      </c>
      <c r="M62" s="22" t="n">
        <v>19.52</v>
      </c>
      <c r="N62" s="22" t="n">
        <v>21.86</v>
      </c>
      <c r="O62" s="22" t="n">
        <v>24.4</v>
      </c>
      <c r="P62" s="22" t="n">
        <v>27.15</v>
      </c>
      <c r="Q62" s="22" t="n">
        <v>29.67</v>
      </c>
      <c r="R62" s="22" t="n">
        <v>32.41</v>
      </c>
      <c r="S62" s="22" t="n">
        <v>35.39</v>
      </c>
      <c r="T62" s="22" t="n">
        <v>38.64</v>
      </c>
      <c r="U62" s="22" t="n">
        <v>42.11</v>
      </c>
      <c r="V62" s="22" t="n">
        <v>45.75</v>
      </c>
      <c r="W62" s="22" t="n">
        <v>49.64</v>
      </c>
      <c r="X62" s="22" t="n">
        <v>54.2</v>
      </c>
      <c r="Y62" s="22" t="n">
        <v>58.92</v>
      </c>
      <c r="Z62" s="22" t="n">
        <v>63.52</v>
      </c>
      <c r="AA62" s="22" t="n">
        <v>68.47</v>
      </c>
      <c r="AB62" s="23" t="n">
        <v>79</v>
      </c>
    </row>
    <row r="63" customFormat="false" ht="12.75" hidden="false" customHeight="false" outlineLevel="0" collapsed="false">
      <c r="A63" s="16" t="n">
        <v>55</v>
      </c>
      <c r="B63" s="24" t="n">
        <v>3.7</v>
      </c>
      <c r="C63" s="24" t="n">
        <v>5.65</v>
      </c>
      <c r="D63" s="24" t="n">
        <v>6.78</v>
      </c>
      <c r="E63" s="24" t="n">
        <v>7.62</v>
      </c>
      <c r="F63" s="24" t="n">
        <v>8.65</v>
      </c>
      <c r="G63" s="24" t="n">
        <v>9.82</v>
      </c>
      <c r="H63" s="24" t="n">
        <v>11.19</v>
      </c>
      <c r="I63" s="24" t="n">
        <v>12.72</v>
      </c>
      <c r="J63" s="24" t="n">
        <v>14.48</v>
      </c>
      <c r="K63" s="24" t="n">
        <v>16.42</v>
      </c>
      <c r="L63" s="24" t="n">
        <v>18.57</v>
      </c>
      <c r="M63" s="24" t="n">
        <v>20.94</v>
      </c>
      <c r="N63" s="24" t="n">
        <v>23.53</v>
      </c>
      <c r="O63" s="24" t="n">
        <v>26.35</v>
      </c>
      <c r="P63" s="24" t="n">
        <v>29.4</v>
      </c>
      <c r="Q63" s="24" t="n">
        <v>32.13</v>
      </c>
      <c r="R63" s="24" t="n">
        <v>35.15</v>
      </c>
      <c r="S63" s="24" t="n">
        <v>38.42</v>
      </c>
      <c r="T63" s="24" t="n">
        <v>41.94</v>
      </c>
      <c r="U63" s="24" t="n">
        <v>45.67</v>
      </c>
      <c r="V63" s="24" t="n">
        <v>49.61</v>
      </c>
      <c r="W63" s="24" t="n">
        <v>54.19</v>
      </c>
      <c r="X63" s="24" t="n">
        <v>58.89</v>
      </c>
      <c r="Y63" s="24" t="n">
        <v>63.5</v>
      </c>
      <c r="Z63" s="24" t="n">
        <v>68.47</v>
      </c>
      <c r="AA63" s="24" t="n">
        <v>74.58</v>
      </c>
      <c r="AB63" s="25" t="n">
        <v>80</v>
      </c>
    </row>
    <row r="64" customFormat="false" ht="12.75" hidden="false" customHeight="false" outlineLevel="0" collapsed="false">
      <c r="A64" s="21" t="n">
        <v>56</v>
      </c>
      <c r="B64" s="22" t="n">
        <v>3.94</v>
      </c>
      <c r="C64" s="22" t="n">
        <v>5.97</v>
      </c>
      <c r="D64" s="22" t="n">
        <v>7.23</v>
      </c>
      <c r="E64" s="22" t="n">
        <v>8.1</v>
      </c>
      <c r="F64" s="22" t="n">
        <v>9.17</v>
      </c>
      <c r="G64" s="22" t="n">
        <v>10.42</v>
      </c>
      <c r="H64" s="22" t="n">
        <v>11.87</v>
      </c>
      <c r="I64" s="22" t="n">
        <v>13.53</v>
      </c>
      <c r="J64" s="22" t="n">
        <v>15.42</v>
      </c>
      <c r="K64" s="22" t="n">
        <v>17.51</v>
      </c>
      <c r="L64" s="22" t="n">
        <v>19.86</v>
      </c>
      <c r="M64" s="22" t="n">
        <v>22.47</v>
      </c>
      <c r="N64" s="22" t="n">
        <v>25.32</v>
      </c>
      <c r="O64" s="22" t="n">
        <v>28.45</v>
      </c>
      <c r="P64" s="22" t="n">
        <v>31.85</v>
      </c>
      <c r="Q64" s="22" t="n">
        <v>34.86</v>
      </c>
      <c r="R64" s="22" t="n">
        <v>38.18</v>
      </c>
      <c r="S64" s="22" t="n">
        <v>41.76</v>
      </c>
      <c r="T64" s="22" t="n">
        <v>45.57</v>
      </c>
      <c r="U64" s="22" t="n">
        <v>49.58</v>
      </c>
      <c r="V64" s="22" t="n">
        <v>54.18</v>
      </c>
      <c r="W64" s="22" t="n">
        <v>58.86</v>
      </c>
      <c r="X64" s="22" t="n">
        <v>63.48</v>
      </c>
      <c r="Y64" s="22" t="n">
        <v>68.47</v>
      </c>
      <c r="Z64" s="22" t="n">
        <v>74.5</v>
      </c>
      <c r="AA64" s="22" t="n">
        <v>82.06</v>
      </c>
      <c r="AB64" s="23" t="n">
        <v>81</v>
      </c>
    </row>
    <row r="65" customFormat="false" ht="12.75" hidden="false" customHeight="false" outlineLevel="0" collapsed="false">
      <c r="A65" s="21" t="n">
        <v>57</v>
      </c>
      <c r="B65" s="22" t="n">
        <v>4.06</v>
      </c>
      <c r="C65" s="22" t="n">
        <v>6.3</v>
      </c>
      <c r="D65" s="22" t="n">
        <v>7.7</v>
      </c>
      <c r="E65" s="22" t="n">
        <v>8.62</v>
      </c>
      <c r="F65" s="22" t="n">
        <v>9.77</v>
      </c>
      <c r="G65" s="22" t="n">
        <v>11.11</v>
      </c>
      <c r="H65" s="22" t="n">
        <v>12.67</v>
      </c>
      <c r="I65" s="22" t="n">
        <v>14.47</v>
      </c>
      <c r="J65" s="22" t="n">
        <v>16.51</v>
      </c>
      <c r="K65" s="22" t="n">
        <v>18.79</v>
      </c>
      <c r="L65" s="22" t="n">
        <v>21.34</v>
      </c>
      <c r="M65" s="22" t="n">
        <v>24.19</v>
      </c>
      <c r="N65" s="22" t="n">
        <v>27.34</v>
      </c>
      <c r="O65" s="22" t="n">
        <v>30.79</v>
      </c>
      <c r="P65" s="22" t="n">
        <v>34.56</v>
      </c>
      <c r="Q65" s="22" t="n">
        <v>37.89</v>
      </c>
      <c r="R65" s="22" t="n">
        <v>41.53</v>
      </c>
      <c r="S65" s="22" t="n">
        <v>45.43</v>
      </c>
      <c r="T65" s="22" t="n">
        <v>49.55</v>
      </c>
      <c r="U65" s="22" t="n">
        <v>54.16</v>
      </c>
      <c r="V65" s="22" t="n">
        <v>58.83</v>
      </c>
      <c r="W65" s="22" t="n">
        <v>63.46</v>
      </c>
      <c r="X65" s="22" t="n">
        <v>68.47</v>
      </c>
      <c r="Y65" s="22" t="n">
        <v>74.44</v>
      </c>
      <c r="Z65" s="22" t="n">
        <v>81.49</v>
      </c>
      <c r="AA65" s="22" t="n">
        <v>89.71</v>
      </c>
      <c r="AB65" s="23" t="n">
        <v>82</v>
      </c>
    </row>
    <row r="66" customFormat="false" ht="12.75" hidden="false" customHeight="false" outlineLevel="0" collapsed="false">
      <c r="A66" s="21" t="n">
        <v>58</v>
      </c>
      <c r="B66" s="22" t="n">
        <v>4.23</v>
      </c>
      <c r="C66" s="22" t="n">
        <v>6.62</v>
      </c>
      <c r="D66" s="22" t="n">
        <v>8.18</v>
      </c>
      <c r="E66" s="22" t="n">
        <v>9.18</v>
      </c>
      <c r="F66" s="22" t="n">
        <v>10.41</v>
      </c>
      <c r="G66" s="22" t="n">
        <v>11.88</v>
      </c>
      <c r="H66" s="22" t="n">
        <v>13.57</v>
      </c>
      <c r="I66" s="22" t="n">
        <v>15.54</v>
      </c>
      <c r="J66" s="22" t="n">
        <v>17.75</v>
      </c>
      <c r="K66" s="22" t="n">
        <v>20.26</v>
      </c>
      <c r="L66" s="22" t="n">
        <v>23.05</v>
      </c>
      <c r="M66" s="22" t="n">
        <v>26.17</v>
      </c>
      <c r="N66" s="22" t="n">
        <v>29.63</v>
      </c>
      <c r="O66" s="22" t="n">
        <v>33.42</v>
      </c>
      <c r="P66" s="22" t="n">
        <v>37.59</v>
      </c>
      <c r="Q66" s="22" t="n">
        <v>41.26</v>
      </c>
      <c r="R66" s="22" t="n">
        <v>45.25</v>
      </c>
      <c r="S66" s="22" t="n">
        <v>49.49</v>
      </c>
      <c r="T66" s="22" t="n">
        <v>54.14</v>
      </c>
      <c r="U66" s="22" t="n">
        <v>58.8</v>
      </c>
      <c r="V66" s="22" t="n">
        <v>63.44</v>
      </c>
      <c r="W66" s="22" t="n">
        <v>68.46</v>
      </c>
      <c r="X66" s="22" t="n">
        <v>74.38</v>
      </c>
      <c r="Y66" s="22" t="n">
        <v>81.34</v>
      </c>
      <c r="Z66" s="22" t="n">
        <v>88.78</v>
      </c>
      <c r="AA66" s="22" t="n">
        <v>97.47</v>
      </c>
      <c r="AB66" s="23" t="n">
        <v>83</v>
      </c>
    </row>
    <row r="67" customFormat="false" ht="12.75" hidden="false" customHeight="false" outlineLevel="0" collapsed="false">
      <c r="A67" s="20" t="n">
        <v>59</v>
      </c>
      <c r="B67" s="26" t="n">
        <v>4.45</v>
      </c>
      <c r="C67" s="26" t="n">
        <v>6.91</v>
      </c>
      <c r="D67" s="26" t="n">
        <v>8.66</v>
      </c>
      <c r="E67" s="26" t="n">
        <v>9.75</v>
      </c>
      <c r="F67" s="26" t="n">
        <v>11.08</v>
      </c>
      <c r="G67" s="26" t="n">
        <v>12.69</v>
      </c>
      <c r="H67" s="26" t="n">
        <v>14.56</v>
      </c>
      <c r="I67" s="26" t="n">
        <v>16.71</v>
      </c>
      <c r="J67" s="26" t="n">
        <v>19.15</v>
      </c>
      <c r="K67" s="26" t="n">
        <v>21.93</v>
      </c>
      <c r="L67" s="26" t="n">
        <v>25</v>
      </c>
      <c r="M67" s="26" t="n">
        <v>28.42</v>
      </c>
      <c r="N67" s="26" t="n">
        <v>32.22</v>
      </c>
      <c r="O67" s="26" t="n">
        <v>36.38</v>
      </c>
      <c r="P67" s="26" t="n">
        <v>40.96</v>
      </c>
      <c r="Q67" s="26" t="n">
        <v>45.04</v>
      </c>
      <c r="R67" s="26" t="n">
        <v>49.39</v>
      </c>
      <c r="S67" s="26" t="n">
        <v>54.11</v>
      </c>
      <c r="T67" s="26" t="n">
        <v>58.76</v>
      </c>
      <c r="U67" s="26" t="n">
        <v>63.41</v>
      </c>
      <c r="V67" s="26" t="n">
        <v>68.46</v>
      </c>
      <c r="W67" s="26" t="n">
        <v>74.33</v>
      </c>
      <c r="X67" s="26" t="n">
        <v>81.17</v>
      </c>
      <c r="Y67" s="26" t="n">
        <v>88.57</v>
      </c>
      <c r="Z67" s="26" t="n">
        <v>96.09</v>
      </c>
      <c r="AA67" s="26" t="n">
        <v>105.5</v>
      </c>
      <c r="AB67" s="27" t="n">
        <v>84</v>
      </c>
    </row>
    <row r="68" customFormat="false" ht="12.75" hidden="false" customHeight="false" outlineLevel="0" collapsed="false">
      <c r="A68" s="21" t="n">
        <v>60</v>
      </c>
      <c r="B68" s="22" t="n">
        <v>4.61</v>
      </c>
      <c r="C68" s="22" t="n">
        <v>7.2</v>
      </c>
      <c r="D68" s="22" t="n">
        <v>9.12</v>
      </c>
      <c r="E68" s="22" t="n">
        <v>10.29</v>
      </c>
      <c r="F68" s="22" t="n">
        <v>11.76</v>
      </c>
      <c r="G68" s="22" t="n">
        <v>13.54</v>
      </c>
      <c r="H68" s="22" t="n">
        <v>15.61</v>
      </c>
      <c r="I68" s="22" t="n">
        <v>17.98</v>
      </c>
      <c r="J68" s="22" t="n">
        <v>20.71</v>
      </c>
      <c r="K68" s="22" t="n">
        <v>23.78</v>
      </c>
      <c r="L68" s="22" t="n">
        <v>27.17</v>
      </c>
      <c r="M68" s="22" t="n">
        <v>30.96</v>
      </c>
      <c r="N68" s="22" t="n">
        <v>35.13</v>
      </c>
      <c r="O68" s="22" t="n">
        <v>39.74</v>
      </c>
      <c r="P68" s="22" t="n">
        <v>44.76</v>
      </c>
      <c r="Q68" s="22" t="n">
        <v>49.26</v>
      </c>
      <c r="R68" s="22" t="n">
        <v>54.06</v>
      </c>
      <c r="S68" s="22" t="n">
        <v>58.71</v>
      </c>
      <c r="T68" s="22" t="n">
        <v>63.38</v>
      </c>
      <c r="U68" s="22" t="n">
        <v>68.45</v>
      </c>
      <c r="V68" s="22" t="n">
        <v>74.27</v>
      </c>
      <c r="W68" s="22" t="n">
        <v>81.01</v>
      </c>
      <c r="X68" s="22" t="n">
        <v>88.36</v>
      </c>
      <c r="Y68" s="22" t="n">
        <v>95.82</v>
      </c>
      <c r="Z68" s="22" t="n">
        <v>102.88</v>
      </c>
      <c r="AA68" s="22" t="n">
        <v>112.83</v>
      </c>
      <c r="AB68" s="23" t="n">
        <v>85</v>
      </c>
    </row>
    <row r="69" customFormat="false" ht="12.75" hidden="false" customHeight="false" outlineLevel="0" collapsed="false">
      <c r="A69" s="21" t="n">
        <v>61</v>
      </c>
      <c r="B69" s="22" t="n">
        <v>4.82</v>
      </c>
      <c r="C69" s="22" t="n">
        <v>7.49</v>
      </c>
      <c r="D69" s="22" t="n">
        <v>9.55</v>
      </c>
      <c r="E69" s="22" t="n">
        <v>10.81</v>
      </c>
      <c r="F69" s="22" t="n">
        <v>12.42</v>
      </c>
      <c r="G69" s="22" t="n">
        <v>14.39</v>
      </c>
      <c r="H69" s="22" t="n">
        <v>16.68</v>
      </c>
      <c r="I69" s="22" t="n">
        <v>19.32</v>
      </c>
      <c r="J69" s="22" t="n">
        <v>22.38</v>
      </c>
      <c r="K69" s="22" t="n">
        <v>25.8</v>
      </c>
      <c r="L69" s="22" t="n">
        <v>29.59</v>
      </c>
      <c r="M69" s="22" t="n">
        <v>33.79</v>
      </c>
      <c r="N69" s="22" t="n">
        <v>38.41</v>
      </c>
      <c r="O69" s="22" t="n">
        <v>43.51</v>
      </c>
      <c r="P69" s="22" t="n">
        <v>49.05</v>
      </c>
      <c r="Q69" s="22" t="n">
        <v>53.98</v>
      </c>
      <c r="R69" s="22" t="n">
        <v>58.66</v>
      </c>
      <c r="S69" s="22" t="n">
        <v>63.35</v>
      </c>
      <c r="T69" s="22" t="n">
        <v>68.43</v>
      </c>
      <c r="U69" s="22" t="n">
        <v>74.21</v>
      </c>
      <c r="V69" s="22" t="n">
        <v>80.85</v>
      </c>
      <c r="W69" s="22" t="n">
        <v>88.14</v>
      </c>
      <c r="X69" s="22" t="n">
        <v>95.55</v>
      </c>
      <c r="Y69" s="22" t="n">
        <v>102.56</v>
      </c>
      <c r="Z69" s="22" t="n">
        <v>109.65</v>
      </c>
      <c r="AA69" s="22" t="n">
        <v>121.29</v>
      </c>
      <c r="AB69" s="23" t="n">
        <v>86</v>
      </c>
    </row>
    <row r="70" customFormat="false" ht="12.75" hidden="false" customHeight="false" outlineLevel="0" collapsed="false">
      <c r="A70" s="21" t="n">
        <v>62</v>
      </c>
      <c r="B70" s="22" t="n">
        <v>5.18</v>
      </c>
      <c r="C70" s="22" t="n">
        <v>7.77</v>
      </c>
      <c r="D70" s="22" t="n">
        <v>9.96</v>
      </c>
      <c r="E70" s="22" t="n">
        <v>11.3</v>
      </c>
      <c r="F70" s="22" t="n">
        <v>13.04</v>
      </c>
      <c r="G70" s="22" t="n">
        <v>15.21</v>
      </c>
      <c r="H70" s="22" t="n">
        <v>17.76</v>
      </c>
      <c r="I70" s="22" t="n">
        <v>20.73</v>
      </c>
      <c r="J70" s="22" t="n">
        <v>24.14</v>
      </c>
      <c r="K70" s="22" t="n">
        <v>27.99</v>
      </c>
      <c r="L70" s="22" t="n">
        <v>32.23</v>
      </c>
      <c r="M70" s="22" t="n">
        <v>36.92</v>
      </c>
      <c r="N70" s="22" t="n">
        <v>42.09</v>
      </c>
      <c r="O70" s="22" t="n">
        <v>47.72</v>
      </c>
      <c r="P70" s="22" t="n">
        <v>53.84</v>
      </c>
      <c r="Q70" s="22" t="n">
        <v>58.58</v>
      </c>
      <c r="R70" s="22" t="n">
        <v>63.32</v>
      </c>
      <c r="S70" s="22" t="n">
        <v>68.42</v>
      </c>
      <c r="T70" s="22" t="n">
        <v>74.14</v>
      </c>
      <c r="U70" s="22" t="n">
        <v>80.68</v>
      </c>
      <c r="V70" s="22" t="n">
        <v>87.91</v>
      </c>
      <c r="W70" s="22" t="n">
        <v>95.28</v>
      </c>
      <c r="X70" s="22" t="n">
        <v>102.23</v>
      </c>
      <c r="Y70" s="22" t="n">
        <v>109.31</v>
      </c>
      <c r="Z70" s="22" t="n">
        <v>116.69</v>
      </c>
      <c r="AA70" s="22" t="n">
        <v>131.81</v>
      </c>
      <c r="AB70" s="23" t="n">
        <v>87</v>
      </c>
    </row>
    <row r="71" customFormat="false" ht="12.75" hidden="false" customHeight="false" outlineLevel="0" collapsed="false">
      <c r="A71" s="21" t="n">
        <v>63</v>
      </c>
      <c r="B71" s="22" t="n">
        <v>5.63</v>
      </c>
      <c r="C71" s="22" t="n">
        <v>8.78</v>
      </c>
      <c r="D71" s="22" t="n">
        <v>10.36</v>
      </c>
      <c r="E71" s="22" t="n">
        <v>11.77</v>
      </c>
      <c r="F71" s="22" t="n">
        <v>13.65</v>
      </c>
      <c r="G71" s="22" t="n">
        <v>16.02</v>
      </c>
      <c r="H71" s="22" t="n">
        <v>18.87</v>
      </c>
      <c r="I71" s="22" t="n">
        <v>22.21</v>
      </c>
      <c r="J71" s="22" t="n">
        <v>26.03</v>
      </c>
      <c r="K71" s="22" t="n">
        <v>30.36</v>
      </c>
      <c r="L71" s="22" t="n">
        <v>35.11</v>
      </c>
      <c r="M71" s="22" t="n">
        <v>40.37</v>
      </c>
      <c r="N71" s="22" t="n">
        <v>46.13</v>
      </c>
      <c r="O71" s="22" t="n">
        <v>52.4</v>
      </c>
      <c r="P71" s="22" t="n">
        <v>58.43</v>
      </c>
      <c r="Q71" s="22" t="n">
        <v>63.23</v>
      </c>
      <c r="R71" s="22" t="n">
        <v>68.4</v>
      </c>
      <c r="S71" s="22" t="n">
        <v>74.07</v>
      </c>
      <c r="T71" s="22" t="n">
        <v>80.51</v>
      </c>
      <c r="U71" s="22" t="n">
        <v>87.68</v>
      </c>
      <c r="V71" s="22" t="n">
        <v>94.98</v>
      </c>
      <c r="W71" s="22" t="n">
        <v>101.88</v>
      </c>
      <c r="X71" s="22" t="n">
        <v>108.95</v>
      </c>
      <c r="Y71" s="22" t="n">
        <v>116.33</v>
      </c>
      <c r="Z71" s="22" t="n">
        <v>124.43</v>
      </c>
      <c r="AA71" s="22" t="n">
        <v>142.26</v>
      </c>
      <c r="AB71" s="23" t="n">
        <v>88</v>
      </c>
    </row>
    <row r="72" customFormat="false" ht="12.75" hidden="false" customHeight="false" outlineLevel="0" collapsed="false">
      <c r="A72" s="21" t="n">
        <v>64</v>
      </c>
      <c r="B72" s="22" t="n">
        <v>6.16</v>
      </c>
      <c r="C72" s="22" t="n">
        <v>9.86</v>
      </c>
      <c r="D72" s="22" t="n">
        <v>10.77</v>
      </c>
      <c r="E72" s="22" t="n">
        <v>12.24</v>
      </c>
      <c r="F72" s="22" t="n">
        <v>14.28</v>
      </c>
      <c r="G72" s="22" t="n">
        <v>16.89</v>
      </c>
      <c r="H72" s="22" t="n">
        <v>20.05</v>
      </c>
      <c r="I72" s="22" t="n">
        <v>23.78</v>
      </c>
      <c r="J72" s="22" t="n">
        <v>28.07</v>
      </c>
      <c r="K72" s="22" t="n">
        <v>32.94</v>
      </c>
      <c r="L72" s="22" t="n">
        <v>38.26</v>
      </c>
      <c r="M72" s="22" t="n">
        <v>44.15</v>
      </c>
      <c r="N72" s="22" t="n">
        <v>50.57</v>
      </c>
      <c r="O72" s="22" t="n">
        <v>57.54</v>
      </c>
      <c r="P72" s="22" t="n">
        <v>63.01</v>
      </c>
      <c r="Q72" s="22" t="n">
        <v>68.35</v>
      </c>
      <c r="R72" s="22" t="n">
        <v>74.04</v>
      </c>
      <c r="S72" s="22" t="n">
        <v>80.32</v>
      </c>
      <c r="T72" s="22" t="n">
        <v>87.44</v>
      </c>
      <c r="U72" s="22" t="n">
        <v>94.7</v>
      </c>
      <c r="V72" s="22" t="n">
        <v>101.53</v>
      </c>
      <c r="W72" s="22" t="n">
        <v>108.6</v>
      </c>
      <c r="X72" s="22" t="n">
        <v>115.95</v>
      </c>
      <c r="Y72" s="22" t="n">
        <v>124.04</v>
      </c>
      <c r="Z72" s="22" t="n">
        <v>132.51</v>
      </c>
      <c r="AA72" s="22" t="n">
        <v>151.7</v>
      </c>
      <c r="AB72" s="23" t="n">
        <v>89</v>
      </c>
    </row>
    <row r="73" customFormat="false" ht="12.75" hidden="false" customHeight="false" outlineLevel="0" collapsed="false">
      <c r="A73" s="16" t="n">
        <v>65</v>
      </c>
      <c r="B73" s="24" t="n">
        <v>6.56</v>
      </c>
      <c r="C73" s="24" t="n">
        <v>10.32</v>
      </c>
      <c r="D73" s="24" t="n">
        <v>11.2</v>
      </c>
      <c r="E73" s="24" t="n">
        <v>12.74</v>
      </c>
      <c r="F73" s="24" t="n">
        <v>14.94</v>
      </c>
      <c r="G73" s="24" t="n">
        <v>17.79</v>
      </c>
      <c r="H73" s="24" t="n">
        <v>21.26</v>
      </c>
      <c r="I73" s="24" t="n">
        <v>25.39</v>
      </c>
      <c r="J73" s="24" t="n">
        <v>30.16</v>
      </c>
      <c r="K73" s="24" t="n">
        <v>35.56</v>
      </c>
      <c r="L73" s="24" t="n">
        <v>41.49</v>
      </c>
      <c r="M73" s="24" t="n">
        <v>48.01</v>
      </c>
      <c r="N73" s="24" t="n">
        <v>55.1</v>
      </c>
      <c r="O73" s="24" t="n">
        <v>62.79</v>
      </c>
      <c r="P73" s="24" t="n">
        <v>68.22</v>
      </c>
      <c r="Q73" s="24" t="n">
        <v>73.99</v>
      </c>
      <c r="R73" s="24" t="n">
        <v>80.19</v>
      </c>
      <c r="S73" s="24" t="n">
        <v>87.21</v>
      </c>
      <c r="T73" s="24" t="n">
        <v>94.4</v>
      </c>
      <c r="U73" s="24" t="n">
        <v>101.17</v>
      </c>
      <c r="V73" s="24" t="n">
        <v>108.23</v>
      </c>
      <c r="W73" s="24" t="n">
        <v>115.58</v>
      </c>
      <c r="X73" s="24" t="n">
        <v>123.65</v>
      </c>
      <c r="Y73" s="24" t="n">
        <v>132.1</v>
      </c>
      <c r="Z73" s="24" t="n">
        <v>140.37</v>
      </c>
      <c r="AA73" s="24" t="n">
        <v>156.76</v>
      </c>
      <c r="AB73" s="25" t="n">
        <v>90</v>
      </c>
    </row>
    <row r="74" customFormat="false" ht="12.75" hidden="false" customHeight="false" outlineLevel="0" collapsed="false">
      <c r="A74" s="21" t="n">
        <v>66</v>
      </c>
      <c r="B74" s="22" t="n">
        <v>6.74</v>
      </c>
      <c r="C74" s="22" t="n">
        <v>10.84</v>
      </c>
      <c r="D74" s="22" t="n">
        <v>11.69</v>
      </c>
      <c r="E74" s="22" t="n">
        <v>13.3</v>
      </c>
      <c r="F74" s="22" t="n">
        <v>15.67</v>
      </c>
      <c r="G74" s="22" t="n">
        <v>18.77</v>
      </c>
      <c r="H74" s="22" t="n">
        <v>22.59</v>
      </c>
      <c r="I74" s="22" t="n">
        <v>27.11</v>
      </c>
      <c r="J74" s="22" t="n">
        <v>32.34</v>
      </c>
      <c r="K74" s="22" t="n">
        <v>38.23</v>
      </c>
      <c r="L74" s="22" t="n">
        <v>44.77</v>
      </c>
      <c r="M74" s="22" t="n">
        <v>51.9</v>
      </c>
      <c r="N74" s="22" t="n">
        <v>59.67</v>
      </c>
      <c r="O74" s="22" t="n">
        <v>68.06</v>
      </c>
      <c r="P74" s="22" t="n">
        <v>73.85</v>
      </c>
      <c r="Q74" s="22" t="n">
        <v>80.08</v>
      </c>
      <c r="R74" s="22" t="n">
        <v>86.98</v>
      </c>
      <c r="S74" s="22" t="n">
        <v>94.13</v>
      </c>
      <c r="T74" s="22" t="n">
        <v>100.84</v>
      </c>
      <c r="U74" s="22" t="n">
        <v>107.89</v>
      </c>
      <c r="V74" s="22" t="n">
        <v>115.22</v>
      </c>
      <c r="W74" s="22" t="n">
        <v>123.29</v>
      </c>
      <c r="X74" s="22" t="n">
        <v>131.73</v>
      </c>
      <c r="Y74" s="22" t="n">
        <v>139.98</v>
      </c>
      <c r="Z74" s="22" t="n">
        <v>148.38</v>
      </c>
      <c r="AA74" s="22" t="n">
        <v>160.73</v>
      </c>
      <c r="AB74" s="23" t="n">
        <v>91</v>
      </c>
    </row>
    <row r="75" customFormat="false" ht="12.75" hidden="false" customHeight="false" outlineLevel="0" collapsed="false">
      <c r="A75" s="21" t="n">
        <v>67</v>
      </c>
      <c r="B75" s="22" t="n">
        <v>7.15</v>
      </c>
      <c r="C75" s="22" t="n">
        <v>11.39</v>
      </c>
      <c r="D75" s="22" t="n">
        <v>12.25</v>
      </c>
      <c r="E75" s="22" t="n">
        <v>13.99</v>
      </c>
      <c r="F75" s="22" t="n">
        <v>16.56</v>
      </c>
      <c r="G75" s="22" t="n">
        <v>19.94</v>
      </c>
      <c r="H75" s="22" t="n">
        <v>24.13</v>
      </c>
      <c r="I75" s="22" t="n">
        <v>29.07</v>
      </c>
      <c r="J75" s="22" t="n">
        <v>34.77</v>
      </c>
      <c r="K75" s="22" t="n">
        <v>41.19</v>
      </c>
      <c r="L75" s="22" t="n">
        <v>48.33</v>
      </c>
      <c r="M75" s="22" t="n">
        <v>56.13</v>
      </c>
      <c r="N75" s="22" t="n">
        <v>64.61</v>
      </c>
      <c r="O75" s="22" t="n">
        <v>73.7</v>
      </c>
      <c r="P75" s="22" t="n">
        <v>79.82</v>
      </c>
      <c r="Q75" s="22" t="n">
        <v>86.55</v>
      </c>
      <c r="R75" s="22" t="n">
        <v>93.87</v>
      </c>
      <c r="S75" s="22" t="n">
        <v>100.61</v>
      </c>
      <c r="T75" s="22" t="n">
        <v>107.57</v>
      </c>
      <c r="U75" s="22" t="n">
        <v>114.9</v>
      </c>
      <c r="V75" s="22" t="n">
        <v>122.96</v>
      </c>
      <c r="W75" s="22" t="n">
        <v>131.39</v>
      </c>
      <c r="X75" s="22" t="n">
        <v>139.64</v>
      </c>
      <c r="Y75" s="22" t="n">
        <v>148.04</v>
      </c>
      <c r="Z75" s="22" t="n">
        <v>157.04</v>
      </c>
      <c r="AA75" s="22" t="n">
        <v>170.03</v>
      </c>
      <c r="AB75" s="23" t="n">
        <v>92</v>
      </c>
    </row>
    <row r="76" customFormat="false" ht="12.75" hidden="false" customHeight="false" outlineLevel="0" collapsed="false">
      <c r="A76" s="21" t="n">
        <v>68</v>
      </c>
      <c r="B76" s="22" t="n">
        <v>7.83</v>
      </c>
      <c r="C76" s="22" t="n">
        <v>11.97</v>
      </c>
      <c r="D76" s="22" t="n">
        <v>12.93</v>
      </c>
      <c r="E76" s="22" t="n">
        <v>14.84</v>
      </c>
      <c r="F76" s="22" t="n">
        <v>17.65</v>
      </c>
      <c r="G76" s="22" t="n">
        <v>21.35</v>
      </c>
      <c r="H76" s="22" t="n">
        <v>25.91</v>
      </c>
      <c r="I76" s="22" t="n">
        <v>31.3</v>
      </c>
      <c r="J76" s="22" t="n">
        <v>37.5</v>
      </c>
      <c r="K76" s="22" t="n">
        <v>44.46</v>
      </c>
      <c r="L76" s="22" t="n">
        <v>52.23</v>
      </c>
      <c r="M76" s="22" t="n">
        <v>60.69</v>
      </c>
      <c r="N76" s="22" t="n">
        <v>69.89</v>
      </c>
      <c r="O76" s="22" t="n">
        <v>79.57</v>
      </c>
      <c r="P76" s="22" t="n">
        <v>85.91</v>
      </c>
      <c r="Q76" s="22" t="n">
        <v>93.06</v>
      </c>
      <c r="R76" s="22" t="n">
        <v>100.11</v>
      </c>
      <c r="S76" s="22" t="n">
        <v>107.44</v>
      </c>
      <c r="T76" s="22" t="n">
        <v>114.57</v>
      </c>
      <c r="U76" s="22" t="n">
        <v>122.63</v>
      </c>
      <c r="V76" s="22" t="n">
        <v>131.06</v>
      </c>
      <c r="W76" s="22" t="n">
        <v>139.3</v>
      </c>
      <c r="X76" s="22" t="n">
        <v>147.68</v>
      </c>
      <c r="Y76" s="22" t="n">
        <v>156.53</v>
      </c>
      <c r="Z76" s="22" t="n">
        <v>165.64</v>
      </c>
      <c r="AA76" s="22" t="n">
        <v>183.37</v>
      </c>
      <c r="AB76" s="23" t="n">
        <v>93</v>
      </c>
    </row>
    <row r="77" customFormat="false" ht="12.75" hidden="false" customHeight="false" outlineLevel="0" collapsed="false">
      <c r="A77" s="20" t="n">
        <v>69</v>
      </c>
      <c r="B77" s="26" t="n">
        <v>8.56</v>
      </c>
      <c r="C77" s="26" t="n">
        <v>12.6</v>
      </c>
      <c r="D77" s="26" t="n">
        <v>13.72</v>
      </c>
      <c r="E77" s="26" t="n">
        <v>15.83</v>
      </c>
      <c r="F77" s="26" t="n">
        <v>18.95</v>
      </c>
      <c r="G77" s="26" t="n">
        <v>23.01</v>
      </c>
      <c r="H77" s="26" t="n">
        <v>27.99</v>
      </c>
      <c r="I77" s="26" t="n">
        <v>33.84</v>
      </c>
      <c r="J77" s="26" t="n">
        <v>40.56</v>
      </c>
      <c r="K77" s="26" t="n">
        <v>48.07</v>
      </c>
      <c r="L77" s="26" t="n">
        <v>56.46</v>
      </c>
      <c r="M77" s="26" t="n">
        <v>65.6</v>
      </c>
      <c r="N77" s="26" t="n">
        <v>75.48</v>
      </c>
      <c r="O77" s="26" t="n">
        <v>85.19</v>
      </c>
      <c r="P77" s="26" t="n">
        <v>91.88</v>
      </c>
      <c r="Q77" s="26" t="n">
        <v>99.01</v>
      </c>
      <c r="R77" s="26" t="n">
        <v>106.45</v>
      </c>
      <c r="S77" s="26" t="n">
        <v>114.11</v>
      </c>
      <c r="T77" s="26" t="n">
        <v>121.82</v>
      </c>
      <c r="U77" s="26" t="n">
        <v>130.28</v>
      </c>
      <c r="V77" s="26" t="n">
        <v>138.72</v>
      </c>
      <c r="W77" s="26" t="n">
        <v>147.28</v>
      </c>
      <c r="X77" s="26" t="n">
        <v>155.97</v>
      </c>
      <c r="Y77" s="26" t="n">
        <v>164.91</v>
      </c>
      <c r="Z77" s="26" t="n">
        <v>173.41</v>
      </c>
      <c r="AA77" s="26" t="n">
        <v>202.12</v>
      </c>
      <c r="AB77" s="27" t="n">
        <v>94</v>
      </c>
    </row>
    <row r="78" customFormat="false" ht="12.75" hidden="false" customHeight="false" outlineLevel="0" collapsed="false">
      <c r="A78" s="21" t="n">
        <v>70</v>
      </c>
      <c r="B78" s="22" t="n">
        <v>9.38</v>
      </c>
      <c r="C78" s="22" t="n">
        <v>13.31</v>
      </c>
      <c r="D78" s="22" t="n">
        <v>14.63</v>
      </c>
      <c r="E78" s="22" t="n">
        <v>17.01</v>
      </c>
      <c r="F78" s="22" t="n">
        <v>20.5</v>
      </c>
      <c r="G78" s="22" t="n">
        <v>24.96</v>
      </c>
      <c r="H78" s="22" t="n">
        <v>30.4</v>
      </c>
      <c r="I78" s="22" t="n">
        <v>36.74</v>
      </c>
      <c r="J78" s="22" t="n">
        <v>43.97</v>
      </c>
      <c r="K78" s="22" t="n">
        <v>52</v>
      </c>
      <c r="L78" s="22" t="n">
        <v>61.01</v>
      </c>
      <c r="M78" s="22" t="n">
        <v>70.85</v>
      </c>
      <c r="N78" s="22" t="n">
        <v>81.39</v>
      </c>
      <c r="O78" s="22" t="n">
        <v>90.61</v>
      </c>
      <c r="P78" s="22" t="n">
        <v>97.63</v>
      </c>
      <c r="Q78" s="22" t="n">
        <v>105.01</v>
      </c>
      <c r="R78" s="22" t="n">
        <v>112.71</v>
      </c>
      <c r="S78" s="22" t="n">
        <v>120.6</v>
      </c>
      <c r="T78" s="22" t="n">
        <v>128.81</v>
      </c>
      <c r="U78" s="22" t="n">
        <v>137.18</v>
      </c>
      <c r="V78" s="22" t="n">
        <v>146.16</v>
      </c>
      <c r="W78" s="22" t="n">
        <v>155.34</v>
      </c>
      <c r="X78" s="22" t="n">
        <v>164.12</v>
      </c>
      <c r="Y78" s="22" t="n">
        <v>172.64</v>
      </c>
      <c r="Z78" s="22" t="n">
        <v>183.77</v>
      </c>
      <c r="AA78" s="22" t="n">
        <v>224.62</v>
      </c>
      <c r="AB78" s="23" t="n">
        <v>95</v>
      </c>
    </row>
    <row r="79" customFormat="false" ht="12.75" hidden="false" customHeight="false" outlineLevel="0" collapsed="false">
      <c r="A79" s="21" t="n">
        <v>71</v>
      </c>
      <c r="B79" s="22" t="n">
        <v>11.69</v>
      </c>
      <c r="C79" s="22" t="n">
        <v>14.07</v>
      </c>
      <c r="D79" s="22" t="n">
        <v>15.68</v>
      </c>
      <c r="E79" s="22" t="n">
        <v>18.42</v>
      </c>
      <c r="F79" s="22" t="n">
        <v>22.31</v>
      </c>
      <c r="G79" s="22" t="n">
        <v>27.21</v>
      </c>
      <c r="H79" s="22" t="n">
        <v>33.13</v>
      </c>
      <c r="I79" s="22" t="n">
        <v>39.99</v>
      </c>
      <c r="J79" s="22" t="n">
        <v>47.72</v>
      </c>
      <c r="K79" s="22" t="n">
        <v>56.26</v>
      </c>
      <c r="L79" s="22" t="n">
        <v>65.92</v>
      </c>
      <c r="M79" s="22" t="n">
        <v>76.39</v>
      </c>
      <c r="N79" s="22" t="n">
        <v>87.6</v>
      </c>
      <c r="O79" s="22" t="n">
        <v>96.15</v>
      </c>
      <c r="P79" s="22" t="n">
        <v>101.98</v>
      </c>
      <c r="Q79" s="22" t="n">
        <v>111.05</v>
      </c>
      <c r="R79" s="22" t="n">
        <v>118.95</v>
      </c>
      <c r="S79" s="22" t="n">
        <v>127.07</v>
      </c>
      <c r="T79" s="22" t="n">
        <v>135.44</v>
      </c>
      <c r="U79" s="22" t="n">
        <v>143.94</v>
      </c>
      <c r="V79" s="22" t="n">
        <v>153.48</v>
      </c>
      <c r="W79" s="22" t="n">
        <v>163.3</v>
      </c>
      <c r="X79" s="22" t="n">
        <v>171.9</v>
      </c>
      <c r="Y79" s="22" t="n">
        <v>182.59</v>
      </c>
      <c r="Z79" s="22" t="n">
        <v>198.08</v>
      </c>
      <c r="AA79" s="22" t="n">
        <v>246.45</v>
      </c>
      <c r="AB79" s="23" t="n">
        <v>96</v>
      </c>
    </row>
    <row r="80" customFormat="false" ht="12.75" hidden="false" customHeight="false" outlineLevel="0" collapsed="false">
      <c r="A80" s="21" t="n">
        <v>72</v>
      </c>
      <c r="B80" s="22" t="n">
        <v>13.95</v>
      </c>
      <c r="C80" s="22" t="n">
        <v>14.93</v>
      </c>
      <c r="D80" s="22" t="n">
        <v>16.89</v>
      </c>
      <c r="E80" s="22" t="n">
        <v>20.06</v>
      </c>
      <c r="F80" s="22" t="n">
        <v>24.39</v>
      </c>
      <c r="G80" s="22" t="n">
        <v>29.79</v>
      </c>
      <c r="H80" s="22" t="n">
        <v>36.21</v>
      </c>
      <c r="I80" s="22" t="n">
        <v>43.58</v>
      </c>
      <c r="J80" s="22" t="n">
        <v>51.81</v>
      </c>
      <c r="K80" s="22" t="n">
        <v>60.84</v>
      </c>
      <c r="L80" s="22" t="n">
        <v>71.13</v>
      </c>
      <c r="M80" s="22" t="n">
        <v>82.21</v>
      </c>
      <c r="N80" s="22" t="n">
        <v>93.91</v>
      </c>
      <c r="O80" s="22" t="n">
        <v>100.92</v>
      </c>
      <c r="P80" s="22" t="n">
        <v>104.71</v>
      </c>
      <c r="Q80" s="22" t="n">
        <v>117.04</v>
      </c>
      <c r="R80" s="22" t="n">
        <v>125.13</v>
      </c>
      <c r="S80" s="22" t="n">
        <v>133.43</v>
      </c>
      <c r="T80" s="22" t="n">
        <v>141.92</v>
      </c>
      <c r="U80" s="22" t="n">
        <v>150.52</v>
      </c>
      <c r="V80" s="22" t="n">
        <v>160.68</v>
      </c>
      <c r="W80" s="22" t="n">
        <v>171.1</v>
      </c>
      <c r="X80" s="22" t="n">
        <v>181.52</v>
      </c>
      <c r="Y80" s="22" t="n">
        <v>195.97</v>
      </c>
      <c r="Z80" s="22" t="n">
        <v>214.84</v>
      </c>
      <c r="AA80" s="22" t="n">
        <v>259.4</v>
      </c>
      <c r="AB80" s="23" t="n">
        <v>97</v>
      </c>
    </row>
    <row r="81" customFormat="false" ht="12.75" hidden="false" customHeight="false" outlineLevel="0" collapsed="false">
      <c r="A81" s="21" t="n">
        <v>73</v>
      </c>
      <c r="B81" s="22" t="n">
        <v>14.78</v>
      </c>
      <c r="C81" s="22" t="n">
        <v>15.95</v>
      </c>
      <c r="D81" s="22" t="n">
        <v>18.34</v>
      </c>
      <c r="E81" s="22" t="n">
        <v>21.97</v>
      </c>
      <c r="F81" s="22" t="n">
        <v>26.79</v>
      </c>
      <c r="G81" s="22" t="n">
        <v>32.71</v>
      </c>
      <c r="H81" s="22" t="n">
        <v>39.64</v>
      </c>
      <c r="I81" s="22" t="n">
        <v>47.51</v>
      </c>
      <c r="J81" s="22" t="n">
        <v>56.24</v>
      </c>
      <c r="K81" s="22" t="n">
        <v>65.72</v>
      </c>
      <c r="L81" s="22" t="n">
        <v>76.6</v>
      </c>
      <c r="M81" s="22" t="n">
        <v>88.21</v>
      </c>
      <c r="N81" s="22" t="n">
        <v>99.77</v>
      </c>
      <c r="O81" s="22" t="n">
        <v>103.96</v>
      </c>
      <c r="P81" s="22" t="n">
        <v>111.62</v>
      </c>
      <c r="Q81" s="22" t="n">
        <v>122.95</v>
      </c>
      <c r="R81" s="22" t="n">
        <v>131.17</v>
      </c>
      <c r="S81" s="22" t="n">
        <v>139.58</v>
      </c>
      <c r="T81" s="22" t="n">
        <v>148.23</v>
      </c>
      <c r="U81" s="22" t="n">
        <v>156.93</v>
      </c>
      <c r="V81" s="22" t="n">
        <v>167.76</v>
      </c>
      <c r="W81" s="22" t="n">
        <v>180.5</v>
      </c>
      <c r="X81" s="22" t="n">
        <v>194.04</v>
      </c>
      <c r="Y81" s="22" t="n">
        <v>212.25</v>
      </c>
      <c r="Z81" s="22" t="n">
        <v>233.23</v>
      </c>
      <c r="AA81" s="22" t="n">
        <v>264.59</v>
      </c>
      <c r="AB81" s="23" t="n">
        <v>98</v>
      </c>
    </row>
    <row r="82" customFormat="false" ht="12.75" hidden="false" customHeight="false" outlineLevel="0" collapsed="false">
      <c r="A82" s="21" t="n">
        <v>74</v>
      </c>
      <c r="B82" s="22" t="n">
        <v>15.66</v>
      </c>
      <c r="C82" s="22" t="n">
        <v>17.19</v>
      </c>
      <c r="D82" s="22" t="n">
        <v>20.07</v>
      </c>
      <c r="E82" s="22" t="n">
        <v>24.21</v>
      </c>
      <c r="F82" s="22" t="n">
        <v>29.55</v>
      </c>
      <c r="G82" s="22" t="n">
        <v>35.98</v>
      </c>
      <c r="H82" s="22" t="n">
        <v>43.41</v>
      </c>
      <c r="I82" s="22" t="n">
        <v>51.78</v>
      </c>
      <c r="J82" s="22" t="n">
        <v>60.96</v>
      </c>
      <c r="K82" s="22" t="n">
        <v>70.86</v>
      </c>
      <c r="L82" s="22" t="n">
        <v>82.23</v>
      </c>
      <c r="M82" s="22" t="n">
        <v>94.23</v>
      </c>
      <c r="N82" s="22" t="n">
        <v>103.27</v>
      </c>
      <c r="O82" s="22" t="n">
        <v>109.93</v>
      </c>
      <c r="P82" s="22" t="n">
        <v>118.28</v>
      </c>
      <c r="Q82" s="22" t="n">
        <v>129.34</v>
      </c>
      <c r="R82" s="22" t="n">
        <v>137.87</v>
      </c>
      <c r="S82" s="22" t="n">
        <v>146.55</v>
      </c>
      <c r="T82" s="22" t="n">
        <v>155.36</v>
      </c>
      <c r="U82" s="22" t="n">
        <v>165.13</v>
      </c>
      <c r="V82" s="22" t="n">
        <v>176.19</v>
      </c>
      <c r="W82" s="22" t="n">
        <v>192.37</v>
      </c>
      <c r="X82" s="22" t="n">
        <v>209.08</v>
      </c>
      <c r="Y82" s="22" t="n">
        <v>230.32</v>
      </c>
      <c r="Z82" s="22" t="n">
        <v>252</v>
      </c>
      <c r="AA82" s="22" t="n">
        <v>278.57</v>
      </c>
      <c r="AB82" s="23" t="n">
        <v>99</v>
      </c>
    </row>
    <row r="83" customFormat="false" ht="12.75" hidden="false" customHeight="false" outlineLevel="0" collapsed="false">
      <c r="A83" s="16" t="n">
        <v>75</v>
      </c>
      <c r="B83" s="24" t="n">
        <v>16.8</v>
      </c>
      <c r="C83" s="24" t="n">
        <v>18.85</v>
      </c>
      <c r="D83" s="24" t="n">
        <v>22.29</v>
      </c>
      <c r="E83" s="24" t="n">
        <v>27.01</v>
      </c>
      <c r="F83" s="24" t="n">
        <v>32.94</v>
      </c>
      <c r="G83" s="24" t="n">
        <v>40</v>
      </c>
      <c r="H83" s="24" t="n">
        <v>48.06</v>
      </c>
      <c r="I83" s="24" t="n">
        <v>57.03</v>
      </c>
      <c r="J83" s="24" t="n">
        <v>66.8</v>
      </c>
      <c r="K83" s="24" t="n">
        <v>77.23</v>
      </c>
      <c r="L83" s="24" t="n">
        <v>89.11</v>
      </c>
      <c r="M83" s="24" t="n">
        <v>100.07</v>
      </c>
      <c r="N83" s="24" t="n">
        <v>108.38</v>
      </c>
      <c r="O83" s="24" t="n">
        <v>116.8</v>
      </c>
      <c r="P83" s="24" t="n">
        <v>124.93</v>
      </c>
      <c r="Q83" s="24" t="n">
        <v>136.76</v>
      </c>
      <c r="R83" s="24" t="n">
        <v>145.75</v>
      </c>
      <c r="S83" s="24" t="n">
        <v>154.76</v>
      </c>
      <c r="T83" s="24" t="n">
        <v>164.61</v>
      </c>
      <c r="U83" s="24" t="n">
        <v>175.6</v>
      </c>
      <c r="V83" s="24" t="n">
        <v>189.24</v>
      </c>
      <c r="W83" s="24" t="n">
        <v>207.37</v>
      </c>
      <c r="X83" s="24" t="n">
        <v>227.29</v>
      </c>
      <c r="Y83" s="24" t="n">
        <v>249.18</v>
      </c>
      <c r="Z83" s="24" t="n">
        <v>273.22</v>
      </c>
      <c r="AA83" s="24" t="n">
        <v>297.48</v>
      </c>
      <c r="AB83" s="25" t="n">
        <v>100</v>
      </c>
    </row>
    <row r="84" customFormat="false" ht="12.75" hidden="false" customHeight="false" outlineLevel="0" collapsed="false">
      <c r="A84" s="21" t="n">
        <v>76</v>
      </c>
      <c r="B84" s="22" t="n">
        <v>18.42</v>
      </c>
      <c r="C84" s="22" t="n">
        <v>21.05</v>
      </c>
      <c r="D84" s="22" t="n">
        <v>25.11</v>
      </c>
      <c r="E84" s="22" t="n">
        <v>30.51</v>
      </c>
      <c r="F84" s="22" t="n">
        <v>37.14</v>
      </c>
      <c r="G84" s="22" t="n">
        <v>44.92</v>
      </c>
      <c r="H84" s="22" t="n">
        <v>53.73</v>
      </c>
      <c r="I84" s="22" t="n">
        <v>63.46</v>
      </c>
      <c r="J84" s="22" t="n">
        <v>73.98</v>
      </c>
      <c r="K84" s="22" t="n">
        <v>85.04</v>
      </c>
      <c r="L84" s="22" t="n">
        <v>97.56</v>
      </c>
      <c r="M84" s="22" t="n">
        <v>106.82</v>
      </c>
      <c r="N84" s="22" t="n">
        <v>115.46</v>
      </c>
      <c r="O84" s="22" t="n">
        <v>124.14</v>
      </c>
      <c r="P84" s="22" t="n">
        <v>135.71</v>
      </c>
      <c r="Q84" s="22" t="n">
        <v>144.93</v>
      </c>
      <c r="R84" s="22" t="n">
        <v>154.19</v>
      </c>
      <c r="S84" s="22" t="n">
        <v>164.15</v>
      </c>
      <c r="T84" s="22" t="n">
        <v>175.25</v>
      </c>
      <c r="U84" s="22" t="n">
        <v>188.77</v>
      </c>
      <c r="V84" s="22" t="n">
        <v>206.48</v>
      </c>
      <c r="W84" s="22" t="n">
        <v>226.11</v>
      </c>
      <c r="X84" s="22" t="n">
        <v>247.77</v>
      </c>
      <c r="Y84" s="22" t="n">
        <v>271.47</v>
      </c>
      <c r="Z84" s="22" t="n">
        <v>295.22</v>
      </c>
      <c r="AA84" s="22" t="n">
        <v>317.92</v>
      </c>
      <c r="AB84" s="23" t="n">
        <v>101</v>
      </c>
    </row>
    <row r="85" customFormat="false" ht="12.75" hidden="false" customHeight="false" outlineLevel="0" collapsed="false">
      <c r="A85" s="21" t="n">
        <v>77</v>
      </c>
      <c r="B85" s="22" t="n">
        <v>20.57</v>
      </c>
      <c r="C85" s="22" t="n">
        <v>23.82</v>
      </c>
      <c r="D85" s="22" t="n">
        <v>28.51</v>
      </c>
      <c r="E85" s="22" t="n">
        <v>34.59</v>
      </c>
      <c r="F85" s="22" t="n">
        <v>41.97</v>
      </c>
      <c r="G85" s="22" t="n">
        <v>50.48</v>
      </c>
      <c r="H85" s="22" t="n">
        <v>60.04</v>
      </c>
      <c r="I85" s="22" t="n">
        <v>70.51</v>
      </c>
      <c r="J85" s="22" t="n">
        <v>81.66</v>
      </c>
      <c r="K85" s="22" t="n">
        <v>93.33</v>
      </c>
      <c r="L85" s="22" t="n">
        <v>105.35</v>
      </c>
      <c r="M85" s="22" t="n">
        <v>114.12</v>
      </c>
      <c r="N85" s="22" t="n">
        <v>123.34</v>
      </c>
      <c r="O85" s="22" t="n">
        <v>134.62</v>
      </c>
      <c r="P85" s="22" t="n">
        <v>144.18</v>
      </c>
      <c r="Q85" s="22" t="n">
        <v>153.63</v>
      </c>
      <c r="R85" s="22" t="n">
        <v>163.63</v>
      </c>
      <c r="S85" s="22" t="n">
        <v>174.89</v>
      </c>
      <c r="T85" s="22" t="n">
        <v>188.48</v>
      </c>
      <c r="U85" s="22" t="n">
        <v>205.79</v>
      </c>
      <c r="V85" s="22" t="n">
        <v>225.34</v>
      </c>
      <c r="W85" s="22" t="n">
        <v>246.71</v>
      </c>
      <c r="X85" s="22" t="n">
        <v>270.19</v>
      </c>
      <c r="Y85" s="22" t="n">
        <v>293.74</v>
      </c>
      <c r="Z85" s="22" t="n">
        <v>316.21</v>
      </c>
      <c r="AA85" s="22" t="n">
        <v>340.13</v>
      </c>
      <c r="AB85" s="23" t="n">
        <v>102</v>
      </c>
    </row>
    <row r="86" customFormat="false" ht="12.75" hidden="false" customHeight="false" outlineLevel="0" collapsed="false">
      <c r="A86" s="21" t="n">
        <v>78</v>
      </c>
      <c r="B86" s="22" t="n">
        <v>22.27</v>
      </c>
      <c r="C86" s="22" t="n">
        <v>27.26</v>
      </c>
      <c r="D86" s="22" t="n">
        <v>32.63</v>
      </c>
      <c r="E86" s="22" t="n">
        <v>39.37</v>
      </c>
      <c r="F86" s="22" t="n">
        <v>47.46</v>
      </c>
      <c r="G86" s="22" t="n">
        <v>56.73</v>
      </c>
      <c r="H86" s="22" t="n">
        <v>66.99</v>
      </c>
      <c r="I86" s="22" t="n">
        <v>78.11</v>
      </c>
      <c r="J86" s="22" t="n">
        <v>89.85</v>
      </c>
      <c r="K86" s="22" t="n">
        <v>102.09</v>
      </c>
      <c r="L86" s="22" t="n">
        <v>112.82</v>
      </c>
      <c r="M86" s="22" t="n">
        <v>122.58</v>
      </c>
      <c r="N86" s="22" t="n">
        <v>133.58</v>
      </c>
      <c r="O86" s="22" t="n">
        <v>143.36</v>
      </c>
      <c r="P86" s="22" t="n">
        <v>153.08</v>
      </c>
      <c r="Q86" s="22" t="n">
        <v>163.18</v>
      </c>
      <c r="R86" s="22" t="n">
        <v>174.4</v>
      </c>
      <c r="S86" s="22" t="n">
        <v>188.19</v>
      </c>
      <c r="T86" s="22" t="n">
        <v>205.29</v>
      </c>
      <c r="U86" s="22" t="n">
        <v>224.4</v>
      </c>
      <c r="V86" s="22" t="n">
        <v>245.98</v>
      </c>
      <c r="W86" s="22" t="n">
        <v>269.27</v>
      </c>
      <c r="X86" s="22" t="n">
        <v>292.62</v>
      </c>
      <c r="Y86" s="22" t="n">
        <v>314.94</v>
      </c>
      <c r="Z86" s="22" t="n">
        <v>338.88</v>
      </c>
      <c r="AA86" s="22" t="n">
        <v>364.04</v>
      </c>
      <c r="AB86" s="23" t="n">
        <v>103</v>
      </c>
    </row>
    <row r="87" customFormat="false" ht="12.75" hidden="false" customHeight="false" outlineLevel="0" collapsed="false">
      <c r="A87" s="20" t="n">
        <v>79</v>
      </c>
      <c r="B87" s="26" t="n">
        <v>23.38</v>
      </c>
      <c r="C87" s="26" t="n">
        <v>31.5</v>
      </c>
      <c r="D87" s="26" t="n">
        <v>37.51</v>
      </c>
      <c r="E87" s="26" t="n">
        <v>44.92</v>
      </c>
      <c r="F87" s="26" t="n">
        <v>53.69</v>
      </c>
      <c r="G87" s="26" t="n">
        <v>63.68</v>
      </c>
      <c r="H87" s="26" t="n">
        <v>74.53</v>
      </c>
      <c r="I87" s="26" t="n">
        <v>86.23</v>
      </c>
      <c r="J87" s="26" t="n">
        <v>98.52</v>
      </c>
      <c r="K87" s="26" t="n">
        <v>111.21</v>
      </c>
      <c r="L87" s="26" t="n">
        <v>121.8</v>
      </c>
      <c r="M87" s="26" t="n">
        <v>132.54</v>
      </c>
      <c r="N87" s="26" t="n">
        <v>142.66</v>
      </c>
      <c r="O87" s="26" t="n">
        <v>152.47</v>
      </c>
      <c r="P87" s="26" t="n">
        <v>162.73</v>
      </c>
      <c r="Q87" s="26" t="n">
        <v>174.05</v>
      </c>
      <c r="R87" s="26" t="n">
        <v>187.74</v>
      </c>
      <c r="S87" s="26" t="n">
        <v>204.71</v>
      </c>
      <c r="T87" s="26" t="n">
        <v>223.55</v>
      </c>
      <c r="U87" s="26" t="n">
        <v>244.65</v>
      </c>
      <c r="V87" s="26" t="n">
        <v>268.6</v>
      </c>
      <c r="W87" s="26" t="n">
        <v>291.81</v>
      </c>
      <c r="X87" s="26" t="n">
        <v>314.23</v>
      </c>
      <c r="Y87" s="26" t="n">
        <v>338.04</v>
      </c>
      <c r="Z87" s="28" t="n">
        <v>363.46</v>
      </c>
      <c r="AA87" s="26" t="n">
        <v>391.63</v>
      </c>
      <c r="AB87" s="27" t="n">
        <v>104</v>
      </c>
    </row>
    <row r="88" customFormat="false" ht="12.75" hidden="false" customHeight="false" outlineLevel="0" collapsed="false">
      <c r="A88" s="21" t="n">
        <v>80</v>
      </c>
      <c r="B88" s="22" t="n">
        <v>25.36</v>
      </c>
      <c r="C88" s="22" t="n">
        <v>36.65</v>
      </c>
      <c r="D88" s="22" t="n">
        <v>43.24</v>
      </c>
      <c r="E88" s="22" t="n">
        <v>51.3</v>
      </c>
      <c r="F88" s="22" t="n">
        <v>60.69</v>
      </c>
      <c r="G88" s="22" t="n">
        <v>71.26</v>
      </c>
      <c r="H88" s="22" t="n">
        <v>82.65</v>
      </c>
      <c r="I88" s="22" t="n">
        <v>94.84</v>
      </c>
      <c r="J88" s="22" t="n">
        <v>107.6</v>
      </c>
      <c r="K88" s="22" t="n">
        <v>120.69</v>
      </c>
      <c r="L88" s="22" t="n">
        <v>131.49</v>
      </c>
      <c r="M88" s="22" t="n">
        <v>141.9</v>
      </c>
      <c r="N88" s="22" t="n">
        <v>151.99</v>
      </c>
      <c r="O88" s="22" t="n">
        <v>162.14</v>
      </c>
      <c r="P88" s="22" t="n">
        <v>173.64</v>
      </c>
      <c r="Q88" s="22" t="n">
        <v>187.45</v>
      </c>
      <c r="R88" s="22" t="n">
        <v>204.02</v>
      </c>
      <c r="S88" s="22" t="n">
        <v>222.6</v>
      </c>
      <c r="T88" s="22" t="n">
        <v>243.29</v>
      </c>
      <c r="U88" s="22" t="n">
        <v>266.68</v>
      </c>
      <c r="V88" s="22" t="n">
        <v>291.38</v>
      </c>
      <c r="W88" s="22" t="n">
        <v>313.64</v>
      </c>
      <c r="X88" s="22" t="n">
        <v>337.57</v>
      </c>
      <c r="Y88" s="22" t="n">
        <v>363.26</v>
      </c>
      <c r="Z88" s="22" t="n">
        <v>391.63</v>
      </c>
      <c r="AA88" s="22" t="n">
        <v>423.44</v>
      </c>
      <c r="AB88" s="23" t="n">
        <v>105</v>
      </c>
    </row>
    <row r="89" customFormat="false" ht="12.75" hidden="false" customHeight="false" outlineLevel="0" collapsed="false">
      <c r="A89" s="21" t="n">
        <v>81</v>
      </c>
      <c r="B89" s="22" t="n">
        <v>28.27</v>
      </c>
      <c r="C89" s="22" t="n">
        <v>42.75</v>
      </c>
      <c r="D89" s="22" t="n">
        <v>49.9</v>
      </c>
      <c r="E89" s="22" t="n">
        <v>58.52</v>
      </c>
      <c r="F89" s="22" t="n">
        <v>68.43</v>
      </c>
      <c r="G89" s="22" t="n">
        <v>79.45</v>
      </c>
      <c r="H89" s="22" t="n">
        <v>91.31</v>
      </c>
      <c r="I89" s="22" t="n">
        <v>103.93</v>
      </c>
      <c r="J89" s="22" t="n">
        <v>117.02</v>
      </c>
      <c r="K89" s="22" t="n">
        <v>130.44</v>
      </c>
      <c r="L89" s="22" t="n">
        <v>141.11</v>
      </c>
      <c r="M89" s="22" t="n">
        <v>151.42</v>
      </c>
      <c r="N89" s="22" t="n">
        <v>161.69</v>
      </c>
      <c r="O89" s="22" t="n">
        <v>173.2</v>
      </c>
      <c r="P89" s="22" t="n">
        <v>186.97</v>
      </c>
      <c r="Q89" s="22" t="n">
        <v>203.49</v>
      </c>
      <c r="R89" s="22" t="n">
        <v>221.53</v>
      </c>
      <c r="S89" s="22" t="n">
        <v>241.91</v>
      </c>
      <c r="T89" s="22" t="n">
        <v>264.7</v>
      </c>
      <c r="U89" s="22" t="n">
        <v>288.81</v>
      </c>
      <c r="V89" s="22" t="n">
        <v>313.24</v>
      </c>
      <c r="W89" s="22" t="n">
        <v>337.27</v>
      </c>
      <c r="X89" s="22" t="n">
        <v>363.07</v>
      </c>
      <c r="Y89" s="22" t="n">
        <v>391.63</v>
      </c>
      <c r="Z89" s="22" t="n">
        <v>423.44</v>
      </c>
      <c r="AA89" s="22" t="n">
        <v>456</v>
      </c>
      <c r="AB89" s="23" t="n">
        <v>106</v>
      </c>
    </row>
    <row r="90" customFormat="false" ht="12.75" hidden="false" customHeight="false" outlineLevel="0" collapsed="false">
      <c r="A90" s="21" t="n">
        <v>82</v>
      </c>
      <c r="B90" s="22" t="n">
        <v>31.43</v>
      </c>
      <c r="C90" s="22" t="n">
        <v>49.14</v>
      </c>
      <c r="D90" s="22" t="n">
        <v>57.48</v>
      </c>
      <c r="E90" s="22" t="n">
        <v>66.53</v>
      </c>
      <c r="F90" s="22" t="n">
        <v>76.84</v>
      </c>
      <c r="G90" s="22" t="n">
        <v>88.27</v>
      </c>
      <c r="H90" s="22" t="n">
        <v>100.45</v>
      </c>
      <c r="I90" s="22" t="n">
        <v>113.36</v>
      </c>
      <c r="J90" s="22" t="n">
        <v>126.71</v>
      </c>
      <c r="K90" s="22" t="n">
        <v>140.35</v>
      </c>
      <c r="L90" s="22" t="n">
        <v>150.82</v>
      </c>
      <c r="M90" s="22" t="n">
        <v>161.23</v>
      </c>
      <c r="N90" s="22" t="n">
        <v>172.84</v>
      </c>
      <c r="O90" s="22" t="n">
        <v>186.67</v>
      </c>
      <c r="P90" s="22" t="n">
        <v>202.79</v>
      </c>
      <c r="Q90" s="22" t="n">
        <v>220.66</v>
      </c>
      <c r="R90" s="22" t="n">
        <v>240.49</v>
      </c>
      <c r="S90" s="22" t="n">
        <v>263.13</v>
      </c>
      <c r="T90" s="22" t="n">
        <v>286.75</v>
      </c>
      <c r="U90" s="22" t="n">
        <v>310.54</v>
      </c>
      <c r="V90" s="22" t="n">
        <v>336.79</v>
      </c>
      <c r="W90" s="22" t="n">
        <v>362.88</v>
      </c>
      <c r="X90" s="22" t="n">
        <v>391.63</v>
      </c>
      <c r="Y90" s="22" t="n">
        <v>423.44</v>
      </c>
      <c r="Z90" s="22" t="n">
        <v>456</v>
      </c>
      <c r="AA90" s="22" t="n">
        <v>489.1</v>
      </c>
      <c r="AB90" s="23" t="n">
        <v>107</v>
      </c>
    </row>
    <row r="91" customFormat="false" ht="12.75" hidden="false" customHeight="false" outlineLevel="0" collapsed="false">
      <c r="A91" s="21" t="n">
        <v>83</v>
      </c>
      <c r="B91" s="22" t="n">
        <v>35.47</v>
      </c>
      <c r="C91" s="22" t="n">
        <v>56.45</v>
      </c>
      <c r="D91" s="22" t="n">
        <v>65.96</v>
      </c>
      <c r="E91" s="22" t="n">
        <v>75.3</v>
      </c>
      <c r="F91" s="22" t="n">
        <v>85.91</v>
      </c>
      <c r="G91" s="22" t="n">
        <v>97.63</v>
      </c>
      <c r="H91" s="22" t="n">
        <v>110</v>
      </c>
      <c r="I91" s="22" t="n">
        <v>123.1</v>
      </c>
      <c r="J91" s="22" t="n">
        <v>136.6</v>
      </c>
      <c r="K91" s="22" t="n">
        <v>150.35</v>
      </c>
      <c r="L91" s="22" t="n">
        <v>160.69</v>
      </c>
      <c r="M91" s="22" t="n">
        <v>172.43</v>
      </c>
      <c r="N91" s="22" t="n">
        <v>186.38</v>
      </c>
      <c r="O91" s="22" t="n">
        <v>202.29</v>
      </c>
      <c r="P91" s="22" t="n">
        <v>219.72</v>
      </c>
      <c r="Q91" s="22" t="n">
        <v>239.64</v>
      </c>
      <c r="R91" s="22" t="n">
        <v>262.28</v>
      </c>
      <c r="S91" s="22" t="n">
        <v>285.97</v>
      </c>
      <c r="T91" s="22" t="n">
        <v>309.36</v>
      </c>
      <c r="U91" s="22" t="n">
        <v>334.87</v>
      </c>
      <c r="V91" s="22" t="n">
        <v>362.68</v>
      </c>
      <c r="W91" s="22" t="n">
        <v>391.63</v>
      </c>
      <c r="X91" s="22" t="n">
        <v>423.44</v>
      </c>
      <c r="Y91" s="22" t="n">
        <v>456</v>
      </c>
      <c r="Z91" s="22" t="n">
        <v>489.1</v>
      </c>
      <c r="AA91" s="22" t="n">
        <v>522.77</v>
      </c>
      <c r="AB91" s="23" t="n">
        <v>108</v>
      </c>
    </row>
    <row r="92" customFormat="false" ht="12.75" hidden="false" customHeight="false" outlineLevel="0" collapsed="false">
      <c r="A92" s="21" t="n">
        <v>84</v>
      </c>
      <c r="B92" s="22" t="n">
        <v>41.56</v>
      </c>
      <c r="C92" s="22" t="n">
        <v>65.41</v>
      </c>
      <c r="D92" s="22" t="n">
        <v>74.51</v>
      </c>
      <c r="E92" s="22" t="n">
        <v>84.79</v>
      </c>
      <c r="F92" s="22" t="n">
        <v>95.58</v>
      </c>
      <c r="G92" s="22" t="n">
        <v>107.42</v>
      </c>
      <c r="H92" s="22" t="n">
        <v>119.91</v>
      </c>
      <c r="I92" s="22" t="n">
        <v>133.03</v>
      </c>
      <c r="J92" s="22" t="n">
        <v>146.58</v>
      </c>
      <c r="K92" s="22" t="n">
        <v>160.26</v>
      </c>
      <c r="L92" s="22" t="n">
        <v>171.99</v>
      </c>
      <c r="M92" s="22" t="n">
        <v>185.96</v>
      </c>
      <c r="N92" s="22" t="n">
        <v>201.73</v>
      </c>
      <c r="O92" s="22" t="n">
        <v>219.01</v>
      </c>
      <c r="P92" s="22" t="n">
        <v>239.04</v>
      </c>
      <c r="Q92" s="22" t="n">
        <v>262.01</v>
      </c>
      <c r="R92" s="22" t="n">
        <v>285.95</v>
      </c>
      <c r="S92" s="22" t="n">
        <v>309.36</v>
      </c>
      <c r="T92" s="22" t="n">
        <v>334.53</v>
      </c>
      <c r="U92" s="22" t="n">
        <v>361.91</v>
      </c>
      <c r="V92" s="22" t="n">
        <v>391.63</v>
      </c>
      <c r="W92" s="22" t="n">
        <v>423.44</v>
      </c>
      <c r="X92" s="22" t="n">
        <v>456</v>
      </c>
      <c r="Y92" s="22" t="n">
        <v>489.1</v>
      </c>
      <c r="Z92" s="22" t="n">
        <v>522.77</v>
      </c>
      <c r="AA92" s="22" t="n">
        <v>557.56</v>
      </c>
      <c r="AB92" s="23" t="n">
        <v>109</v>
      </c>
    </row>
    <row r="93" customFormat="false" ht="12.75" hidden="false" customHeight="false" outlineLevel="0" collapsed="false">
      <c r="A93" s="16" t="n">
        <v>85</v>
      </c>
      <c r="B93" s="24" t="n">
        <v>51.6</v>
      </c>
      <c r="C93" s="24" t="n">
        <v>73.71</v>
      </c>
      <c r="D93" s="24" t="n">
        <v>83.68</v>
      </c>
      <c r="E93" s="24" t="n">
        <v>94.92</v>
      </c>
      <c r="F93" s="24" t="n">
        <v>105.74</v>
      </c>
      <c r="G93" s="24" t="n">
        <v>118.39</v>
      </c>
      <c r="H93" s="24" t="n">
        <v>130.07</v>
      </c>
      <c r="I93" s="24" t="n">
        <v>143.08</v>
      </c>
      <c r="J93" s="24" t="n">
        <v>156.56</v>
      </c>
      <c r="K93" s="24" t="n">
        <v>171.64</v>
      </c>
      <c r="L93" s="24" t="n">
        <v>185.63</v>
      </c>
      <c r="M93" s="24" t="n">
        <v>201.13</v>
      </c>
      <c r="N93" s="24" t="n">
        <v>218.57</v>
      </c>
      <c r="O93" s="24" t="n">
        <v>238.58</v>
      </c>
      <c r="P93" s="24" t="n">
        <v>262.01</v>
      </c>
      <c r="Q93" s="24" t="n">
        <v>285.95</v>
      </c>
      <c r="R93" s="24" t="n">
        <v>309.36</v>
      </c>
      <c r="S93" s="24" t="n">
        <v>334.53</v>
      </c>
      <c r="T93" s="24" t="n">
        <v>361.91</v>
      </c>
      <c r="U93" s="24" t="n">
        <v>391.63</v>
      </c>
      <c r="V93" s="24" t="n">
        <v>423.44</v>
      </c>
      <c r="W93" s="24" t="n">
        <v>456</v>
      </c>
      <c r="X93" s="24" t="n">
        <v>489.1</v>
      </c>
      <c r="Y93" s="24" t="n">
        <v>522.77</v>
      </c>
      <c r="Z93" s="24" t="n">
        <v>557.56</v>
      </c>
      <c r="AA93" s="24" t="n">
        <v>592.43</v>
      </c>
      <c r="AB93" s="25" t="n">
        <v>110</v>
      </c>
    </row>
    <row r="94" customFormat="false" ht="12.75" hidden="false" customHeight="false" outlineLevel="0" collapsed="false">
      <c r="A94" s="21" t="n">
        <v>86</v>
      </c>
      <c r="B94" s="22" t="n">
        <v>60.79</v>
      </c>
      <c r="C94" s="22" t="n">
        <v>82.56</v>
      </c>
      <c r="D94" s="22" t="n">
        <v>94.26</v>
      </c>
      <c r="E94" s="22" t="n">
        <v>105.43</v>
      </c>
      <c r="F94" s="22" t="n">
        <v>117.41</v>
      </c>
      <c r="G94" s="22" t="n">
        <v>129.59</v>
      </c>
      <c r="H94" s="22" t="n">
        <v>140.29</v>
      </c>
      <c r="I94" s="22" t="n">
        <v>153.14</v>
      </c>
      <c r="J94" s="22" t="n">
        <v>167.85</v>
      </c>
      <c r="K94" s="22" t="n">
        <v>185.35</v>
      </c>
      <c r="L94" s="22" t="n">
        <v>200.57</v>
      </c>
      <c r="M94" s="22" t="n">
        <v>217.15</v>
      </c>
      <c r="N94" s="22" t="n">
        <v>236.97</v>
      </c>
      <c r="O94" s="22" t="n">
        <v>261.55</v>
      </c>
      <c r="P94" s="22" t="n">
        <v>285.95</v>
      </c>
      <c r="Q94" s="22" t="n">
        <v>309.36</v>
      </c>
      <c r="R94" s="22" t="n">
        <v>334.53</v>
      </c>
      <c r="S94" s="22" t="n">
        <v>361.91</v>
      </c>
      <c r="T94" s="22" t="n">
        <v>391.63</v>
      </c>
      <c r="U94" s="22" t="n">
        <v>423.28</v>
      </c>
      <c r="V94" s="22" t="n">
        <v>455.84</v>
      </c>
      <c r="W94" s="22" t="n">
        <v>489.1</v>
      </c>
      <c r="X94" s="22" t="n">
        <v>522.77</v>
      </c>
      <c r="Y94" s="22" t="n">
        <v>557.56</v>
      </c>
      <c r="Z94" s="22" t="n">
        <v>592.43</v>
      </c>
      <c r="AA94" s="22" t="n">
        <v>626.05</v>
      </c>
      <c r="AB94" s="23" t="n">
        <v>111</v>
      </c>
    </row>
    <row r="95" customFormat="false" ht="12.75" hidden="false" customHeight="false" outlineLevel="0" collapsed="false">
      <c r="A95" s="21" t="n">
        <v>87</v>
      </c>
      <c r="B95" s="22" t="n">
        <v>70.82</v>
      </c>
      <c r="C95" s="22" t="n">
        <v>93.63</v>
      </c>
      <c r="D95" s="22" t="n">
        <v>105.1</v>
      </c>
      <c r="E95" s="22" t="n">
        <v>117.09</v>
      </c>
      <c r="F95" s="22" t="n">
        <v>129.16</v>
      </c>
      <c r="G95" s="22" t="n">
        <v>139.85</v>
      </c>
      <c r="H95" s="22" t="n">
        <v>150.43</v>
      </c>
      <c r="I95" s="22" t="n">
        <v>164.43</v>
      </c>
      <c r="J95" s="22" t="n">
        <v>181.32</v>
      </c>
      <c r="K95" s="22" t="n">
        <v>199.93</v>
      </c>
      <c r="L95" s="22" t="n">
        <v>216.18</v>
      </c>
      <c r="M95" s="22" t="n">
        <v>233.86</v>
      </c>
      <c r="N95" s="22" t="n">
        <v>256.03</v>
      </c>
      <c r="O95" s="22" t="n">
        <v>282.52</v>
      </c>
      <c r="P95" s="22" t="n">
        <v>307</v>
      </c>
      <c r="Q95" s="22" t="n">
        <v>332.28</v>
      </c>
      <c r="R95" s="22" t="n">
        <v>359.36</v>
      </c>
      <c r="S95" s="22" t="n">
        <v>388.52</v>
      </c>
      <c r="T95" s="22" t="n">
        <v>420.13</v>
      </c>
      <c r="U95" s="22" t="n">
        <v>452.55</v>
      </c>
      <c r="V95" s="22" t="n">
        <v>486.27</v>
      </c>
      <c r="W95" s="22" t="n">
        <v>520.92</v>
      </c>
      <c r="X95" s="22" t="n">
        <v>556.61</v>
      </c>
      <c r="Y95" s="22" t="n">
        <v>592.43</v>
      </c>
      <c r="Z95" s="22" t="n">
        <v>626.05</v>
      </c>
      <c r="AA95" s="22" t="n">
        <v>658.15</v>
      </c>
      <c r="AB95" s="23" t="n">
        <v>112</v>
      </c>
    </row>
    <row r="96" customFormat="false" ht="12.75" hidden="false" customHeight="false" outlineLevel="0" collapsed="false">
      <c r="A96" s="21" t="n">
        <v>88</v>
      </c>
      <c r="B96" s="22" t="n">
        <v>86.81</v>
      </c>
      <c r="C96" s="22" t="n">
        <v>104.84</v>
      </c>
      <c r="D96" s="22" t="n">
        <v>116.75</v>
      </c>
      <c r="E96" s="22" t="n">
        <v>128.72</v>
      </c>
      <c r="F96" s="22" t="n">
        <v>139.46</v>
      </c>
      <c r="G96" s="22" t="n">
        <v>150.05</v>
      </c>
      <c r="H96" s="22" t="n">
        <v>161.93</v>
      </c>
      <c r="I96" s="22" t="n">
        <v>177.93</v>
      </c>
      <c r="J96" s="22" t="n">
        <v>195.72</v>
      </c>
      <c r="K96" s="22" t="n">
        <v>215.05</v>
      </c>
      <c r="L96" s="22" t="n">
        <v>232.27</v>
      </c>
      <c r="M96" s="22" t="n">
        <v>251.28</v>
      </c>
      <c r="N96" s="22" t="n">
        <v>274.68</v>
      </c>
      <c r="O96" s="22" t="n">
        <v>299.85</v>
      </c>
      <c r="P96" s="22" t="n">
        <v>325.43</v>
      </c>
      <c r="Q96" s="22" t="n">
        <v>352.52</v>
      </c>
      <c r="R96" s="22" t="n">
        <v>381.08</v>
      </c>
      <c r="S96" s="22" t="n">
        <v>411.66</v>
      </c>
      <c r="T96" s="22" t="n">
        <v>443.84</v>
      </c>
      <c r="U96" s="22" t="n">
        <v>477.64</v>
      </c>
      <c r="V96" s="22" t="n">
        <v>513.04</v>
      </c>
      <c r="W96" s="22" t="n">
        <v>550.01</v>
      </c>
      <c r="X96" s="22" t="n">
        <v>588.56</v>
      </c>
      <c r="Y96" s="22" t="n">
        <v>626.05</v>
      </c>
      <c r="Z96" s="22" t="n">
        <v>658.15</v>
      </c>
      <c r="AA96" s="22" t="n">
        <v>691.12</v>
      </c>
      <c r="AB96" s="23" t="n">
        <v>113</v>
      </c>
    </row>
    <row r="97" customFormat="false" ht="12.75" hidden="false" customHeight="false" outlineLevel="0" collapsed="false">
      <c r="A97" s="20" t="n">
        <v>89</v>
      </c>
      <c r="B97" s="26" t="n">
        <v>102.67</v>
      </c>
      <c r="C97" s="26" t="n">
        <v>116.42</v>
      </c>
      <c r="D97" s="26" t="n">
        <v>128.3</v>
      </c>
      <c r="E97" s="26" t="n">
        <v>139.03</v>
      </c>
      <c r="F97" s="26" t="n">
        <v>149.72</v>
      </c>
      <c r="G97" s="26" t="n">
        <v>161.57</v>
      </c>
      <c r="H97" s="26" t="n">
        <v>175.59</v>
      </c>
      <c r="I97" s="26" t="n">
        <v>192.42</v>
      </c>
      <c r="J97" s="26" t="n">
        <v>210.72</v>
      </c>
      <c r="K97" s="26" t="n">
        <v>230.72</v>
      </c>
      <c r="L97" s="26" t="n">
        <v>249.06</v>
      </c>
      <c r="M97" s="26" t="n">
        <v>268.74</v>
      </c>
      <c r="N97" s="26" t="n">
        <v>294.4</v>
      </c>
      <c r="O97" s="26" t="n">
        <v>317.25</v>
      </c>
      <c r="P97" s="26" t="n">
        <v>343.76</v>
      </c>
      <c r="Q97" s="26" t="n">
        <v>372.02</v>
      </c>
      <c r="R97" s="26" t="n">
        <v>402.35</v>
      </c>
      <c r="S97" s="26" t="n">
        <v>434.4</v>
      </c>
      <c r="T97" s="26" t="n">
        <v>468.14</v>
      </c>
      <c r="U97" s="26" t="n">
        <v>503.58</v>
      </c>
      <c r="V97" s="26" t="n">
        <v>540.7</v>
      </c>
      <c r="W97" s="26" t="n">
        <v>579.45</v>
      </c>
      <c r="X97" s="26" t="n">
        <v>619.85</v>
      </c>
      <c r="Y97" s="26" t="n">
        <v>658.15</v>
      </c>
      <c r="Z97" s="26" t="n">
        <v>691.12</v>
      </c>
      <c r="AA97" s="26" t="n">
        <v>732.34</v>
      </c>
      <c r="AB97" s="27" t="n">
        <v>114</v>
      </c>
    </row>
    <row r="98" customFormat="false" ht="12.75" hidden="false" customHeight="false" outlineLevel="0" collapsed="false">
      <c r="A98" s="21" t="n">
        <v>90</v>
      </c>
      <c r="B98" s="22" t="n">
        <v>116.11</v>
      </c>
      <c r="C98" s="22" t="n">
        <v>127.86</v>
      </c>
      <c r="D98" s="22" t="n">
        <v>138.68</v>
      </c>
      <c r="E98" s="22" t="n">
        <v>149.33</v>
      </c>
      <c r="F98" s="22" t="n">
        <v>161.2</v>
      </c>
      <c r="G98" s="22" t="n">
        <v>175.18</v>
      </c>
      <c r="H98" s="22" t="n">
        <v>190.8</v>
      </c>
      <c r="I98" s="22" t="n">
        <v>207.36</v>
      </c>
      <c r="J98" s="22" t="n">
        <v>226.25</v>
      </c>
      <c r="K98" s="22" t="n">
        <v>246.99</v>
      </c>
      <c r="L98" s="22" t="n">
        <v>266.08</v>
      </c>
      <c r="M98" s="22" t="n">
        <v>287.45</v>
      </c>
      <c r="N98" s="22" t="n">
        <v>313.54</v>
      </c>
      <c r="O98" s="22" t="n">
        <v>334.92</v>
      </c>
      <c r="P98" s="22" t="n">
        <v>362.69</v>
      </c>
      <c r="Q98" s="22" t="n">
        <v>392.63</v>
      </c>
      <c r="R98" s="22" t="n">
        <v>424.38</v>
      </c>
      <c r="S98" s="22" t="n">
        <v>457.93</v>
      </c>
      <c r="T98" s="22" t="n">
        <v>493.27</v>
      </c>
      <c r="U98" s="22" t="n">
        <v>530.37</v>
      </c>
      <c r="V98" s="22" t="n">
        <v>569.23</v>
      </c>
      <c r="W98" s="22" t="n">
        <v>609.82</v>
      </c>
      <c r="X98" s="22" t="n">
        <v>652.11</v>
      </c>
      <c r="Y98" s="22" t="n">
        <v>691.02</v>
      </c>
      <c r="Z98" s="22" t="n">
        <v>732.34</v>
      </c>
      <c r="AA98" s="22" t="n">
        <v>771.59</v>
      </c>
      <c r="AB98" s="23" t="n">
        <v>115</v>
      </c>
    </row>
    <row r="99" customFormat="false" ht="12.75" hidden="false" customHeight="false" outlineLevel="0" collapsed="false">
      <c r="A99" s="21" t="n">
        <v>91</v>
      </c>
      <c r="B99" s="22" t="n">
        <v>127.46</v>
      </c>
      <c r="C99" s="22" t="n">
        <v>138.36</v>
      </c>
      <c r="D99" s="22" t="n">
        <v>149.07</v>
      </c>
      <c r="E99" s="22" t="n">
        <v>160.9</v>
      </c>
      <c r="F99" s="22" t="n">
        <v>174.74</v>
      </c>
      <c r="G99" s="22" t="n">
        <v>190.25</v>
      </c>
      <c r="H99" s="22" t="n">
        <v>206.64</v>
      </c>
      <c r="I99" s="22" t="n">
        <v>222.84</v>
      </c>
      <c r="J99" s="22" t="n">
        <v>242.21</v>
      </c>
      <c r="K99" s="22" t="n">
        <v>263.63</v>
      </c>
      <c r="L99" s="22" t="n">
        <v>282.91</v>
      </c>
      <c r="M99" s="22" t="n">
        <v>305.74</v>
      </c>
      <c r="N99" s="22" t="n">
        <v>327.94</v>
      </c>
      <c r="O99" s="22" t="n">
        <v>353.33</v>
      </c>
      <c r="P99" s="22" t="n">
        <v>382.7</v>
      </c>
      <c r="Q99" s="22" t="n">
        <v>413.98</v>
      </c>
      <c r="R99" s="22" t="n">
        <v>447.17</v>
      </c>
      <c r="S99" s="22" t="n">
        <v>482.25</v>
      </c>
      <c r="T99" s="22" t="n">
        <v>519.2</v>
      </c>
      <c r="U99" s="22" t="n">
        <v>558.01</v>
      </c>
      <c r="V99" s="22" t="n">
        <v>598.65</v>
      </c>
      <c r="W99" s="22" t="n">
        <v>641.09</v>
      </c>
      <c r="X99" s="22" t="n">
        <v>685.31</v>
      </c>
      <c r="Y99" s="22" t="n">
        <v>731.27</v>
      </c>
      <c r="Z99" s="22" t="n">
        <v>771.59</v>
      </c>
      <c r="AA99" s="22" t="n">
        <v>812.54</v>
      </c>
      <c r="AB99" s="23" t="n">
        <v>116</v>
      </c>
    </row>
    <row r="100" customFormat="false" ht="12.75" hidden="false" customHeight="false" outlineLevel="0" collapsed="false">
      <c r="A100" s="21" t="n">
        <v>92</v>
      </c>
      <c r="B100" s="22" t="n">
        <v>138.03</v>
      </c>
      <c r="C100" s="22" t="n">
        <v>148.76</v>
      </c>
      <c r="D100" s="22" t="n">
        <v>160.61</v>
      </c>
      <c r="E100" s="22" t="n">
        <v>174.4</v>
      </c>
      <c r="F100" s="22" t="n">
        <v>189.68</v>
      </c>
      <c r="G100" s="22" t="n">
        <v>205.91</v>
      </c>
      <c r="H100" s="22" t="n">
        <v>221.97</v>
      </c>
      <c r="I100" s="22" t="n">
        <v>238.82</v>
      </c>
      <c r="J100" s="22" t="n">
        <v>258.8</v>
      </c>
      <c r="K100" s="22" t="n">
        <v>278.81</v>
      </c>
      <c r="L100" s="22" t="n">
        <v>298.45</v>
      </c>
      <c r="M100" s="22" t="n">
        <v>319.77</v>
      </c>
      <c r="N100" s="22" t="n">
        <v>344.19</v>
      </c>
      <c r="O100" s="22" t="n">
        <v>372.8</v>
      </c>
      <c r="P100" s="22" t="n">
        <v>403.44</v>
      </c>
      <c r="Q100" s="22" t="n">
        <v>436.08</v>
      </c>
      <c r="R100" s="22" t="n">
        <v>470.73</v>
      </c>
      <c r="S100" s="22" t="n">
        <v>507.35</v>
      </c>
      <c r="T100" s="22" t="n">
        <v>545.94</v>
      </c>
      <c r="U100" s="22" t="n">
        <v>586.48</v>
      </c>
      <c r="V100" s="22" t="n">
        <v>628.93</v>
      </c>
      <c r="W100" s="22" t="n">
        <v>673.27</v>
      </c>
      <c r="X100" s="22" t="n">
        <v>719.46</v>
      </c>
      <c r="Y100" s="22" t="n">
        <v>767.45</v>
      </c>
      <c r="Z100" s="22" t="n">
        <v>812.54</v>
      </c>
      <c r="AA100" s="22" t="n">
        <v>856.04</v>
      </c>
      <c r="AB100" s="23" t="n">
        <v>117</v>
      </c>
    </row>
    <row r="101" customFormat="false" ht="12.75" hidden="false" customHeight="false" outlineLevel="0" collapsed="false">
      <c r="A101" s="21" t="n">
        <v>93</v>
      </c>
      <c r="B101" s="22" t="n">
        <v>148.47</v>
      </c>
      <c r="C101" s="22" t="n">
        <v>160.34</v>
      </c>
      <c r="D101" s="22" t="n">
        <v>174.01</v>
      </c>
      <c r="E101" s="22" t="n">
        <v>189.15</v>
      </c>
      <c r="F101" s="22" t="n">
        <v>205.2</v>
      </c>
      <c r="G101" s="22" t="n">
        <v>221.18</v>
      </c>
      <c r="H101" s="22" t="n">
        <v>237.74</v>
      </c>
      <c r="I101" s="22" t="n">
        <v>255.63</v>
      </c>
      <c r="J101" s="22" t="n">
        <v>274.19</v>
      </c>
      <c r="K101" s="22" t="n">
        <v>292.1</v>
      </c>
      <c r="L101" s="22" t="n">
        <v>312.16</v>
      </c>
      <c r="M101" s="22" t="n">
        <v>335.56</v>
      </c>
      <c r="N101" s="22" t="n">
        <v>363.21</v>
      </c>
      <c r="O101" s="22" t="n">
        <v>393</v>
      </c>
      <c r="P101" s="22" t="n">
        <v>424.9</v>
      </c>
      <c r="Q101" s="22" t="n">
        <v>458.92</v>
      </c>
      <c r="R101" s="22" t="n">
        <v>495.04</v>
      </c>
      <c r="S101" s="22" t="n">
        <v>533.24</v>
      </c>
      <c r="T101" s="22" t="n">
        <v>573.49</v>
      </c>
      <c r="U101" s="22" t="n">
        <v>615.79</v>
      </c>
      <c r="V101" s="22" t="n">
        <v>660.08</v>
      </c>
      <c r="W101" s="22" t="n">
        <v>706.35</v>
      </c>
      <c r="X101" s="22" t="n">
        <v>754.53</v>
      </c>
      <c r="Y101" s="22" t="n">
        <v>804.59</v>
      </c>
      <c r="Z101" s="22" t="n">
        <v>856.04</v>
      </c>
      <c r="AA101" s="22" t="n">
        <v>896.68</v>
      </c>
      <c r="AB101" s="23" t="n">
        <v>118</v>
      </c>
    </row>
    <row r="102" customFormat="false" ht="12.75" hidden="false" customHeight="false" outlineLevel="0" collapsed="false">
      <c r="A102" s="21" t="n">
        <v>94</v>
      </c>
      <c r="B102" s="22" t="n">
        <v>160.02</v>
      </c>
      <c r="C102" s="22" t="n">
        <v>173.71</v>
      </c>
      <c r="D102" s="22" t="n">
        <v>188.66</v>
      </c>
      <c r="E102" s="22" t="n">
        <v>204.61</v>
      </c>
      <c r="F102" s="22" t="n">
        <v>220.5</v>
      </c>
      <c r="G102" s="22" t="n">
        <v>236.89</v>
      </c>
      <c r="H102" s="22" t="n">
        <v>254.61</v>
      </c>
      <c r="I102" s="22" t="n">
        <v>271.25</v>
      </c>
      <c r="J102" s="22" t="n">
        <v>287.43</v>
      </c>
      <c r="K102" s="22" t="n">
        <v>305.61</v>
      </c>
      <c r="L102" s="22" t="n">
        <v>327.76</v>
      </c>
      <c r="M102" s="22" t="n">
        <v>354.23</v>
      </c>
      <c r="N102" s="22" t="n">
        <v>382.94</v>
      </c>
      <c r="O102" s="22" t="n">
        <v>413.89</v>
      </c>
      <c r="P102" s="22" t="n">
        <v>447.09</v>
      </c>
      <c r="Q102" s="22" t="n">
        <v>482.49</v>
      </c>
      <c r="R102" s="22" t="n">
        <v>520.1</v>
      </c>
      <c r="S102" s="22" t="n">
        <v>559.9</v>
      </c>
      <c r="T102" s="22" t="n">
        <v>601.84</v>
      </c>
      <c r="U102" s="22" t="n">
        <v>645.92</v>
      </c>
      <c r="V102" s="22" t="n">
        <v>692.09</v>
      </c>
      <c r="W102" s="22" t="n">
        <v>740.3</v>
      </c>
      <c r="X102" s="22" t="n">
        <v>790.52</v>
      </c>
      <c r="Y102" s="22" t="n">
        <v>842.67</v>
      </c>
      <c r="Z102" s="22" t="n">
        <v>896.68</v>
      </c>
      <c r="AA102" s="22" t="n">
        <v>939.11</v>
      </c>
      <c r="AB102" s="23" t="n">
        <v>119</v>
      </c>
    </row>
    <row r="103" customFormat="false" ht="12.75" hidden="false" customHeight="false" outlineLevel="0" collapsed="false">
      <c r="A103" s="16" t="n">
        <v>95</v>
      </c>
      <c r="B103" s="24" t="n">
        <v>173.37</v>
      </c>
      <c r="C103" s="24" t="n">
        <v>188.03</v>
      </c>
      <c r="D103" s="24" t="n">
        <v>203.99</v>
      </c>
      <c r="E103" s="24" t="n">
        <v>219.88</v>
      </c>
      <c r="F103" s="24" t="n">
        <v>236.17</v>
      </c>
      <c r="G103" s="24" t="n">
        <v>253.79</v>
      </c>
      <c r="H103" s="24" t="n">
        <v>270.39</v>
      </c>
      <c r="I103" s="24" t="n">
        <v>284.33</v>
      </c>
      <c r="J103" s="24" t="n">
        <v>300.8</v>
      </c>
      <c r="K103" s="24" t="n">
        <v>321.14</v>
      </c>
      <c r="L103" s="24" t="n">
        <v>346.18</v>
      </c>
      <c r="M103" s="24" t="n">
        <v>373.6</v>
      </c>
      <c r="N103" s="24" t="n">
        <v>403.37</v>
      </c>
      <c r="O103" s="24" t="n">
        <v>435.51</v>
      </c>
      <c r="P103" s="24" t="n">
        <v>469.99</v>
      </c>
      <c r="Q103" s="24" t="n">
        <v>506.8</v>
      </c>
      <c r="R103" s="24" t="n">
        <v>545.92</v>
      </c>
      <c r="S103" s="24" t="n">
        <v>587.33</v>
      </c>
      <c r="T103" s="24" t="n">
        <v>630.99</v>
      </c>
      <c r="U103" s="24" t="n">
        <v>676.87</v>
      </c>
      <c r="V103" s="24" t="n">
        <v>724.94</v>
      </c>
      <c r="W103" s="24" t="n">
        <v>775.14</v>
      </c>
      <c r="X103" s="24" t="n">
        <v>827.41</v>
      </c>
      <c r="Y103" s="24" t="n">
        <v>881.68</v>
      </c>
      <c r="Z103" s="24" t="n">
        <v>939.11</v>
      </c>
      <c r="AA103" s="24" t="n">
        <v>1000</v>
      </c>
      <c r="AB103" s="25" t="n">
        <v>120</v>
      </c>
    </row>
    <row r="104" customFormat="false" ht="12.75" hidden="false" customHeight="false" outlineLevel="0" collapsed="false">
      <c r="A104" s="21" t="n">
        <v>96</v>
      </c>
      <c r="B104" s="22" t="n">
        <v>187.28</v>
      </c>
      <c r="C104" s="22" t="n">
        <v>202.96</v>
      </c>
      <c r="D104" s="22" t="n">
        <v>219.2</v>
      </c>
      <c r="E104" s="22" t="n">
        <v>235.39</v>
      </c>
      <c r="F104" s="22" t="n">
        <v>252.91</v>
      </c>
      <c r="G104" s="22" t="n">
        <v>269.7</v>
      </c>
      <c r="H104" s="22" t="n">
        <v>283.48</v>
      </c>
      <c r="I104" s="22" t="n">
        <v>297.65</v>
      </c>
      <c r="J104" s="22" t="n">
        <v>316.08</v>
      </c>
      <c r="K104" s="22" t="n">
        <v>339.44</v>
      </c>
      <c r="L104" s="22" t="n">
        <v>365.3</v>
      </c>
      <c r="M104" s="22" t="n">
        <v>393.66</v>
      </c>
      <c r="N104" s="22" t="n">
        <v>424.51</v>
      </c>
      <c r="O104" s="22" t="n">
        <v>457.83</v>
      </c>
      <c r="P104" s="22" t="n">
        <v>493.62</v>
      </c>
      <c r="Q104" s="22" t="n">
        <v>531.84</v>
      </c>
      <c r="R104" s="22" t="n">
        <v>572.49</v>
      </c>
      <c r="S104" s="22" t="n">
        <v>615.52</v>
      </c>
      <c r="T104" s="22" t="n">
        <v>660.92</v>
      </c>
      <c r="U104" s="22" t="n">
        <v>708.64</v>
      </c>
      <c r="V104" s="22" t="n">
        <v>758.63</v>
      </c>
      <c r="W104" s="22" t="n">
        <v>810.84</v>
      </c>
      <c r="X104" s="22" t="n">
        <v>865.19</v>
      </c>
      <c r="Y104" s="22" t="n">
        <v>924.54</v>
      </c>
      <c r="Z104" s="22" t="n">
        <v>1000</v>
      </c>
      <c r="AA104" s="22"/>
      <c r="AB104" s="23"/>
    </row>
    <row r="105" customFormat="false" ht="12.75" hidden="false" customHeight="false" outlineLevel="0" collapsed="false">
      <c r="A105" s="21" t="n">
        <v>97</v>
      </c>
      <c r="B105" s="22" t="n">
        <v>201.61</v>
      </c>
      <c r="C105" s="22" t="n">
        <v>217.9</v>
      </c>
      <c r="D105" s="22" t="n">
        <v>234.66</v>
      </c>
      <c r="E105" s="22" t="n">
        <v>252.07</v>
      </c>
      <c r="F105" s="22" t="n">
        <v>268.88</v>
      </c>
      <c r="G105" s="22" t="n">
        <v>282.85</v>
      </c>
      <c r="H105" s="22" t="n">
        <v>296.74</v>
      </c>
      <c r="I105" s="22" t="n">
        <v>312.96</v>
      </c>
      <c r="J105" s="22" t="n">
        <v>334.38</v>
      </c>
      <c r="K105" s="22" t="n">
        <v>358.44</v>
      </c>
      <c r="L105" s="22" t="n">
        <v>385.13</v>
      </c>
      <c r="M105" s="22" t="n">
        <v>414.44</v>
      </c>
      <c r="N105" s="22" t="n">
        <v>446.35</v>
      </c>
      <c r="O105" s="22" t="n">
        <v>480.87</v>
      </c>
      <c r="P105" s="22" t="n">
        <v>517.96</v>
      </c>
      <c r="Q105" s="22" t="n">
        <v>557.62</v>
      </c>
      <c r="R105" s="22" t="n">
        <v>599.8</v>
      </c>
      <c r="S105" s="22" t="n">
        <v>644.49</v>
      </c>
      <c r="T105" s="22" t="n">
        <v>691.64</v>
      </c>
      <c r="U105" s="22" t="n">
        <v>741.21</v>
      </c>
      <c r="V105" s="22" t="n">
        <v>793.16</v>
      </c>
      <c r="W105" s="22" t="n">
        <v>847.39</v>
      </c>
      <c r="X105" s="22" t="n">
        <v>909.18</v>
      </c>
      <c r="Y105" s="22" t="n">
        <v>1000</v>
      </c>
      <c r="Z105" s="22"/>
      <c r="AA105" s="22"/>
      <c r="AB105" s="23"/>
    </row>
    <row r="106" customFormat="false" ht="12.75" hidden="false" customHeight="false" outlineLevel="0" collapsed="false">
      <c r="A106" s="21" t="n">
        <v>98</v>
      </c>
      <c r="B106" s="22" t="n">
        <v>216.23</v>
      </c>
      <c r="C106" s="22" t="n">
        <v>233.05</v>
      </c>
      <c r="D106" s="22" t="n">
        <v>251.34</v>
      </c>
      <c r="E106" s="22" t="n">
        <v>268.05</v>
      </c>
      <c r="F106" s="22" t="n">
        <v>282.1</v>
      </c>
      <c r="G106" s="22" t="n">
        <v>296.44</v>
      </c>
      <c r="H106" s="22" t="n">
        <v>312.23</v>
      </c>
      <c r="I106" s="22" t="n">
        <v>331.44</v>
      </c>
      <c r="J106" s="22" t="n">
        <v>353.41</v>
      </c>
      <c r="K106" s="22" t="n">
        <v>378.15</v>
      </c>
      <c r="L106" s="22" t="n">
        <v>405.66</v>
      </c>
      <c r="M106" s="22" t="n">
        <v>435.91</v>
      </c>
      <c r="N106" s="22" t="n">
        <v>468.89</v>
      </c>
      <c r="O106" s="22" t="n">
        <v>504.61</v>
      </c>
      <c r="P106" s="22" t="n">
        <v>543.02</v>
      </c>
      <c r="Q106" s="22" t="n">
        <v>584.11</v>
      </c>
      <c r="R106" s="22" t="n">
        <v>627.85</v>
      </c>
      <c r="S106" s="22" t="n">
        <v>674.21</v>
      </c>
      <c r="T106" s="22" t="n">
        <v>723.13</v>
      </c>
      <c r="U106" s="22" t="n">
        <v>774.58</v>
      </c>
      <c r="V106" s="22" t="n">
        <v>828.49</v>
      </c>
      <c r="W106" s="22" t="n">
        <v>893.3</v>
      </c>
      <c r="X106" s="22" t="n">
        <v>1000</v>
      </c>
      <c r="Y106" s="22"/>
      <c r="Z106" s="22"/>
      <c r="AA106" s="22"/>
      <c r="AB106" s="23"/>
    </row>
    <row r="107" customFormat="false" ht="12.75" hidden="false" customHeight="false" outlineLevel="0" collapsed="false">
      <c r="A107" s="20" t="n">
        <v>99</v>
      </c>
      <c r="B107" s="26" t="n">
        <v>232.02</v>
      </c>
      <c r="C107" s="26" t="n">
        <v>250.34</v>
      </c>
      <c r="D107" s="26" t="n">
        <v>267.67</v>
      </c>
      <c r="E107" s="26" t="n">
        <v>281.68</v>
      </c>
      <c r="F107" s="26" t="n">
        <v>295.99</v>
      </c>
      <c r="G107" s="26" t="n">
        <v>312.23</v>
      </c>
      <c r="H107" s="26" t="n">
        <v>331.12</v>
      </c>
      <c r="I107" s="26" t="n">
        <v>351.71</v>
      </c>
      <c r="J107" s="26" t="n">
        <v>375.1</v>
      </c>
      <c r="K107" s="26" t="n">
        <v>401.3</v>
      </c>
      <c r="L107" s="26" t="n">
        <v>430.29</v>
      </c>
      <c r="M107" s="26" t="n">
        <v>462.04</v>
      </c>
      <c r="N107" s="26" t="n">
        <v>496.54</v>
      </c>
      <c r="O107" s="26" t="n">
        <v>533.77</v>
      </c>
      <c r="P107" s="26" t="n">
        <v>573.68</v>
      </c>
      <c r="Q107" s="26" t="n">
        <v>616.27</v>
      </c>
      <c r="R107" s="26" t="n">
        <v>661.48</v>
      </c>
      <c r="S107" s="26" t="n">
        <v>709.25</v>
      </c>
      <c r="T107" s="26" t="n">
        <v>759.54</v>
      </c>
      <c r="U107" s="26" t="n">
        <v>812.26</v>
      </c>
      <c r="V107" s="26" t="n">
        <v>877.16</v>
      </c>
      <c r="W107" s="26" t="n">
        <v>1000</v>
      </c>
      <c r="X107" s="26"/>
      <c r="Y107" s="26"/>
      <c r="Z107" s="26"/>
      <c r="AA107" s="26"/>
      <c r="AB107" s="27"/>
    </row>
  </sheetData>
  <mergeCells count="2">
    <mergeCell ref="A6:A7"/>
    <mergeCell ref="B6:AA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8" activeCellId="0" sqref="E8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9.99"/>
    <col collapsed="false" customWidth="true" hidden="false" outlineLevel="0" max="2" min="2" style="40" width="10.56"/>
    <col collapsed="false" customWidth="true" hidden="false" outlineLevel="0" max="21" min="3" style="5" width="7.7"/>
    <col collapsed="false" customWidth="true" hidden="false" outlineLevel="0" max="23" min="22" style="5" width="8.42"/>
    <col collapsed="false" customWidth="true" hidden="false" outlineLevel="0" max="25" min="24" style="5" width="8.85"/>
    <col collapsed="false" customWidth="true" hidden="false" outlineLevel="0" max="26" min="26" style="5" width="8.99"/>
    <col collapsed="false" customWidth="true" hidden="false" outlineLevel="0" max="27" min="27" style="5" width="8.85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61</v>
      </c>
      <c r="B1" s="41"/>
    </row>
    <row r="2" s="9" customFormat="true" ht="6.75" hidden="false" customHeight="true" outlineLevel="0" collapsed="false">
      <c r="A2" s="8"/>
      <c r="B2" s="42"/>
    </row>
    <row r="3" s="11" customFormat="true" ht="15" hidden="false" customHeight="false" outlineLevel="0" collapsed="false">
      <c r="A3" s="10" t="s">
        <v>121</v>
      </c>
      <c r="B3" s="43"/>
      <c r="Q3" s="38"/>
      <c r="R3" s="39"/>
    </row>
    <row r="4" s="13" customFormat="true" ht="15" hidden="false" customHeight="false" outlineLevel="0" collapsed="false">
      <c r="A4" s="12" t="s">
        <v>62</v>
      </c>
      <c r="B4" s="44"/>
    </row>
    <row r="6" customFormat="false" ht="12.75" hidden="false" customHeight="true" outlineLevel="0" collapsed="false">
      <c r="A6" s="45" t="s">
        <v>127</v>
      </c>
      <c r="B6" s="46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1"/>
    </row>
    <row r="7" customFormat="false" ht="12.75" hidden="false" customHeight="false" outlineLevel="0" collapsed="false">
      <c r="A7" s="45"/>
      <c r="B7" s="47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</row>
    <row r="8" customFormat="false" ht="12.75" hidden="false" customHeight="false" outlineLevel="0" collapsed="false">
      <c r="A8" s="48" t="n">
        <v>0</v>
      </c>
      <c r="B8" s="34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</row>
    <row r="9" customFormat="false" ht="12.75" hidden="false" customHeight="false" outlineLevel="0" collapsed="false">
      <c r="A9" s="48" t="n">
        <v>1</v>
      </c>
      <c r="B9" s="34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</row>
    <row r="10" customFormat="false" ht="12.75" hidden="false" customHeight="false" outlineLevel="0" collapsed="false">
      <c r="A10" s="48" t="n">
        <v>2</v>
      </c>
      <c r="B10" s="34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</row>
    <row r="11" customFormat="false" ht="12.75" hidden="false" customHeight="false" outlineLevel="0" collapsed="false">
      <c r="A11" s="48" t="n">
        <v>3</v>
      </c>
      <c r="B11" s="34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</row>
    <row r="12" customFormat="false" ht="12.75" hidden="false" customHeight="false" outlineLevel="0" collapsed="false">
      <c r="A12" s="49" t="n">
        <v>4</v>
      </c>
      <c r="B12" s="37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</row>
    <row r="13" customFormat="false" ht="12.75" hidden="false" customHeight="false" outlineLevel="0" collapsed="false">
      <c r="A13" s="48" t="n">
        <v>5</v>
      </c>
      <c r="B13" s="34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</row>
    <row r="14" customFormat="false" ht="12.75" hidden="false" customHeight="false" outlineLevel="0" collapsed="false">
      <c r="A14" s="48" t="n">
        <v>6</v>
      </c>
      <c r="B14" s="34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</row>
    <row r="15" customFormat="false" ht="12.75" hidden="false" customHeight="false" outlineLevel="0" collapsed="false">
      <c r="A15" s="48" t="n">
        <v>7</v>
      </c>
      <c r="B15" s="34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</row>
    <row r="16" customFormat="false" ht="12.75" hidden="false" customHeight="false" outlineLevel="0" collapsed="false">
      <c r="A16" s="48" t="n">
        <v>8</v>
      </c>
      <c r="B16" s="34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</row>
    <row r="17" customFormat="false" ht="12.75" hidden="false" customHeight="false" outlineLevel="0" collapsed="false">
      <c r="A17" s="49" t="n">
        <v>9</v>
      </c>
      <c r="B17" s="37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</row>
    <row r="18" customFormat="false" ht="12.75" hidden="false" customHeight="false" outlineLevel="0" collapsed="false">
      <c r="A18" s="48" t="n">
        <v>10</v>
      </c>
      <c r="B18" s="34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</row>
    <row r="19" customFormat="false" ht="12.75" hidden="false" customHeight="false" outlineLevel="0" collapsed="false">
      <c r="A19" s="48" t="n">
        <v>11</v>
      </c>
      <c r="B19" s="34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</row>
    <row r="20" customFormat="false" ht="12.75" hidden="false" customHeight="false" outlineLevel="0" collapsed="false">
      <c r="A20" s="48" t="n">
        <v>12</v>
      </c>
      <c r="B20" s="34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</row>
    <row r="21" customFormat="false" ht="12.75" hidden="false" customHeight="false" outlineLevel="0" collapsed="false">
      <c r="A21" s="48" t="n">
        <v>13</v>
      </c>
      <c r="B21" s="34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</row>
    <row r="22" customFormat="false" ht="12.75" hidden="false" customHeight="false" outlineLevel="0" collapsed="false">
      <c r="A22" s="49" t="n">
        <v>14</v>
      </c>
      <c r="B22" s="37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</row>
    <row r="23" customFormat="false" ht="12.75" hidden="false" customHeight="false" outlineLevel="0" collapsed="false">
      <c r="A23" s="48" t="n">
        <v>15</v>
      </c>
      <c r="B23" s="34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</row>
    <row r="24" customFormat="false" ht="12.75" hidden="false" customHeight="false" outlineLevel="0" collapsed="false">
      <c r="A24" s="50" t="n">
        <v>16</v>
      </c>
      <c r="B24" s="34" t="n">
        <v>0.4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6"/>
    </row>
    <row r="25" customFormat="false" ht="12.75" hidden="false" customHeight="false" outlineLevel="0" collapsed="false">
      <c r="A25" s="50" t="n">
        <v>17</v>
      </c>
      <c r="B25" s="34" t="n">
        <v>0.48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6"/>
    </row>
    <row r="26" customFormat="false" ht="12.75" hidden="false" customHeight="false" outlineLevel="0" collapsed="false">
      <c r="A26" s="50" t="n">
        <v>18</v>
      </c>
      <c r="B26" s="34" t="n">
        <v>0.5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6"/>
    </row>
    <row r="27" customFormat="false" ht="12.75" hidden="false" customHeight="false" outlineLevel="0" collapsed="false">
      <c r="A27" s="17" t="n">
        <v>19</v>
      </c>
      <c r="B27" s="37" t="n">
        <v>0.52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6"/>
    </row>
    <row r="28" customFormat="false" ht="12.75" hidden="false" customHeight="false" outlineLevel="0" collapsed="false">
      <c r="A28" s="50" t="n">
        <v>20</v>
      </c>
      <c r="B28" s="34" t="n">
        <v>0.52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6"/>
    </row>
    <row r="29" customFormat="false" ht="12.75" hidden="false" customHeight="false" outlineLevel="0" collapsed="false">
      <c r="A29" s="50" t="n">
        <v>21</v>
      </c>
      <c r="B29" s="34" t="n">
        <v>0.52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6"/>
    </row>
    <row r="30" customFormat="false" ht="12.75" hidden="false" customHeight="false" outlineLevel="0" collapsed="false">
      <c r="A30" s="50" t="n">
        <v>22</v>
      </c>
      <c r="B30" s="34" t="n">
        <v>0.53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6"/>
    </row>
    <row r="31" customFormat="false" ht="12.75" hidden="false" customHeight="false" outlineLevel="0" collapsed="false">
      <c r="A31" s="50" t="n">
        <v>23</v>
      </c>
      <c r="B31" s="34" t="n">
        <v>0.53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6"/>
    </row>
    <row r="32" customFormat="false" ht="12.75" hidden="false" customHeight="false" outlineLevel="0" collapsed="false">
      <c r="A32" s="17" t="n">
        <v>24</v>
      </c>
      <c r="B32" s="37" t="n">
        <v>0.54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6"/>
    </row>
    <row r="33" customFormat="false" ht="12.75" hidden="false" customHeight="false" outlineLevel="0" collapsed="false">
      <c r="A33" s="50" t="n">
        <v>25</v>
      </c>
      <c r="B33" s="34" t="n">
        <v>0.56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6"/>
    </row>
    <row r="34" customFormat="false" ht="12.75" hidden="false" customHeight="false" outlineLevel="0" collapsed="false">
      <c r="A34" s="50" t="n">
        <v>26</v>
      </c>
      <c r="B34" s="34" t="n">
        <v>0.58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/>
    </row>
    <row r="35" customFormat="false" ht="12.75" hidden="false" customHeight="false" outlineLevel="0" collapsed="false">
      <c r="A35" s="50" t="n">
        <v>27</v>
      </c>
      <c r="B35" s="34" t="n">
        <v>0.6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6"/>
    </row>
    <row r="36" customFormat="false" ht="12.75" hidden="false" customHeight="false" outlineLevel="0" collapsed="false">
      <c r="A36" s="50" t="n">
        <v>28</v>
      </c>
      <c r="B36" s="34" t="n">
        <v>0.59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6"/>
    </row>
    <row r="37" customFormat="false" ht="12.75" hidden="false" customHeight="false" outlineLevel="0" collapsed="false">
      <c r="A37" s="17" t="n">
        <v>29</v>
      </c>
      <c r="B37" s="37" t="n">
        <v>0.58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6"/>
    </row>
    <row r="38" customFormat="false" ht="12.75" hidden="false" customHeight="false" outlineLevel="0" collapsed="false">
      <c r="A38" s="50" t="n">
        <v>30</v>
      </c>
      <c r="B38" s="34" t="n">
        <v>0.58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6"/>
    </row>
    <row r="39" customFormat="false" ht="12.75" hidden="false" customHeight="false" outlineLevel="0" collapsed="false">
      <c r="A39" s="50" t="n">
        <v>31</v>
      </c>
      <c r="B39" s="34" t="n">
        <v>0.58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</row>
    <row r="40" customFormat="false" ht="12.75" hidden="false" customHeight="false" outlineLevel="0" collapsed="false">
      <c r="A40" s="50" t="n">
        <v>32</v>
      </c>
      <c r="B40" s="34" t="n">
        <v>0.59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6"/>
    </row>
    <row r="41" customFormat="false" ht="12.75" hidden="false" customHeight="false" outlineLevel="0" collapsed="false">
      <c r="A41" s="50" t="n">
        <v>33</v>
      </c>
      <c r="B41" s="34" t="n">
        <v>0.61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6"/>
    </row>
    <row r="42" customFormat="false" ht="12.75" hidden="false" customHeight="false" outlineLevel="0" collapsed="false">
      <c r="A42" s="17" t="n">
        <v>34</v>
      </c>
      <c r="B42" s="37" t="n">
        <v>0.63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6"/>
    </row>
    <row r="43" customFormat="false" ht="12.75" hidden="false" customHeight="false" outlineLevel="0" collapsed="false">
      <c r="A43" s="50" t="n">
        <v>35</v>
      </c>
      <c r="B43" s="34" t="n">
        <v>0.66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6"/>
    </row>
    <row r="44" customFormat="false" ht="12.75" hidden="false" customHeight="false" outlineLevel="0" collapsed="false">
      <c r="A44" s="50" t="n">
        <v>36</v>
      </c>
      <c r="B44" s="34" t="n">
        <v>0.69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6"/>
    </row>
    <row r="45" customFormat="false" ht="12.75" hidden="false" customHeight="false" outlineLevel="0" collapsed="false">
      <c r="A45" s="50" t="n">
        <v>37</v>
      </c>
      <c r="B45" s="34" t="n">
        <v>0.73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6"/>
    </row>
    <row r="46" customFormat="false" ht="12.75" hidden="false" customHeight="false" outlineLevel="0" collapsed="false">
      <c r="A46" s="50" t="n">
        <v>38</v>
      </c>
      <c r="B46" s="34" t="n">
        <v>0.78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6"/>
    </row>
    <row r="47" customFormat="false" ht="12.75" hidden="false" customHeight="false" outlineLevel="0" collapsed="false">
      <c r="A47" s="17" t="n">
        <v>39</v>
      </c>
      <c r="B47" s="37" t="n">
        <v>0.83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6"/>
    </row>
    <row r="48" customFormat="false" ht="12.75" hidden="false" customHeight="false" outlineLevel="0" collapsed="false">
      <c r="A48" s="50" t="n">
        <v>40</v>
      </c>
      <c r="B48" s="34" t="n">
        <v>0.89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6"/>
    </row>
    <row r="49" customFormat="false" ht="12.75" hidden="false" customHeight="false" outlineLevel="0" collapsed="false">
      <c r="A49" s="50" t="n">
        <v>41</v>
      </c>
      <c r="B49" s="34" t="n">
        <v>0.97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6"/>
    </row>
    <row r="50" customFormat="false" ht="12.75" hidden="false" customHeight="false" outlineLevel="0" collapsed="false">
      <c r="A50" s="50" t="n">
        <v>42</v>
      </c>
      <c r="B50" s="34" t="n">
        <v>1.06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6"/>
    </row>
    <row r="51" customFormat="false" ht="12.75" hidden="false" customHeight="false" outlineLevel="0" collapsed="false">
      <c r="A51" s="50" t="n">
        <v>43</v>
      </c>
      <c r="B51" s="34" t="n">
        <v>1.16</v>
      </c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6"/>
    </row>
    <row r="52" customFormat="false" ht="12.75" hidden="false" customHeight="false" outlineLevel="0" collapsed="false">
      <c r="A52" s="17" t="n">
        <v>44</v>
      </c>
      <c r="B52" s="37" t="n">
        <v>1.28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6"/>
    </row>
    <row r="53" customFormat="false" ht="12.75" hidden="false" customHeight="false" outlineLevel="0" collapsed="false">
      <c r="A53" s="50" t="n">
        <v>45</v>
      </c>
      <c r="B53" s="34" t="n">
        <v>1.4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6"/>
    </row>
    <row r="54" customFormat="false" ht="12.75" hidden="false" customHeight="false" outlineLevel="0" collapsed="false">
      <c r="A54" s="50" t="n">
        <v>46</v>
      </c>
      <c r="B54" s="34" t="n">
        <v>1.53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6"/>
    </row>
    <row r="55" customFormat="false" ht="12.75" hidden="false" customHeight="false" outlineLevel="0" collapsed="false">
      <c r="A55" s="50" t="n">
        <v>47</v>
      </c>
      <c r="B55" s="34" t="n">
        <v>1.64</v>
      </c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6"/>
    </row>
    <row r="56" customFormat="false" ht="12.75" hidden="false" customHeight="false" outlineLevel="0" collapsed="false">
      <c r="A56" s="50" t="n">
        <v>48</v>
      </c>
      <c r="B56" s="34" t="n">
        <v>1.75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6"/>
    </row>
    <row r="57" customFormat="false" ht="12.75" hidden="false" customHeight="false" outlineLevel="0" collapsed="false">
      <c r="A57" s="17" t="n">
        <v>49</v>
      </c>
      <c r="B57" s="37" t="n">
        <v>1.88</v>
      </c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6"/>
    </row>
    <row r="58" customFormat="false" ht="12.75" hidden="false" customHeight="false" outlineLevel="0" collapsed="false">
      <c r="A58" s="50" t="n">
        <v>50</v>
      </c>
      <c r="B58" s="34" t="n">
        <v>2.05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6"/>
    </row>
    <row r="59" customFormat="false" ht="12.75" hidden="false" customHeight="false" outlineLevel="0" collapsed="false">
      <c r="A59" s="50" t="n">
        <v>51</v>
      </c>
      <c r="B59" s="34" t="n">
        <v>2.29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6"/>
    </row>
    <row r="60" customFormat="false" ht="12.75" hidden="false" customHeight="false" outlineLevel="0" collapsed="false">
      <c r="A60" s="50" t="n">
        <v>52</v>
      </c>
      <c r="B60" s="34" t="n">
        <v>2.57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6"/>
    </row>
    <row r="61" customFormat="false" ht="12.75" hidden="false" customHeight="false" outlineLevel="0" collapsed="false">
      <c r="A61" s="50" t="n">
        <v>53</v>
      </c>
      <c r="B61" s="34" t="n">
        <v>2.9</v>
      </c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6"/>
    </row>
    <row r="62" customFormat="false" ht="12.75" hidden="false" customHeight="false" outlineLevel="0" collapsed="false">
      <c r="A62" s="17" t="n">
        <v>54</v>
      </c>
      <c r="B62" s="37" t="n">
        <v>3.32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6"/>
    </row>
    <row r="63" customFormat="false" ht="12.75" hidden="false" customHeight="false" outlineLevel="0" collapsed="false">
      <c r="A63" s="50" t="n">
        <v>55</v>
      </c>
      <c r="B63" s="34" t="n">
        <v>3.79</v>
      </c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6"/>
    </row>
    <row r="64" customFormat="false" ht="12.75" hidden="false" customHeight="false" outlineLevel="0" collapsed="false">
      <c r="A64" s="50" t="n">
        <v>56</v>
      </c>
      <c r="B64" s="34" t="n">
        <v>4.3</v>
      </c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6"/>
    </row>
    <row r="65" customFormat="false" ht="12.75" hidden="false" customHeight="false" outlineLevel="0" collapsed="false">
      <c r="A65" s="50" t="n">
        <v>57</v>
      </c>
      <c r="B65" s="34" t="n">
        <v>4.83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6"/>
    </row>
    <row r="66" customFormat="false" ht="12.75" hidden="false" customHeight="false" outlineLevel="0" collapsed="false">
      <c r="A66" s="50" t="n">
        <v>58</v>
      </c>
      <c r="B66" s="34" t="n">
        <v>5.36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6"/>
    </row>
    <row r="67" customFormat="false" ht="12.75" hidden="false" customHeight="false" outlineLevel="0" collapsed="false">
      <c r="A67" s="17" t="n">
        <v>59</v>
      </c>
      <c r="B67" s="37" t="n">
        <v>5.93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6"/>
    </row>
    <row r="68" customFormat="false" ht="12.75" hidden="false" customHeight="false" outlineLevel="0" collapsed="false">
      <c r="A68" s="50" t="n">
        <v>60</v>
      </c>
      <c r="B68" s="34" t="n">
        <v>6.55</v>
      </c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6"/>
    </row>
    <row r="69" customFormat="false" ht="12.75" hidden="false" customHeight="false" outlineLevel="0" collapsed="false">
      <c r="A69" s="50" t="n">
        <v>61</v>
      </c>
      <c r="B69" s="34" t="n">
        <v>7.31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6"/>
    </row>
    <row r="70" customFormat="false" ht="12.75" hidden="false" customHeight="false" outlineLevel="0" collapsed="false">
      <c r="A70" s="50" t="n">
        <v>62</v>
      </c>
      <c r="B70" s="34" t="n">
        <v>8.2</v>
      </c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6"/>
    </row>
    <row r="71" customFormat="false" ht="12.75" hidden="false" customHeight="false" outlineLevel="0" collapsed="false">
      <c r="A71" s="50" t="n">
        <v>63</v>
      </c>
      <c r="B71" s="34" t="n">
        <v>9.16</v>
      </c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6"/>
    </row>
    <row r="72" customFormat="false" ht="12.75" hidden="false" customHeight="false" outlineLevel="0" collapsed="false">
      <c r="A72" s="17" t="n">
        <v>64</v>
      </c>
      <c r="B72" s="37" t="n">
        <v>10.17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6"/>
    </row>
    <row r="73" customFormat="false" ht="12.75" hidden="false" customHeight="false" outlineLevel="0" collapsed="false">
      <c r="A73" s="50" t="n">
        <v>65</v>
      </c>
      <c r="B73" s="34" t="n">
        <v>11.21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6"/>
    </row>
    <row r="74" customFormat="false" ht="12.75" hidden="false" customHeight="false" outlineLevel="0" collapsed="false">
      <c r="A74" s="50" t="n">
        <v>66</v>
      </c>
      <c r="B74" s="34" t="n">
        <v>12.27</v>
      </c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6"/>
    </row>
    <row r="75" customFormat="false" ht="12.75" hidden="false" customHeight="false" outlineLevel="0" collapsed="false">
      <c r="A75" s="50" t="n">
        <v>67</v>
      </c>
      <c r="B75" s="34" t="n">
        <v>13.39</v>
      </c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6"/>
    </row>
    <row r="76" customFormat="false" ht="12.75" hidden="false" customHeight="false" outlineLevel="0" collapsed="false">
      <c r="A76" s="50" t="n">
        <v>68</v>
      </c>
      <c r="B76" s="34" t="n">
        <v>14.56</v>
      </c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6"/>
    </row>
    <row r="77" customFormat="false" ht="12.75" hidden="false" customHeight="false" outlineLevel="0" collapsed="false">
      <c r="A77" s="17" t="n">
        <v>69</v>
      </c>
      <c r="B77" s="37" t="n">
        <v>15.87</v>
      </c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6"/>
    </row>
    <row r="78" customFormat="false" ht="12.75" hidden="false" customHeight="false" outlineLevel="0" collapsed="false">
      <c r="A78" s="50" t="n">
        <v>70</v>
      </c>
      <c r="B78" s="34" t="n">
        <v>17.4</v>
      </c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6"/>
    </row>
    <row r="79" customFormat="false" ht="12.75" hidden="false" customHeight="false" outlineLevel="0" collapsed="false">
      <c r="A79" s="50" t="n">
        <v>71</v>
      </c>
      <c r="B79" s="34" t="n">
        <v>19.27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6"/>
    </row>
    <row r="80" customFormat="false" ht="12.75" hidden="false" customHeight="false" outlineLevel="0" collapsed="false">
      <c r="A80" s="50" t="n">
        <v>72</v>
      </c>
      <c r="B80" s="34" t="n">
        <v>21.44</v>
      </c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6"/>
    </row>
    <row r="81" customFormat="false" ht="12.75" hidden="false" customHeight="false" outlineLevel="0" collapsed="false">
      <c r="A81" s="50" t="n">
        <v>73</v>
      </c>
      <c r="B81" s="34" t="n">
        <v>23.73</v>
      </c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6"/>
    </row>
    <row r="82" customFormat="false" ht="12.75" hidden="false" customHeight="false" outlineLevel="0" collapsed="false">
      <c r="A82" s="17" t="n">
        <v>74</v>
      </c>
      <c r="B82" s="37" t="n">
        <v>26.19</v>
      </c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6"/>
    </row>
    <row r="83" customFormat="false" ht="12.75" hidden="false" customHeight="false" outlineLevel="0" collapsed="false">
      <c r="A83" s="50" t="n">
        <v>75</v>
      </c>
      <c r="B83" s="34" t="n">
        <v>29.21</v>
      </c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6"/>
    </row>
    <row r="84" customFormat="false" ht="12.75" hidden="false" customHeight="false" outlineLevel="0" collapsed="false">
      <c r="A84" s="50" t="n">
        <v>76</v>
      </c>
      <c r="B84" s="34" t="n">
        <v>32.99</v>
      </c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6"/>
    </row>
    <row r="85" customFormat="false" ht="12.75" hidden="false" customHeight="false" outlineLevel="0" collapsed="false">
      <c r="A85" s="50" t="n">
        <v>77</v>
      </c>
      <c r="B85" s="34" t="n">
        <v>37.42</v>
      </c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6"/>
    </row>
    <row r="86" customFormat="false" ht="12.75" hidden="false" customHeight="false" outlineLevel="0" collapsed="false">
      <c r="A86" s="50" t="n">
        <v>78</v>
      </c>
      <c r="B86" s="34" t="n">
        <v>42.61</v>
      </c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6"/>
    </row>
    <row r="87" customFormat="false" ht="12.75" hidden="false" customHeight="false" outlineLevel="0" collapsed="false">
      <c r="A87" s="17" t="n">
        <v>79</v>
      </c>
      <c r="B87" s="37" t="n">
        <v>48.55</v>
      </c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6"/>
    </row>
    <row r="88" customFormat="false" ht="12.75" hidden="false" customHeight="false" outlineLevel="0" collapsed="false">
      <c r="A88" s="50" t="n">
        <v>80</v>
      </c>
      <c r="B88" s="34" t="n">
        <v>55.29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6"/>
    </row>
    <row r="89" customFormat="false" ht="12.75" hidden="false" customHeight="false" outlineLevel="0" collapsed="false">
      <c r="A89" s="50" t="n">
        <v>81</v>
      </c>
      <c r="B89" s="34" t="n">
        <v>62.77</v>
      </c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6"/>
    </row>
    <row r="90" customFormat="false" ht="12.75" hidden="false" customHeight="false" outlineLevel="0" collapsed="false">
      <c r="A90" s="50" t="n">
        <v>82</v>
      </c>
      <c r="B90" s="34" t="n">
        <v>70.9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6"/>
    </row>
    <row r="91" customFormat="false" ht="12.75" hidden="false" customHeight="false" outlineLevel="0" collapsed="false">
      <c r="A91" s="50" t="n">
        <v>83</v>
      </c>
      <c r="B91" s="34" t="n">
        <v>79.95</v>
      </c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6"/>
    </row>
    <row r="92" customFormat="false" ht="12.75" hidden="false" customHeight="false" outlineLevel="0" collapsed="false">
      <c r="A92" s="17" t="n">
        <v>84</v>
      </c>
      <c r="B92" s="37" t="n">
        <v>90.17</v>
      </c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6"/>
    </row>
    <row r="93" customFormat="false" ht="12.75" hidden="false" customHeight="false" outlineLevel="0" collapsed="false">
      <c r="A93" s="50" t="n">
        <v>85</v>
      </c>
      <c r="B93" s="34" t="n">
        <v>101.72</v>
      </c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6"/>
    </row>
    <row r="94" customFormat="false" ht="12.75" hidden="false" customHeight="false" outlineLevel="0" collapsed="false">
      <c r="A94" s="50" t="n">
        <v>86</v>
      </c>
      <c r="B94" s="34" t="n">
        <v>114.64</v>
      </c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6"/>
    </row>
    <row r="95" customFormat="false" ht="12.75" hidden="false" customHeight="false" outlineLevel="0" collapsed="false">
      <c r="A95" s="50" t="n">
        <v>87</v>
      </c>
      <c r="B95" s="34" t="n">
        <v>128.88</v>
      </c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6"/>
    </row>
    <row r="96" customFormat="false" ht="12.75" hidden="false" customHeight="false" outlineLevel="0" collapsed="false">
      <c r="A96" s="50" t="n">
        <v>88</v>
      </c>
      <c r="B96" s="34" t="n">
        <v>144.35</v>
      </c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6"/>
    </row>
    <row r="97" customFormat="false" ht="12.75" hidden="false" customHeight="false" outlineLevel="0" collapsed="false">
      <c r="A97" s="17" t="n">
        <v>89</v>
      </c>
      <c r="B97" s="37" t="n">
        <v>160.94</v>
      </c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6"/>
    </row>
    <row r="98" customFormat="false" ht="12.75" hidden="false" customHeight="false" outlineLevel="0" collapsed="false">
      <c r="A98" s="50" t="n">
        <v>90</v>
      </c>
      <c r="B98" s="34" t="n">
        <v>177.96</v>
      </c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6"/>
    </row>
    <row r="99" customFormat="false" ht="12.75" hidden="false" customHeight="false" outlineLevel="0" collapsed="false">
      <c r="A99" s="50" t="n">
        <v>91</v>
      </c>
      <c r="B99" s="34" t="n">
        <v>195.27</v>
      </c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6"/>
    </row>
    <row r="100" customFormat="false" ht="12.75" hidden="false" customHeight="false" outlineLevel="0" collapsed="false">
      <c r="A100" s="50" t="n">
        <v>92</v>
      </c>
      <c r="B100" s="34" t="n">
        <v>213.73</v>
      </c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6"/>
    </row>
    <row r="101" customFormat="false" ht="12.75" hidden="false" customHeight="false" outlineLevel="0" collapsed="false">
      <c r="A101" s="50" t="n">
        <v>93</v>
      </c>
      <c r="B101" s="34" t="n">
        <v>233.52</v>
      </c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6"/>
    </row>
    <row r="102" customFormat="false" ht="12.75" hidden="false" customHeight="false" outlineLevel="0" collapsed="false">
      <c r="A102" s="17" t="n">
        <v>94</v>
      </c>
      <c r="B102" s="37" t="n">
        <v>254.64</v>
      </c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6"/>
    </row>
    <row r="103" customFormat="false" ht="12.75" hidden="false" customHeight="false" outlineLevel="0" collapsed="false">
      <c r="A103" s="50" t="n">
        <v>95</v>
      </c>
      <c r="B103" s="34" t="n">
        <v>274.21</v>
      </c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6"/>
    </row>
    <row r="104" customFormat="false" ht="12.75" hidden="false" customHeight="false" outlineLevel="0" collapsed="false">
      <c r="A104" s="50" t="n">
        <v>96</v>
      </c>
      <c r="B104" s="34" t="n">
        <v>291.18</v>
      </c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6"/>
    </row>
    <row r="105" customFormat="false" ht="12.75" hidden="false" customHeight="false" outlineLevel="0" collapsed="false">
      <c r="A105" s="50" t="n">
        <v>97</v>
      </c>
      <c r="B105" s="34" t="n">
        <v>309.26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6"/>
    </row>
    <row r="106" customFormat="false" ht="12.75" hidden="false" customHeight="false" outlineLevel="0" collapsed="false">
      <c r="A106" s="50" t="n">
        <v>98</v>
      </c>
      <c r="B106" s="34" t="n">
        <v>328.54</v>
      </c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6"/>
    </row>
    <row r="107" customFormat="false" ht="12.75" hidden="false" customHeight="false" outlineLevel="0" collapsed="false">
      <c r="A107" s="17" t="n">
        <v>99</v>
      </c>
      <c r="B107" s="37" t="n">
        <v>349.11</v>
      </c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6"/>
    </row>
    <row r="108" customFormat="false" ht="12.75" hidden="false" customHeight="false" outlineLevel="0" collapsed="false">
      <c r="A108" s="50" t="n">
        <v>100</v>
      </c>
      <c r="B108" s="34" t="n">
        <v>368.76</v>
      </c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6"/>
    </row>
    <row r="109" customFormat="false" ht="12.75" hidden="false" customHeight="false" outlineLevel="0" collapsed="false">
      <c r="A109" s="50" t="n">
        <v>101</v>
      </c>
      <c r="B109" s="34" t="n">
        <v>386.19</v>
      </c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6"/>
    </row>
    <row r="110" customFormat="false" ht="12.75" hidden="false" customHeight="false" outlineLevel="0" collapsed="false">
      <c r="A110" s="50" t="n">
        <v>102</v>
      </c>
      <c r="B110" s="34" t="n">
        <v>404.73</v>
      </c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6"/>
    </row>
    <row r="111" customFormat="false" ht="12.75" hidden="false" customHeight="false" outlineLevel="0" collapsed="false">
      <c r="A111" s="50" t="n">
        <v>103</v>
      </c>
      <c r="B111" s="34" t="n">
        <v>424.44</v>
      </c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6"/>
    </row>
    <row r="112" customFormat="false" ht="12.75" hidden="false" customHeight="false" outlineLevel="0" collapsed="false">
      <c r="A112" s="17" t="n">
        <v>104</v>
      </c>
      <c r="B112" s="37" t="n">
        <v>445.27</v>
      </c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6"/>
    </row>
    <row r="113" customFormat="false" ht="12.75" hidden="false" customHeight="false" outlineLevel="0" collapsed="false">
      <c r="A113" s="50" t="n">
        <v>105</v>
      </c>
      <c r="B113" s="34" t="n">
        <v>467.21</v>
      </c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6"/>
    </row>
    <row r="114" customFormat="false" ht="12.75" hidden="false" customHeight="false" outlineLevel="0" collapsed="false">
      <c r="A114" s="50" t="n">
        <v>106</v>
      </c>
      <c r="B114" s="34" t="n">
        <v>490.5</v>
      </c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6"/>
    </row>
    <row r="115" customFormat="false" ht="12.75" hidden="false" customHeight="false" outlineLevel="0" collapsed="false">
      <c r="A115" s="50" t="n">
        <v>107</v>
      </c>
      <c r="B115" s="34" t="n">
        <v>515.21</v>
      </c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6"/>
    </row>
    <row r="116" customFormat="false" ht="12.75" hidden="false" customHeight="false" outlineLevel="0" collapsed="false">
      <c r="A116" s="50" t="n">
        <v>108</v>
      </c>
      <c r="B116" s="34" t="n">
        <v>541.43</v>
      </c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6"/>
    </row>
    <row r="117" customFormat="false" ht="12.75" hidden="false" customHeight="false" outlineLevel="0" collapsed="false">
      <c r="A117" s="17" t="n">
        <v>109</v>
      </c>
      <c r="B117" s="37" t="n">
        <v>569.22</v>
      </c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6"/>
    </row>
    <row r="118" customFormat="false" ht="12.75" hidden="false" customHeight="false" outlineLevel="0" collapsed="false">
      <c r="A118" s="50" t="n">
        <v>110</v>
      </c>
      <c r="B118" s="34" t="n">
        <v>598.65</v>
      </c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6"/>
    </row>
    <row r="119" customFormat="false" ht="12.75" hidden="false" customHeight="false" outlineLevel="0" collapsed="false">
      <c r="A119" s="50" t="n">
        <v>111</v>
      </c>
      <c r="B119" s="34" t="n">
        <v>629.83</v>
      </c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6"/>
    </row>
    <row r="120" customFormat="false" ht="12.75" hidden="false" customHeight="false" outlineLevel="0" collapsed="false">
      <c r="A120" s="50" t="n">
        <v>112</v>
      </c>
      <c r="B120" s="34" t="n">
        <v>662.83</v>
      </c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6"/>
    </row>
    <row r="121" customFormat="false" ht="12.75" hidden="false" customHeight="false" outlineLevel="0" collapsed="false">
      <c r="A121" s="50" t="n">
        <v>113</v>
      </c>
      <c r="B121" s="34" t="n">
        <v>697.75</v>
      </c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6"/>
    </row>
    <row r="122" customFormat="false" ht="12.75" hidden="false" customHeight="false" outlineLevel="0" collapsed="false">
      <c r="A122" s="17" t="n">
        <v>114</v>
      </c>
      <c r="B122" s="37" t="n">
        <v>734.65</v>
      </c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6"/>
    </row>
    <row r="123" customFormat="false" ht="12.75" hidden="false" customHeight="false" outlineLevel="0" collapsed="false">
      <c r="A123" s="50" t="n">
        <v>115</v>
      </c>
      <c r="B123" s="34" t="n">
        <v>773.63</v>
      </c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6"/>
    </row>
    <row r="124" customFormat="false" ht="12.75" hidden="false" customHeight="false" outlineLevel="0" collapsed="false">
      <c r="A124" s="50" t="n">
        <v>116</v>
      </c>
      <c r="B124" s="34" t="n">
        <v>814.76</v>
      </c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</row>
    <row r="125" customFormat="false" ht="12.75" hidden="false" customHeight="false" outlineLevel="0" collapsed="false">
      <c r="A125" s="50" t="n">
        <v>117</v>
      </c>
      <c r="B125" s="34" t="n">
        <v>858.13</v>
      </c>
    </row>
    <row r="126" customFormat="false" ht="12.75" hidden="false" customHeight="false" outlineLevel="0" collapsed="false">
      <c r="A126" s="50" t="n">
        <v>118</v>
      </c>
      <c r="B126" s="34" t="n">
        <v>903.8</v>
      </c>
    </row>
    <row r="127" customFormat="false" ht="12.75" hidden="false" customHeight="false" outlineLevel="0" collapsed="false">
      <c r="A127" s="50" t="n">
        <v>119</v>
      </c>
      <c r="B127" s="34" t="n">
        <v>951.67</v>
      </c>
    </row>
    <row r="128" customFormat="false" ht="12.75" hidden="false" customHeight="false" outlineLevel="0" collapsed="false">
      <c r="A128" s="17" t="n">
        <v>120</v>
      </c>
      <c r="B128" s="37" t="n">
        <v>1000</v>
      </c>
    </row>
  </sheetData>
  <mergeCells count="1">
    <mergeCell ref="A6:A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7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8" activeCellId="0" sqref="E8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9.99"/>
    <col collapsed="false" customWidth="true" hidden="false" outlineLevel="0" max="2" min="2" style="40" width="10.56"/>
    <col collapsed="false" customWidth="true" hidden="false" outlineLevel="0" max="21" min="3" style="5" width="7.7"/>
    <col collapsed="false" customWidth="true" hidden="false" outlineLevel="0" max="23" min="22" style="5" width="8.42"/>
    <col collapsed="false" customWidth="true" hidden="false" outlineLevel="0" max="25" min="24" style="5" width="8.85"/>
    <col collapsed="false" customWidth="true" hidden="false" outlineLevel="0" max="26" min="26" style="5" width="8.99"/>
    <col collapsed="false" customWidth="true" hidden="false" outlineLevel="0" max="27" min="27" style="5" width="8.85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63</v>
      </c>
      <c r="B1" s="41"/>
    </row>
    <row r="2" s="9" customFormat="true" ht="6.75" hidden="false" customHeight="true" outlineLevel="0" collapsed="false">
      <c r="A2" s="8"/>
      <c r="B2" s="42"/>
    </row>
    <row r="3" s="11" customFormat="true" ht="15" hidden="false" customHeight="false" outlineLevel="0" collapsed="false">
      <c r="A3" s="10" t="s">
        <v>121</v>
      </c>
      <c r="B3" s="43"/>
      <c r="Q3" s="38"/>
      <c r="R3" s="39"/>
    </row>
    <row r="4" s="13" customFormat="true" ht="15" hidden="false" customHeight="false" outlineLevel="0" collapsed="false">
      <c r="A4" s="12" t="s">
        <v>64</v>
      </c>
      <c r="B4" s="44"/>
    </row>
    <row r="6" customFormat="false" ht="12.75" hidden="false" customHeight="true" outlineLevel="0" collapsed="false">
      <c r="A6" s="45" t="s">
        <v>127</v>
      </c>
      <c r="B6" s="46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1"/>
    </row>
    <row r="7" customFormat="false" ht="12.75" hidden="false" customHeight="false" outlineLevel="0" collapsed="false">
      <c r="A7" s="45"/>
      <c r="B7" s="47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</row>
    <row r="8" customFormat="false" ht="12.75" hidden="false" customHeight="false" outlineLevel="0" collapsed="false">
      <c r="A8" s="48" t="n">
        <v>0</v>
      </c>
      <c r="B8" s="34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</row>
    <row r="9" customFormat="false" ht="12.75" hidden="false" customHeight="false" outlineLevel="0" collapsed="false">
      <c r="A9" s="48" t="n">
        <v>1</v>
      </c>
      <c r="B9" s="34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</row>
    <row r="10" customFormat="false" ht="12.75" hidden="false" customHeight="false" outlineLevel="0" collapsed="false">
      <c r="A10" s="48" t="n">
        <v>2</v>
      </c>
      <c r="B10" s="34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</row>
    <row r="11" customFormat="false" ht="12.75" hidden="false" customHeight="false" outlineLevel="0" collapsed="false">
      <c r="A11" s="48" t="n">
        <v>3</v>
      </c>
      <c r="B11" s="34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</row>
    <row r="12" customFormat="false" ht="12.75" hidden="false" customHeight="false" outlineLevel="0" collapsed="false">
      <c r="A12" s="49" t="n">
        <v>4</v>
      </c>
      <c r="B12" s="37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</row>
    <row r="13" customFormat="false" ht="12.75" hidden="false" customHeight="false" outlineLevel="0" collapsed="false">
      <c r="A13" s="48" t="n">
        <v>5</v>
      </c>
      <c r="B13" s="34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</row>
    <row r="14" customFormat="false" ht="12.75" hidden="false" customHeight="false" outlineLevel="0" collapsed="false">
      <c r="A14" s="48" t="n">
        <v>6</v>
      </c>
      <c r="B14" s="34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</row>
    <row r="15" customFormat="false" ht="12.75" hidden="false" customHeight="false" outlineLevel="0" collapsed="false">
      <c r="A15" s="48" t="n">
        <v>7</v>
      </c>
      <c r="B15" s="34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</row>
    <row r="16" customFormat="false" ht="12.75" hidden="false" customHeight="false" outlineLevel="0" collapsed="false">
      <c r="A16" s="48" t="n">
        <v>8</v>
      </c>
      <c r="B16" s="34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</row>
    <row r="17" customFormat="false" ht="12.75" hidden="false" customHeight="false" outlineLevel="0" collapsed="false">
      <c r="A17" s="49" t="n">
        <v>9</v>
      </c>
      <c r="B17" s="37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</row>
    <row r="18" customFormat="false" ht="12.75" hidden="false" customHeight="false" outlineLevel="0" collapsed="false">
      <c r="A18" s="48" t="n">
        <v>10</v>
      </c>
      <c r="B18" s="34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</row>
    <row r="19" customFormat="false" ht="12.75" hidden="false" customHeight="false" outlineLevel="0" collapsed="false">
      <c r="A19" s="48" t="n">
        <v>11</v>
      </c>
      <c r="B19" s="34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</row>
    <row r="20" customFormat="false" ht="12.75" hidden="false" customHeight="false" outlineLevel="0" collapsed="false">
      <c r="A20" s="48" t="n">
        <v>12</v>
      </c>
      <c r="B20" s="34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</row>
    <row r="21" customFormat="false" ht="12.75" hidden="false" customHeight="false" outlineLevel="0" collapsed="false">
      <c r="A21" s="48" t="n">
        <v>13</v>
      </c>
      <c r="B21" s="34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</row>
    <row r="22" customFormat="false" ht="12.75" hidden="false" customHeight="false" outlineLevel="0" collapsed="false">
      <c r="A22" s="49" t="n">
        <v>14</v>
      </c>
      <c r="B22" s="37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</row>
    <row r="23" customFormat="false" ht="12.75" hidden="false" customHeight="false" outlineLevel="0" collapsed="false">
      <c r="A23" s="48" t="n">
        <v>15</v>
      </c>
      <c r="B23" s="34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</row>
    <row r="24" customFormat="false" ht="12.75" hidden="false" customHeight="false" outlineLevel="0" collapsed="false">
      <c r="A24" s="50" t="n">
        <v>16</v>
      </c>
      <c r="B24" s="34" t="n">
        <v>0.56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6"/>
    </row>
    <row r="25" customFormat="false" ht="12.75" hidden="false" customHeight="false" outlineLevel="0" collapsed="false">
      <c r="A25" s="50" t="n">
        <v>17</v>
      </c>
      <c r="B25" s="34" t="n">
        <v>0.63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6"/>
    </row>
    <row r="26" customFormat="false" ht="12.75" hidden="false" customHeight="false" outlineLevel="0" collapsed="false">
      <c r="A26" s="50" t="n">
        <v>18</v>
      </c>
      <c r="B26" s="34" t="n">
        <v>0.67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6"/>
    </row>
    <row r="27" customFormat="false" ht="12.75" hidden="false" customHeight="false" outlineLevel="0" collapsed="false">
      <c r="A27" s="17" t="n">
        <v>19</v>
      </c>
      <c r="B27" s="37" t="n">
        <v>0.69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6"/>
    </row>
    <row r="28" customFormat="false" ht="12.75" hidden="false" customHeight="false" outlineLevel="0" collapsed="false">
      <c r="A28" s="50" t="n">
        <v>20</v>
      </c>
      <c r="B28" s="34" t="n">
        <v>0.69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6"/>
    </row>
    <row r="29" customFormat="false" ht="12.75" hidden="false" customHeight="false" outlineLevel="0" collapsed="false">
      <c r="A29" s="50" t="n">
        <v>21</v>
      </c>
      <c r="B29" s="34" t="n">
        <v>0.7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6"/>
    </row>
    <row r="30" customFormat="false" ht="12.75" hidden="false" customHeight="false" outlineLevel="0" collapsed="false">
      <c r="A30" s="50" t="n">
        <v>22</v>
      </c>
      <c r="B30" s="34" t="n">
        <v>0.7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6"/>
    </row>
    <row r="31" customFormat="false" ht="12.75" hidden="false" customHeight="false" outlineLevel="0" collapsed="false">
      <c r="A31" s="50" t="n">
        <v>23</v>
      </c>
      <c r="B31" s="34" t="n">
        <v>0.71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6"/>
    </row>
    <row r="32" customFormat="false" ht="12.75" hidden="false" customHeight="false" outlineLevel="0" collapsed="false">
      <c r="A32" s="17" t="n">
        <v>24</v>
      </c>
      <c r="B32" s="37" t="n">
        <v>0.71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6"/>
    </row>
    <row r="33" customFormat="false" ht="12.75" hidden="false" customHeight="false" outlineLevel="0" collapsed="false">
      <c r="A33" s="50" t="n">
        <v>25</v>
      </c>
      <c r="B33" s="34" t="n">
        <v>0.73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6"/>
    </row>
    <row r="34" customFormat="false" ht="12.75" hidden="false" customHeight="false" outlineLevel="0" collapsed="false">
      <c r="A34" s="50" t="n">
        <v>26</v>
      </c>
      <c r="B34" s="34" t="n">
        <v>0.76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/>
    </row>
    <row r="35" customFormat="false" ht="12.75" hidden="false" customHeight="false" outlineLevel="0" collapsed="false">
      <c r="A35" s="50" t="n">
        <v>27</v>
      </c>
      <c r="B35" s="34" t="n">
        <v>0.78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6"/>
    </row>
    <row r="36" customFormat="false" ht="12.75" hidden="false" customHeight="false" outlineLevel="0" collapsed="false">
      <c r="A36" s="50" t="n">
        <v>28</v>
      </c>
      <c r="B36" s="34" t="n">
        <v>0.78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6"/>
    </row>
    <row r="37" customFormat="false" ht="12.75" hidden="false" customHeight="false" outlineLevel="0" collapsed="false">
      <c r="A37" s="17" t="n">
        <v>29</v>
      </c>
      <c r="B37" s="37" t="n">
        <v>0.77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6"/>
    </row>
    <row r="38" customFormat="false" ht="12.75" hidden="false" customHeight="false" outlineLevel="0" collapsed="false">
      <c r="A38" s="50" t="n">
        <v>30</v>
      </c>
      <c r="B38" s="34" t="n">
        <v>0.76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6"/>
    </row>
    <row r="39" customFormat="false" ht="12.75" hidden="false" customHeight="false" outlineLevel="0" collapsed="false">
      <c r="A39" s="50" t="n">
        <v>31</v>
      </c>
      <c r="B39" s="34" t="n">
        <v>0.76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</row>
    <row r="40" customFormat="false" ht="12.75" hidden="false" customHeight="false" outlineLevel="0" collapsed="false">
      <c r="A40" s="50" t="n">
        <v>32</v>
      </c>
      <c r="B40" s="34" t="n">
        <v>0.77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6"/>
    </row>
    <row r="41" customFormat="false" ht="12.75" hidden="false" customHeight="false" outlineLevel="0" collapsed="false">
      <c r="A41" s="50" t="n">
        <v>33</v>
      </c>
      <c r="B41" s="34" t="n">
        <v>0.79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6"/>
    </row>
    <row r="42" customFormat="false" ht="12.75" hidden="false" customHeight="false" outlineLevel="0" collapsed="false">
      <c r="A42" s="17" t="n">
        <v>34</v>
      </c>
      <c r="B42" s="37" t="n">
        <v>0.81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6"/>
    </row>
    <row r="43" customFormat="false" ht="12.75" hidden="false" customHeight="false" outlineLevel="0" collapsed="false">
      <c r="A43" s="50" t="n">
        <v>35</v>
      </c>
      <c r="B43" s="34" t="n">
        <v>0.84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6"/>
    </row>
    <row r="44" customFormat="false" ht="12.75" hidden="false" customHeight="false" outlineLevel="0" collapsed="false">
      <c r="A44" s="50" t="n">
        <v>36</v>
      </c>
      <c r="B44" s="34" t="n">
        <v>0.89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6"/>
    </row>
    <row r="45" customFormat="false" ht="12.75" hidden="false" customHeight="false" outlineLevel="0" collapsed="false">
      <c r="A45" s="50" t="n">
        <v>37</v>
      </c>
      <c r="B45" s="34" t="n">
        <v>0.94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6"/>
    </row>
    <row r="46" customFormat="false" ht="12.75" hidden="false" customHeight="false" outlineLevel="0" collapsed="false">
      <c r="A46" s="50" t="n">
        <v>38</v>
      </c>
      <c r="B46" s="34" t="n">
        <v>1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6"/>
    </row>
    <row r="47" customFormat="false" ht="12.75" hidden="false" customHeight="false" outlineLevel="0" collapsed="false">
      <c r="A47" s="17" t="n">
        <v>39</v>
      </c>
      <c r="B47" s="37" t="n">
        <v>1.06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6"/>
    </row>
    <row r="48" customFormat="false" ht="12.75" hidden="false" customHeight="false" outlineLevel="0" collapsed="false">
      <c r="A48" s="50" t="n">
        <v>40</v>
      </c>
      <c r="B48" s="34" t="n">
        <v>1.14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6"/>
    </row>
    <row r="49" customFormat="false" ht="12.75" hidden="false" customHeight="false" outlineLevel="0" collapsed="false">
      <c r="A49" s="50" t="n">
        <v>41</v>
      </c>
      <c r="B49" s="34" t="n">
        <v>1.24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6"/>
    </row>
    <row r="50" customFormat="false" ht="12.75" hidden="false" customHeight="false" outlineLevel="0" collapsed="false">
      <c r="A50" s="50" t="n">
        <v>42</v>
      </c>
      <c r="B50" s="34" t="n">
        <v>1.36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6"/>
    </row>
    <row r="51" customFormat="false" ht="12.75" hidden="false" customHeight="false" outlineLevel="0" collapsed="false">
      <c r="A51" s="50" t="n">
        <v>43</v>
      </c>
      <c r="B51" s="34" t="n">
        <v>1.49</v>
      </c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6"/>
    </row>
    <row r="52" customFormat="false" ht="12.75" hidden="false" customHeight="false" outlineLevel="0" collapsed="false">
      <c r="A52" s="17" t="n">
        <v>44</v>
      </c>
      <c r="B52" s="37" t="n">
        <v>1.65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6"/>
    </row>
    <row r="53" customFormat="false" ht="12.75" hidden="false" customHeight="false" outlineLevel="0" collapsed="false">
      <c r="A53" s="50" t="n">
        <v>45</v>
      </c>
      <c r="B53" s="34" t="n">
        <v>1.82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6"/>
    </row>
    <row r="54" customFormat="false" ht="12.75" hidden="false" customHeight="false" outlineLevel="0" collapsed="false">
      <c r="A54" s="50" t="n">
        <v>46</v>
      </c>
      <c r="B54" s="34" t="n">
        <v>1.98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6"/>
    </row>
    <row r="55" customFormat="false" ht="12.75" hidden="false" customHeight="false" outlineLevel="0" collapsed="false">
      <c r="A55" s="50" t="n">
        <v>47</v>
      </c>
      <c r="B55" s="34" t="n">
        <v>2.12</v>
      </c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6"/>
    </row>
    <row r="56" customFormat="false" ht="12.75" hidden="false" customHeight="false" outlineLevel="0" collapsed="false">
      <c r="A56" s="50" t="n">
        <v>48</v>
      </c>
      <c r="B56" s="34" t="n">
        <v>2.25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6"/>
    </row>
    <row r="57" customFormat="false" ht="12.75" hidden="false" customHeight="false" outlineLevel="0" collapsed="false">
      <c r="A57" s="17" t="n">
        <v>49</v>
      </c>
      <c r="B57" s="37" t="n">
        <v>2.42</v>
      </c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6"/>
    </row>
    <row r="58" customFormat="false" ht="12.75" hidden="false" customHeight="false" outlineLevel="0" collapsed="false">
      <c r="A58" s="50" t="n">
        <v>50</v>
      </c>
      <c r="B58" s="34" t="n">
        <v>2.62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6"/>
    </row>
    <row r="59" customFormat="false" ht="12.75" hidden="false" customHeight="false" outlineLevel="0" collapsed="false">
      <c r="A59" s="50" t="n">
        <v>51</v>
      </c>
      <c r="B59" s="34" t="n">
        <v>2.88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6"/>
    </row>
    <row r="60" customFormat="false" ht="12.75" hidden="false" customHeight="false" outlineLevel="0" collapsed="false">
      <c r="A60" s="50" t="n">
        <v>52</v>
      </c>
      <c r="B60" s="34" t="n">
        <v>3.21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6"/>
    </row>
    <row r="61" customFormat="false" ht="12.75" hidden="false" customHeight="false" outlineLevel="0" collapsed="false">
      <c r="A61" s="50" t="n">
        <v>53</v>
      </c>
      <c r="B61" s="34" t="n">
        <v>3.59</v>
      </c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6"/>
    </row>
    <row r="62" customFormat="false" ht="12.75" hidden="false" customHeight="false" outlineLevel="0" collapsed="false">
      <c r="A62" s="17" t="n">
        <v>54</v>
      </c>
      <c r="B62" s="37" t="n">
        <v>4.06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6"/>
    </row>
    <row r="63" customFormat="false" ht="12.75" hidden="false" customHeight="false" outlineLevel="0" collapsed="false">
      <c r="A63" s="50" t="n">
        <v>55</v>
      </c>
      <c r="B63" s="34" t="n">
        <v>4.6</v>
      </c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6"/>
    </row>
    <row r="64" customFormat="false" ht="12.75" hidden="false" customHeight="false" outlineLevel="0" collapsed="false">
      <c r="A64" s="50" t="n">
        <v>56</v>
      </c>
      <c r="B64" s="34" t="n">
        <v>5.18</v>
      </c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6"/>
    </row>
    <row r="65" customFormat="false" ht="12.75" hidden="false" customHeight="false" outlineLevel="0" collapsed="false">
      <c r="A65" s="50" t="n">
        <v>57</v>
      </c>
      <c r="B65" s="34" t="n">
        <v>5.74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6"/>
    </row>
    <row r="66" customFormat="false" ht="12.75" hidden="false" customHeight="false" outlineLevel="0" collapsed="false">
      <c r="A66" s="50" t="n">
        <v>58</v>
      </c>
      <c r="B66" s="34" t="n">
        <v>6.32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6"/>
    </row>
    <row r="67" customFormat="false" ht="12.75" hidden="false" customHeight="false" outlineLevel="0" collapsed="false">
      <c r="A67" s="17" t="n">
        <v>59</v>
      </c>
      <c r="B67" s="37" t="n">
        <v>6.97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6"/>
    </row>
    <row r="68" customFormat="false" ht="12.75" hidden="false" customHeight="false" outlineLevel="0" collapsed="false">
      <c r="A68" s="50" t="n">
        <v>60</v>
      </c>
      <c r="B68" s="34" t="n">
        <v>7.7</v>
      </c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6"/>
    </row>
    <row r="69" customFormat="false" ht="12.75" hidden="false" customHeight="false" outlineLevel="0" collapsed="false">
      <c r="A69" s="50" t="n">
        <v>61</v>
      </c>
      <c r="B69" s="34" t="n">
        <v>8.6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6"/>
    </row>
    <row r="70" customFormat="false" ht="12.75" hidden="false" customHeight="false" outlineLevel="0" collapsed="false">
      <c r="A70" s="50" t="n">
        <v>62</v>
      </c>
      <c r="B70" s="34" t="n">
        <v>9.65</v>
      </c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6"/>
    </row>
    <row r="71" customFormat="false" ht="12.75" hidden="false" customHeight="false" outlineLevel="0" collapsed="false">
      <c r="A71" s="50" t="n">
        <v>63</v>
      </c>
      <c r="B71" s="34" t="n">
        <v>10.79</v>
      </c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6"/>
    </row>
    <row r="72" customFormat="false" ht="12.75" hidden="false" customHeight="false" outlineLevel="0" collapsed="false">
      <c r="A72" s="17" t="n">
        <v>64</v>
      </c>
      <c r="B72" s="37" t="n">
        <v>11.98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6"/>
    </row>
    <row r="73" customFormat="false" ht="12.75" hidden="false" customHeight="false" outlineLevel="0" collapsed="false">
      <c r="A73" s="50" t="n">
        <v>65</v>
      </c>
      <c r="B73" s="34" t="n">
        <v>13.22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6"/>
    </row>
    <row r="74" customFormat="false" ht="12.75" hidden="false" customHeight="false" outlineLevel="0" collapsed="false">
      <c r="A74" s="50" t="n">
        <v>66</v>
      </c>
      <c r="B74" s="34" t="n">
        <v>14.48</v>
      </c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6"/>
    </row>
    <row r="75" customFormat="false" ht="12.75" hidden="false" customHeight="false" outlineLevel="0" collapsed="false">
      <c r="A75" s="50" t="n">
        <v>67</v>
      </c>
      <c r="B75" s="34" t="n">
        <v>15.79</v>
      </c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6"/>
    </row>
    <row r="76" customFormat="false" ht="12.75" hidden="false" customHeight="false" outlineLevel="0" collapsed="false">
      <c r="A76" s="50" t="n">
        <v>68</v>
      </c>
      <c r="B76" s="34" t="n">
        <v>17.18</v>
      </c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6"/>
    </row>
    <row r="77" customFormat="false" ht="12.75" hidden="false" customHeight="false" outlineLevel="0" collapsed="false">
      <c r="A77" s="17" t="n">
        <v>69</v>
      </c>
      <c r="B77" s="37" t="n">
        <v>18.74</v>
      </c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6"/>
    </row>
    <row r="78" customFormat="false" ht="12.75" hidden="false" customHeight="false" outlineLevel="0" collapsed="false">
      <c r="A78" s="50" t="n">
        <v>70</v>
      </c>
      <c r="B78" s="34" t="n">
        <v>20.55</v>
      </c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6"/>
    </row>
    <row r="79" customFormat="false" ht="12.75" hidden="false" customHeight="false" outlineLevel="0" collapsed="false">
      <c r="A79" s="50" t="n">
        <v>71</v>
      </c>
      <c r="B79" s="34" t="n">
        <v>22.75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6"/>
    </row>
    <row r="80" customFormat="false" ht="12.75" hidden="false" customHeight="false" outlineLevel="0" collapsed="false">
      <c r="A80" s="50" t="n">
        <v>72</v>
      </c>
      <c r="B80" s="34" t="n">
        <v>25.33</v>
      </c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6"/>
    </row>
    <row r="81" customFormat="false" ht="12.75" hidden="false" customHeight="false" outlineLevel="0" collapsed="false">
      <c r="A81" s="50" t="n">
        <v>73</v>
      </c>
      <c r="B81" s="34" t="n">
        <v>28.05</v>
      </c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6"/>
    </row>
    <row r="82" customFormat="false" ht="12.75" hidden="false" customHeight="false" outlineLevel="0" collapsed="false">
      <c r="A82" s="17" t="n">
        <v>74</v>
      </c>
      <c r="B82" s="37" t="n">
        <v>30.96</v>
      </c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6"/>
    </row>
    <row r="83" customFormat="false" ht="12.75" hidden="false" customHeight="false" outlineLevel="0" collapsed="false">
      <c r="A83" s="50" t="n">
        <v>75</v>
      </c>
      <c r="B83" s="34" t="n">
        <v>34.34</v>
      </c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6"/>
    </row>
    <row r="84" customFormat="false" ht="12.75" hidden="false" customHeight="false" outlineLevel="0" collapsed="false">
      <c r="A84" s="50" t="n">
        <v>76</v>
      </c>
      <c r="B84" s="34" t="n">
        <v>38.37</v>
      </c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6"/>
    </row>
    <row r="85" customFormat="false" ht="12.75" hidden="false" customHeight="false" outlineLevel="0" collapsed="false">
      <c r="A85" s="50" t="n">
        <v>77</v>
      </c>
      <c r="B85" s="34" t="n">
        <v>43.09</v>
      </c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6"/>
    </row>
    <row r="86" customFormat="false" ht="12.75" hidden="false" customHeight="false" outlineLevel="0" collapsed="false">
      <c r="A86" s="50" t="n">
        <v>78</v>
      </c>
      <c r="B86" s="34" t="n">
        <v>48.6</v>
      </c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6"/>
    </row>
    <row r="87" customFormat="false" ht="12.75" hidden="false" customHeight="false" outlineLevel="0" collapsed="false">
      <c r="A87" s="17" t="n">
        <v>79</v>
      </c>
      <c r="B87" s="37" t="n">
        <v>54.83</v>
      </c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6"/>
    </row>
    <row r="88" customFormat="false" ht="12.75" hidden="false" customHeight="false" outlineLevel="0" collapsed="false">
      <c r="A88" s="50" t="n">
        <v>80</v>
      </c>
      <c r="B88" s="34" t="n">
        <v>61.86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6"/>
    </row>
    <row r="89" customFormat="false" ht="12.75" hidden="false" customHeight="false" outlineLevel="0" collapsed="false">
      <c r="A89" s="50" t="n">
        <v>81</v>
      </c>
      <c r="B89" s="34" t="n">
        <v>69.59</v>
      </c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6"/>
    </row>
    <row r="90" customFormat="false" ht="12.75" hidden="false" customHeight="false" outlineLevel="0" collapsed="false">
      <c r="A90" s="50" t="n">
        <v>82</v>
      </c>
      <c r="B90" s="34" t="n">
        <v>77.9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6"/>
    </row>
    <row r="91" customFormat="false" ht="12.75" hidden="false" customHeight="false" outlineLevel="0" collapsed="false">
      <c r="A91" s="50" t="n">
        <v>83</v>
      </c>
      <c r="B91" s="34" t="n">
        <v>87.09</v>
      </c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6"/>
    </row>
    <row r="92" customFormat="false" ht="12.75" hidden="false" customHeight="false" outlineLevel="0" collapsed="false">
      <c r="A92" s="17" t="n">
        <v>84</v>
      </c>
      <c r="B92" s="37" t="n">
        <v>97.39</v>
      </c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6"/>
    </row>
    <row r="93" customFormat="false" ht="12.75" hidden="false" customHeight="false" outlineLevel="0" collapsed="false">
      <c r="A93" s="50" t="n">
        <v>85</v>
      </c>
      <c r="B93" s="34" t="n">
        <v>108.96</v>
      </c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6"/>
    </row>
    <row r="94" customFormat="false" ht="12.75" hidden="false" customHeight="false" outlineLevel="0" collapsed="false">
      <c r="A94" s="50" t="n">
        <v>86</v>
      </c>
      <c r="B94" s="34" t="n">
        <v>121.81</v>
      </c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6"/>
    </row>
    <row r="95" customFormat="false" ht="12.75" hidden="false" customHeight="false" outlineLevel="0" collapsed="false">
      <c r="A95" s="50" t="n">
        <v>87</v>
      </c>
      <c r="B95" s="34" t="n">
        <v>135.87</v>
      </c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6"/>
    </row>
    <row r="96" customFormat="false" ht="12.75" hidden="false" customHeight="false" outlineLevel="0" collapsed="false">
      <c r="A96" s="50" t="n">
        <v>88</v>
      </c>
      <c r="B96" s="34" t="n">
        <v>151.02</v>
      </c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6"/>
    </row>
    <row r="97" customFormat="false" ht="12.75" hidden="false" customHeight="false" outlineLevel="0" collapsed="false">
      <c r="A97" s="17" t="n">
        <v>89</v>
      </c>
      <c r="B97" s="37" t="n">
        <v>167.13</v>
      </c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6"/>
    </row>
    <row r="98" customFormat="false" ht="12.75" hidden="false" customHeight="false" outlineLevel="0" collapsed="false">
      <c r="A98" s="50" t="n">
        <v>90</v>
      </c>
      <c r="B98" s="34" t="n">
        <v>183.46</v>
      </c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6"/>
    </row>
    <row r="99" customFormat="false" ht="12.75" hidden="false" customHeight="false" outlineLevel="0" collapsed="false">
      <c r="A99" s="50" t="n">
        <v>91</v>
      </c>
      <c r="B99" s="34" t="n">
        <v>199.88</v>
      </c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6"/>
    </row>
    <row r="100" customFormat="false" ht="12.75" hidden="false" customHeight="false" outlineLevel="0" collapsed="false">
      <c r="A100" s="50" t="n">
        <v>92</v>
      </c>
      <c r="B100" s="34" t="n">
        <v>217.29</v>
      </c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6"/>
    </row>
    <row r="101" customFormat="false" ht="12.75" hidden="false" customHeight="false" outlineLevel="0" collapsed="false">
      <c r="A101" s="50" t="n">
        <v>93</v>
      </c>
      <c r="B101" s="34" t="n">
        <v>235.82</v>
      </c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6"/>
    </row>
    <row r="102" customFormat="false" ht="12.75" hidden="false" customHeight="false" outlineLevel="0" collapsed="false">
      <c r="A102" s="17" t="n">
        <v>94</v>
      </c>
      <c r="B102" s="37" t="n">
        <v>255.51</v>
      </c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6"/>
    </row>
    <row r="103" customFormat="false" ht="12.75" hidden="false" customHeight="false" outlineLevel="0" collapsed="false">
      <c r="A103" s="50" t="n">
        <v>95</v>
      </c>
      <c r="B103" s="34" t="n">
        <v>274.21</v>
      </c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6"/>
    </row>
    <row r="104" customFormat="false" ht="12.75" hidden="false" customHeight="false" outlineLevel="0" collapsed="false">
      <c r="A104" s="50" t="n">
        <v>96</v>
      </c>
      <c r="B104" s="34" t="n">
        <v>291.18</v>
      </c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6"/>
    </row>
    <row r="105" customFormat="false" ht="12.75" hidden="false" customHeight="false" outlineLevel="0" collapsed="false">
      <c r="A105" s="50" t="n">
        <v>97</v>
      </c>
      <c r="B105" s="34" t="n">
        <v>309.26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6"/>
    </row>
    <row r="106" customFormat="false" ht="12.75" hidden="false" customHeight="false" outlineLevel="0" collapsed="false">
      <c r="A106" s="50" t="n">
        <v>98</v>
      </c>
      <c r="B106" s="34" t="n">
        <v>328.54</v>
      </c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6"/>
    </row>
    <row r="107" customFormat="false" ht="12.75" hidden="false" customHeight="false" outlineLevel="0" collapsed="false">
      <c r="A107" s="17" t="n">
        <v>99</v>
      </c>
      <c r="B107" s="37" t="n">
        <v>349.11</v>
      </c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6"/>
    </row>
    <row r="108" customFormat="false" ht="12.75" hidden="false" customHeight="false" outlineLevel="0" collapsed="false">
      <c r="A108" s="50" t="n">
        <v>100</v>
      </c>
      <c r="B108" s="34" t="n">
        <v>368.76</v>
      </c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6"/>
    </row>
    <row r="109" customFormat="false" ht="12.75" hidden="false" customHeight="false" outlineLevel="0" collapsed="false">
      <c r="A109" s="50" t="n">
        <v>101</v>
      </c>
      <c r="B109" s="34" t="n">
        <v>386.19</v>
      </c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6"/>
    </row>
    <row r="110" customFormat="false" ht="12.75" hidden="false" customHeight="false" outlineLevel="0" collapsed="false">
      <c r="A110" s="50" t="n">
        <v>102</v>
      </c>
      <c r="B110" s="34" t="n">
        <v>404.73</v>
      </c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6"/>
    </row>
    <row r="111" customFormat="false" ht="12.75" hidden="false" customHeight="false" outlineLevel="0" collapsed="false">
      <c r="A111" s="50" t="n">
        <v>103</v>
      </c>
      <c r="B111" s="34" t="n">
        <v>424.44</v>
      </c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6"/>
    </row>
    <row r="112" customFormat="false" ht="12.75" hidden="false" customHeight="false" outlineLevel="0" collapsed="false">
      <c r="A112" s="17" t="n">
        <v>104</v>
      </c>
      <c r="B112" s="37" t="n">
        <v>445.27</v>
      </c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6"/>
    </row>
    <row r="113" customFormat="false" ht="12.75" hidden="false" customHeight="false" outlineLevel="0" collapsed="false">
      <c r="A113" s="50" t="n">
        <v>105</v>
      </c>
      <c r="B113" s="34" t="n">
        <v>467.21</v>
      </c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6"/>
    </row>
    <row r="114" customFormat="false" ht="12.75" hidden="false" customHeight="false" outlineLevel="0" collapsed="false">
      <c r="A114" s="50" t="n">
        <v>106</v>
      </c>
      <c r="B114" s="34" t="n">
        <v>490.5</v>
      </c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6"/>
    </row>
    <row r="115" customFormat="false" ht="12.75" hidden="false" customHeight="false" outlineLevel="0" collapsed="false">
      <c r="A115" s="50" t="n">
        <v>107</v>
      </c>
      <c r="B115" s="34" t="n">
        <v>515.21</v>
      </c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6"/>
    </row>
    <row r="116" customFormat="false" ht="12.75" hidden="false" customHeight="false" outlineLevel="0" collapsed="false">
      <c r="A116" s="50" t="n">
        <v>108</v>
      </c>
      <c r="B116" s="34" t="n">
        <v>541.43</v>
      </c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6"/>
    </row>
    <row r="117" customFormat="false" ht="12.75" hidden="false" customHeight="false" outlineLevel="0" collapsed="false">
      <c r="A117" s="17" t="n">
        <v>109</v>
      </c>
      <c r="B117" s="37" t="n">
        <v>569.22</v>
      </c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6"/>
    </row>
    <row r="118" customFormat="false" ht="12.75" hidden="false" customHeight="false" outlineLevel="0" collapsed="false">
      <c r="A118" s="50" t="n">
        <v>110</v>
      </c>
      <c r="B118" s="34" t="n">
        <v>598.65</v>
      </c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6"/>
    </row>
    <row r="119" customFormat="false" ht="12.75" hidden="false" customHeight="false" outlineLevel="0" collapsed="false">
      <c r="A119" s="50" t="n">
        <v>111</v>
      </c>
      <c r="B119" s="34" t="n">
        <v>629.83</v>
      </c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6"/>
    </row>
    <row r="120" customFormat="false" ht="12.75" hidden="false" customHeight="false" outlineLevel="0" collapsed="false">
      <c r="A120" s="50" t="n">
        <v>112</v>
      </c>
      <c r="B120" s="34" t="n">
        <v>662.83</v>
      </c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6"/>
    </row>
    <row r="121" customFormat="false" ht="12.75" hidden="false" customHeight="false" outlineLevel="0" collapsed="false">
      <c r="A121" s="50" t="n">
        <v>113</v>
      </c>
      <c r="B121" s="34" t="n">
        <v>697.75</v>
      </c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6"/>
    </row>
    <row r="122" customFormat="false" ht="12.75" hidden="false" customHeight="false" outlineLevel="0" collapsed="false">
      <c r="A122" s="17" t="n">
        <v>114</v>
      </c>
      <c r="B122" s="37" t="n">
        <v>734.65</v>
      </c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6"/>
    </row>
    <row r="123" customFormat="false" ht="12.75" hidden="false" customHeight="false" outlineLevel="0" collapsed="false">
      <c r="A123" s="50" t="n">
        <v>115</v>
      </c>
      <c r="B123" s="34" t="n">
        <v>773.63</v>
      </c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6"/>
    </row>
    <row r="124" customFormat="false" ht="12.75" hidden="false" customHeight="false" outlineLevel="0" collapsed="false">
      <c r="A124" s="50" t="n">
        <v>116</v>
      </c>
      <c r="B124" s="34" t="n">
        <v>814.76</v>
      </c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</row>
    <row r="125" customFormat="false" ht="12.75" hidden="false" customHeight="false" outlineLevel="0" collapsed="false">
      <c r="A125" s="50" t="n">
        <v>117</v>
      </c>
      <c r="B125" s="34" t="n">
        <v>858.13</v>
      </c>
    </row>
    <row r="126" customFormat="false" ht="12.75" hidden="false" customHeight="false" outlineLevel="0" collapsed="false">
      <c r="A126" s="50" t="n">
        <v>118</v>
      </c>
      <c r="B126" s="34" t="n">
        <v>903.8</v>
      </c>
    </row>
    <row r="127" customFormat="false" ht="12.75" hidden="false" customHeight="false" outlineLevel="0" collapsed="false">
      <c r="A127" s="50" t="n">
        <v>119</v>
      </c>
      <c r="B127" s="34" t="n">
        <v>951.67</v>
      </c>
    </row>
    <row r="128" customFormat="false" ht="12.75" hidden="false" customHeight="false" outlineLevel="0" collapsed="false">
      <c r="A128" s="17" t="n">
        <v>120</v>
      </c>
      <c r="B128" s="37" t="n">
        <v>1000</v>
      </c>
    </row>
  </sheetData>
  <mergeCells count="1">
    <mergeCell ref="A6:A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7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8" activeCellId="0" sqref="E8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9.99"/>
    <col collapsed="false" customWidth="true" hidden="false" outlineLevel="0" max="2" min="2" style="40" width="10.56"/>
    <col collapsed="false" customWidth="true" hidden="false" outlineLevel="0" max="21" min="3" style="5" width="7.7"/>
    <col collapsed="false" customWidth="true" hidden="false" outlineLevel="0" max="23" min="22" style="5" width="8.42"/>
    <col collapsed="false" customWidth="true" hidden="false" outlineLevel="0" max="25" min="24" style="5" width="8.85"/>
    <col collapsed="false" customWidth="true" hidden="false" outlineLevel="0" max="26" min="26" style="5" width="8.99"/>
    <col collapsed="false" customWidth="true" hidden="false" outlineLevel="0" max="27" min="27" style="5" width="8.85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65</v>
      </c>
      <c r="B1" s="41"/>
    </row>
    <row r="2" s="9" customFormat="true" ht="6.75" hidden="false" customHeight="true" outlineLevel="0" collapsed="false">
      <c r="A2" s="8"/>
      <c r="B2" s="42"/>
    </row>
    <row r="3" s="11" customFormat="true" ht="15" hidden="false" customHeight="false" outlineLevel="0" collapsed="false">
      <c r="A3" s="10" t="s">
        <v>121</v>
      </c>
      <c r="B3" s="43"/>
      <c r="Q3" s="38"/>
      <c r="R3" s="39"/>
    </row>
    <row r="4" s="13" customFormat="true" ht="15" hidden="false" customHeight="false" outlineLevel="0" collapsed="false">
      <c r="A4" s="12" t="s">
        <v>66</v>
      </c>
      <c r="B4" s="44"/>
    </row>
    <row r="6" customFormat="false" ht="12.75" hidden="false" customHeight="true" outlineLevel="0" collapsed="false">
      <c r="A6" s="45" t="s">
        <v>127</v>
      </c>
      <c r="B6" s="46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1"/>
    </row>
    <row r="7" customFormat="false" ht="12.75" hidden="false" customHeight="false" outlineLevel="0" collapsed="false">
      <c r="A7" s="45"/>
      <c r="B7" s="47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</row>
    <row r="8" customFormat="false" ht="12.75" hidden="false" customHeight="false" outlineLevel="0" collapsed="false">
      <c r="A8" s="48" t="n">
        <v>0</v>
      </c>
      <c r="B8" s="34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</row>
    <row r="9" customFormat="false" ht="12.75" hidden="false" customHeight="false" outlineLevel="0" collapsed="false">
      <c r="A9" s="48" t="n">
        <v>1</v>
      </c>
      <c r="B9" s="34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</row>
    <row r="10" customFormat="false" ht="12.75" hidden="false" customHeight="false" outlineLevel="0" collapsed="false">
      <c r="A10" s="48" t="n">
        <v>2</v>
      </c>
      <c r="B10" s="34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</row>
    <row r="11" customFormat="false" ht="12.75" hidden="false" customHeight="false" outlineLevel="0" collapsed="false">
      <c r="A11" s="48" t="n">
        <v>3</v>
      </c>
      <c r="B11" s="34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</row>
    <row r="12" customFormat="false" ht="12.75" hidden="false" customHeight="false" outlineLevel="0" collapsed="false">
      <c r="A12" s="49" t="n">
        <v>4</v>
      </c>
      <c r="B12" s="37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</row>
    <row r="13" customFormat="false" ht="12.75" hidden="false" customHeight="false" outlineLevel="0" collapsed="false">
      <c r="A13" s="48" t="n">
        <v>5</v>
      </c>
      <c r="B13" s="34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</row>
    <row r="14" customFormat="false" ht="12.75" hidden="false" customHeight="false" outlineLevel="0" collapsed="false">
      <c r="A14" s="48" t="n">
        <v>6</v>
      </c>
      <c r="B14" s="34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</row>
    <row r="15" customFormat="false" ht="12.75" hidden="false" customHeight="false" outlineLevel="0" collapsed="false">
      <c r="A15" s="48" t="n">
        <v>7</v>
      </c>
      <c r="B15" s="34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</row>
    <row r="16" customFormat="false" ht="12.75" hidden="false" customHeight="false" outlineLevel="0" collapsed="false">
      <c r="A16" s="48" t="n">
        <v>8</v>
      </c>
      <c r="B16" s="34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</row>
    <row r="17" customFormat="false" ht="12.75" hidden="false" customHeight="false" outlineLevel="0" collapsed="false">
      <c r="A17" s="49" t="n">
        <v>9</v>
      </c>
      <c r="B17" s="37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</row>
    <row r="18" customFormat="false" ht="12.75" hidden="false" customHeight="false" outlineLevel="0" collapsed="false">
      <c r="A18" s="48" t="n">
        <v>10</v>
      </c>
      <c r="B18" s="34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</row>
    <row r="19" customFormat="false" ht="12.75" hidden="false" customHeight="false" outlineLevel="0" collapsed="false">
      <c r="A19" s="48" t="n">
        <v>11</v>
      </c>
      <c r="B19" s="34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</row>
    <row r="20" customFormat="false" ht="12.75" hidden="false" customHeight="false" outlineLevel="0" collapsed="false">
      <c r="A20" s="48" t="n">
        <v>12</v>
      </c>
      <c r="B20" s="34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</row>
    <row r="21" customFormat="false" ht="12.75" hidden="false" customHeight="false" outlineLevel="0" collapsed="false">
      <c r="A21" s="48" t="n">
        <v>13</v>
      </c>
      <c r="B21" s="34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</row>
    <row r="22" customFormat="false" ht="12.75" hidden="false" customHeight="false" outlineLevel="0" collapsed="false">
      <c r="A22" s="49" t="n">
        <v>14</v>
      </c>
      <c r="B22" s="37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</row>
    <row r="23" customFormat="false" ht="12.75" hidden="false" customHeight="false" outlineLevel="0" collapsed="false">
      <c r="A23" s="48" t="n">
        <v>15</v>
      </c>
      <c r="B23" s="34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</row>
    <row r="24" customFormat="false" ht="12.75" hidden="false" customHeight="false" outlineLevel="0" collapsed="false">
      <c r="A24" s="50" t="n">
        <v>16</v>
      </c>
      <c r="B24" s="34" t="n">
        <v>0.9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6"/>
    </row>
    <row r="25" customFormat="false" ht="12.75" hidden="false" customHeight="false" outlineLevel="0" collapsed="false">
      <c r="A25" s="50" t="n">
        <v>17</v>
      </c>
      <c r="B25" s="34" t="n">
        <v>1.01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6"/>
    </row>
    <row r="26" customFormat="false" ht="12.75" hidden="false" customHeight="false" outlineLevel="0" collapsed="false">
      <c r="A26" s="50" t="n">
        <v>18</v>
      </c>
      <c r="B26" s="34" t="n">
        <v>1.06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6"/>
    </row>
    <row r="27" customFormat="false" ht="12.75" hidden="false" customHeight="false" outlineLevel="0" collapsed="false">
      <c r="A27" s="17" t="n">
        <v>19</v>
      </c>
      <c r="B27" s="37" t="n">
        <v>1.09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6"/>
    </row>
    <row r="28" customFormat="false" ht="12.75" hidden="false" customHeight="false" outlineLevel="0" collapsed="false">
      <c r="A28" s="50" t="n">
        <v>20</v>
      </c>
      <c r="B28" s="34" t="n">
        <v>1.1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6"/>
    </row>
    <row r="29" customFormat="false" ht="12.75" hidden="false" customHeight="false" outlineLevel="0" collapsed="false">
      <c r="A29" s="50" t="n">
        <v>21</v>
      </c>
      <c r="B29" s="34" t="n">
        <v>1.1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6"/>
    </row>
    <row r="30" customFormat="false" ht="12.75" hidden="false" customHeight="false" outlineLevel="0" collapsed="false">
      <c r="A30" s="50" t="n">
        <v>22</v>
      </c>
      <c r="B30" s="34" t="n">
        <v>1.11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6"/>
    </row>
    <row r="31" customFormat="false" ht="12.75" hidden="false" customHeight="false" outlineLevel="0" collapsed="false">
      <c r="A31" s="50" t="n">
        <v>23</v>
      </c>
      <c r="B31" s="34" t="n">
        <v>1.11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6"/>
    </row>
    <row r="32" customFormat="false" ht="12.75" hidden="false" customHeight="false" outlineLevel="0" collapsed="false">
      <c r="A32" s="17" t="n">
        <v>24</v>
      </c>
      <c r="B32" s="37" t="n">
        <v>1.12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6"/>
    </row>
    <row r="33" customFormat="false" ht="12.75" hidden="false" customHeight="false" outlineLevel="0" collapsed="false">
      <c r="A33" s="50" t="n">
        <v>25</v>
      </c>
      <c r="B33" s="34" t="n">
        <v>1.15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6"/>
    </row>
    <row r="34" customFormat="false" ht="12.75" hidden="false" customHeight="false" outlineLevel="0" collapsed="false">
      <c r="A34" s="50" t="n">
        <v>26</v>
      </c>
      <c r="B34" s="34" t="n">
        <v>1.2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/>
    </row>
    <row r="35" customFormat="false" ht="12.75" hidden="false" customHeight="false" outlineLevel="0" collapsed="false">
      <c r="A35" s="50" t="n">
        <v>27</v>
      </c>
      <c r="B35" s="34" t="n">
        <v>1.23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6"/>
    </row>
    <row r="36" customFormat="false" ht="12.75" hidden="false" customHeight="false" outlineLevel="0" collapsed="false">
      <c r="A36" s="50" t="n">
        <v>28</v>
      </c>
      <c r="B36" s="34" t="n">
        <v>1.21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6"/>
    </row>
    <row r="37" customFormat="false" ht="12.75" hidden="false" customHeight="false" outlineLevel="0" collapsed="false">
      <c r="A37" s="17" t="n">
        <v>29</v>
      </c>
      <c r="B37" s="37" t="n">
        <v>1.19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6"/>
    </row>
    <row r="38" customFormat="false" ht="12.75" hidden="false" customHeight="false" outlineLevel="0" collapsed="false">
      <c r="A38" s="50" t="n">
        <v>30</v>
      </c>
      <c r="B38" s="34" t="n">
        <v>1.17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6"/>
    </row>
    <row r="39" customFormat="false" ht="12.75" hidden="false" customHeight="false" outlineLevel="0" collapsed="false">
      <c r="A39" s="50" t="n">
        <v>31</v>
      </c>
      <c r="B39" s="34" t="n">
        <v>1.16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</row>
    <row r="40" customFormat="false" ht="12.75" hidden="false" customHeight="false" outlineLevel="0" collapsed="false">
      <c r="A40" s="50" t="n">
        <v>32</v>
      </c>
      <c r="B40" s="34" t="n">
        <v>1.17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6"/>
    </row>
    <row r="41" customFormat="false" ht="12.75" hidden="false" customHeight="false" outlineLevel="0" collapsed="false">
      <c r="A41" s="50" t="n">
        <v>33</v>
      </c>
      <c r="B41" s="34" t="n">
        <v>1.19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6"/>
    </row>
    <row r="42" customFormat="false" ht="12.75" hidden="false" customHeight="false" outlineLevel="0" collapsed="false">
      <c r="A42" s="17" t="n">
        <v>34</v>
      </c>
      <c r="B42" s="37" t="n">
        <v>1.23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6"/>
    </row>
    <row r="43" customFormat="false" ht="12.75" hidden="false" customHeight="false" outlineLevel="0" collapsed="false">
      <c r="A43" s="50" t="n">
        <v>35</v>
      </c>
      <c r="B43" s="34" t="n">
        <v>1.28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6"/>
    </row>
    <row r="44" customFormat="false" ht="12.75" hidden="false" customHeight="false" outlineLevel="0" collapsed="false">
      <c r="A44" s="50" t="n">
        <v>36</v>
      </c>
      <c r="B44" s="34" t="n">
        <v>1.34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6"/>
    </row>
    <row r="45" customFormat="false" ht="12.75" hidden="false" customHeight="false" outlineLevel="0" collapsed="false">
      <c r="A45" s="50" t="n">
        <v>37</v>
      </c>
      <c r="B45" s="34" t="n">
        <v>1.41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6"/>
    </row>
    <row r="46" customFormat="false" ht="12.75" hidden="false" customHeight="false" outlineLevel="0" collapsed="false">
      <c r="A46" s="50" t="n">
        <v>38</v>
      </c>
      <c r="B46" s="34" t="n">
        <v>1.51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6"/>
    </row>
    <row r="47" customFormat="false" ht="12.75" hidden="false" customHeight="false" outlineLevel="0" collapsed="false">
      <c r="A47" s="17" t="n">
        <v>39</v>
      </c>
      <c r="B47" s="37" t="n">
        <v>1.62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6"/>
    </row>
    <row r="48" customFormat="false" ht="12.75" hidden="false" customHeight="false" outlineLevel="0" collapsed="false">
      <c r="A48" s="50" t="n">
        <v>40</v>
      </c>
      <c r="B48" s="34" t="n">
        <v>1.74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6"/>
    </row>
    <row r="49" customFormat="false" ht="12.75" hidden="false" customHeight="false" outlineLevel="0" collapsed="false">
      <c r="A49" s="50" t="n">
        <v>41</v>
      </c>
      <c r="B49" s="34" t="n">
        <v>1.89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6"/>
    </row>
    <row r="50" customFormat="false" ht="12.75" hidden="false" customHeight="false" outlineLevel="0" collapsed="false">
      <c r="A50" s="50" t="n">
        <v>42</v>
      </c>
      <c r="B50" s="34" t="n">
        <v>2.07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6"/>
    </row>
    <row r="51" customFormat="false" ht="12.75" hidden="false" customHeight="false" outlineLevel="0" collapsed="false">
      <c r="A51" s="50" t="n">
        <v>43</v>
      </c>
      <c r="B51" s="34" t="n">
        <v>2.28</v>
      </c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6"/>
    </row>
    <row r="52" customFormat="false" ht="12.75" hidden="false" customHeight="false" outlineLevel="0" collapsed="false">
      <c r="A52" s="17" t="n">
        <v>44</v>
      </c>
      <c r="B52" s="37" t="n">
        <v>2.53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6"/>
    </row>
    <row r="53" customFormat="false" ht="12.75" hidden="false" customHeight="false" outlineLevel="0" collapsed="false">
      <c r="A53" s="50" t="n">
        <v>45</v>
      </c>
      <c r="B53" s="34" t="n">
        <v>2.79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6"/>
    </row>
    <row r="54" customFormat="false" ht="12.75" hidden="false" customHeight="false" outlineLevel="0" collapsed="false">
      <c r="A54" s="50" t="n">
        <v>46</v>
      </c>
      <c r="B54" s="34" t="n">
        <v>3.06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6"/>
    </row>
    <row r="55" customFormat="false" ht="12.75" hidden="false" customHeight="false" outlineLevel="0" collapsed="false">
      <c r="A55" s="50" t="n">
        <v>47</v>
      </c>
      <c r="B55" s="34" t="n">
        <v>3.27</v>
      </c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6"/>
    </row>
    <row r="56" customFormat="false" ht="12.75" hidden="false" customHeight="false" outlineLevel="0" collapsed="false">
      <c r="A56" s="50" t="n">
        <v>48</v>
      </c>
      <c r="B56" s="34" t="n">
        <v>3.45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6"/>
    </row>
    <row r="57" customFormat="false" ht="12.75" hidden="false" customHeight="false" outlineLevel="0" collapsed="false">
      <c r="A57" s="17" t="n">
        <v>49</v>
      </c>
      <c r="B57" s="37" t="n">
        <v>3.67</v>
      </c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6"/>
    </row>
    <row r="58" customFormat="false" ht="12.75" hidden="false" customHeight="false" outlineLevel="0" collapsed="false">
      <c r="A58" s="50" t="n">
        <v>50</v>
      </c>
      <c r="B58" s="34" t="n">
        <v>3.94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6"/>
    </row>
    <row r="59" customFormat="false" ht="12.75" hidden="false" customHeight="false" outlineLevel="0" collapsed="false">
      <c r="A59" s="50" t="n">
        <v>51</v>
      </c>
      <c r="B59" s="34" t="n">
        <v>4.29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6"/>
    </row>
    <row r="60" customFormat="false" ht="12.75" hidden="false" customHeight="false" outlineLevel="0" collapsed="false">
      <c r="A60" s="50" t="n">
        <v>52</v>
      </c>
      <c r="B60" s="34" t="n">
        <v>4.7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6"/>
    </row>
    <row r="61" customFormat="false" ht="12.75" hidden="false" customHeight="false" outlineLevel="0" collapsed="false">
      <c r="A61" s="50" t="n">
        <v>53</v>
      </c>
      <c r="B61" s="34" t="n">
        <v>5.2</v>
      </c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6"/>
    </row>
    <row r="62" customFormat="false" ht="12.75" hidden="false" customHeight="false" outlineLevel="0" collapsed="false">
      <c r="A62" s="17" t="n">
        <v>54</v>
      </c>
      <c r="B62" s="37" t="n">
        <v>5.82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6"/>
    </row>
    <row r="63" customFormat="false" ht="12.75" hidden="false" customHeight="false" outlineLevel="0" collapsed="false">
      <c r="A63" s="50" t="n">
        <v>55</v>
      </c>
      <c r="B63" s="34" t="n">
        <v>6.5</v>
      </c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6"/>
    </row>
    <row r="64" customFormat="false" ht="12.75" hidden="false" customHeight="false" outlineLevel="0" collapsed="false">
      <c r="A64" s="50" t="n">
        <v>56</v>
      </c>
      <c r="B64" s="34" t="n">
        <v>7.22</v>
      </c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6"/>
    </row>
    <row r="65" customFormat="false" ht="12.75" hidden="false" customHeight="false" outlineLevel="0" collapsed="false">
      <c r="A65" s="50" t="n">
        <v>57</v>
      </c>
      <c r="B65" s="34" t="n">
        <v>7.91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6"/>
    </row>
    <row r="66" customFormat="false" ht="12.75" hidden="false" customHeight="false" outlineLevel="0" collapsed="false">
      <c r="A66" s="50" t="n">
        <v>58</v>
      </c>
      <c r="B66" s="34" t="n">
        <v>8.58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6"/>
    </row>
    <row r="67" customFormat="false" ht="12.75" hidden="false" customHeight="false" outlineLevel="0" collapsed="false">
      <c r="A67" s="17" t="n">
        <v>59</v>
      </c>
      <c r="B67" s="37" t="n">
        <v>9.39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6"/>
    </row>
    <row r="68" customFormat="false" ht="12.75" hidden="false" customHeight="false" outlineLevel="0" collapsed="false">
      <c r="A68" s="50" t="n">
        <v>60</v>
      </c>
      <c r="B68" s="34" t="n">
        <v>10.4</v>
      </c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6"/>
    </row>
    <row r="69" customFormat="false" ht="12.75" hidden="false" customHeight="false" outlineLevel="0" collapsed="false">
      <c r="A69" s="50" t="n">
        <v>61</v>
      </c>
      <c r="B69" s="34" t="n">
        <v>11.63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6"/>
    </row>
    <row r="70" customFormat="false" ht="12.75" hidden="false" customHeight="false" outlineLevel="0" collapsed="false">
      <c r="A70" s="50" t="n">
        <v>62</v>
      </c>
      <c r="B70" s="34" t="n">
        <v>13.07</v>
      </c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6"/>
    </row>
    <row r="71" customFormat="false" ht="12.75" hidden="false" customHeight="false" outlineLevel="0" collapsed="false">
      <c r="A71" s="50" t="n">
        <v>63</v>
      </c>
      <c r="B71" s="34" t="n">
        <v>14.62</v>
      </c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6"/>
    </row>
    <row r="72" customFormat="false" ht="12.75" hidden="false" customHeight="false" outlineLevel="0" collapsed="false">
      <c r="A72" s="17" t="n">
        <v>64</v>
      </c>
      <c r="B72" s="37" t="n">
        <v>16.26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6"/>
    </row>
    <row r="73" customFormat="false" ht="12.75" hidden="false" customHeight="false" outlineLevel="0" collapsed="false">
      <c r="A73" s="50" t="n">
        <v>65</v>
      </c>
      <c r="B73" s="34" t="n">
        <v>17.96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6"/>
    </row>
    <row r="74" customFormat="false" ht="12.75" hidden="false" customHeight="false" outlineLevel="0" collapsed="false">
      <c r="A74" s="50" t="n">
        <v>66</v>
      </c>
      <c r="B74" s="34" t="n">
        <v>19.68</v>
      </c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6"/>
    </row>
    <row r="75" customFormat="false" ht="12.75" hidden="false" customHeight="false" outlineLevel="0" collapsed="false">
      <c r="A75" s="50" t="n">
        <v>67</v>
      </c>
      <c r="B75" s="34" t="n">
        <v>21.48</v>
      </c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6"/>
    </row>
    <row r="76" customFormat="false" ht="12.75" hidden="false" customHeight="false" outlineLevel="0" collapsed="false">
      <c r="A76" s="50" t="n">
        <v>68</v>
      </c>
      <c r="B76" s="34" t="n">
        <v>23.36</v>
      </c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6"/>
    </row>
    <row r="77" customFormat="false" ht="12.75" hidden="false" customHeight="false" outlineLevel="0" collapsed="false">
      <c r="A77" s="17" t="n">
        <v>69</v>
      </c>
      <c r="B77" s="37" t="n">
        <v>25.49</v>
      </c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6"/>
    </row>
    <row r="78" customFormat="false" ht="12.75" hidden="false" customHeight="false" outlineLevel="0" collapsed="false">
      <c r="A78" s="50" t="n">
        <v>70</v>
      </c>
      <c r="B78" s="34" t="n">
        <v>27.96</v>
      </c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6"/>
    </row>
    <row r="79" customFormat="false" ht="12.75" hidden="false" customHeight="false" outlineLevel="0" collapsed="false">
      <c r="A79" s="50" t="n">
        <v>71</v>
      </c>
      <c r="B79" s="34" t="n">
        <v>30.98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6"/>
    </row>
    <row r="80" customFormat="false" ht="12.75" hidden="false" customHeight="false" outlineLevel="0" collapsed="false">
      <c r="A80" s="50" t="n">
        <v>72</v>
      </c>
      <c r="B80" s="34" t="n">
        <v>34.51</v>
      </c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6"/>
    </row>
    <row r="81" customFormat="false" ht="12.75" hidden="false" customHeight="false" outlineLevel="0" collapsed="false">
      <c r="A81" s="50" t="n">
        <v>73</v>
      </c>
      <c r="B81" s="34" t="n">
        <v>38.22</v>
      </c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6"/>
    </row>
    <row r="82" customFormat="false" ht="12.75" hidden="false" customHeight="false" outlineLevel="0" collapsed="false">
      <c r="A82" s="17" t="n">
        <v>74</v>
      </c>
      <c r="B82" s="37" t="n">
        <v>42.21</v>
      </c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6"/>
    </row>
    <row r="83" customFormat="false" ht="12.75" hidden="false" customHeight="false" outlineLevel="0" collapsed="false">
      <c r="A83" s="50" t="n">
        <v>75</v>
      </c>
      <c r="B83" s="34" t="n">
        <v>46.44</v>
      </c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6"/>
    </row>
    <row r="84" customFormat="false" ht="12.75" hidden="false" customHeight="false" outlineLevel="0" collapsed="false">
      <c r="A84" s="50" t="n">
        <v>76</v>
      </c>
      <c r="B84" s="34" t="n">
        <v>51.08</v>
      </c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6"/>
    </row>
    <row r="85" customFormat="false" ht="12.75" hidden="false" customHeight="false" outlineLevel="0" collapsed="false">
      <c r="A85" s="50" t="n">
        <v>77</v>
      </c>
      <c r="B85" s="34" t="n">
        <v>56.47</v>
      </c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6"/>
    </row>
    <row r="86" customFormat="false" ht="12.75" hidden="false" customHeight="false" outlineLevel="0" collapsed="false">
      <c r="A86" s="50" t="n">
        <v>78</v>
      </c>
      <c r="B86" s="34" t="n">
        <v>62.7</v>
      </c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6"/>
    </row>
    <row r="87" customFormat="false" ht="12.75" hidden="false" customHeight="false" outlineLevel="0" collapsed="false">
      <c r="A87" s="17" t="n">
        <v>79</v>
      </c>
      <c r="B87" s="37" t="n">
        <v>69.66</v>
      </c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6"/>
    </row>
    <row r="88" customFormat="false" ht="12.75" hidden="false" customHeight="false" outlineLevel="0" collapsed="false">
      <c r="A88" s="50" t="n">
        <v>80</v>
      </c>
      <c r="B88" s="34" t="n">
        <v>77.36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6"/>
    </row>
    <row r="89" customFormat="false" ht="12.75" hidden="false" customHeight="false" outlineLevel="0" collapsed="false">
      <c r="A89" s="50" t="n">
        <v>81</v>
      </c>
      <c r="B89" s="34" t="n">
        <v>85.69</v>
      </c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6"/>
    </row>
    <row r="90" customFormat="false" ht="12.75" hidden="false" customHeight="false" outlineLevel="0" collapsed="false">
      <c r="A90" s="50" t="n">
        <v>82</v>
      </c>
      <c r="B90" s="34" t="n">
        <v>94.44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6"/>
    </row>
    <row r="91" customFormat="false" ht="12.75" hidden="false" customHeight="false" outlineLevel="0" collapsed="false">
      <c r="A91" s="50" t="n">
        <v>83</v>
      </c>
      <c r="B91" s="34" t="n">
        <v>103.93</v>
      </c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6"/>
    </row>
    <row r="92" customFormat="false" ht="12.75" hidden="false" customHeight="false" outlineLevel="0" collapsed="false">
      <c r="A92" s="17" t="n">
        <v>84</v>
      </c>
      <c r="B92" s="37" t="n">
        <v>114.43</v>
      </c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6"/>
    </row>
    <row r="93" customFormat="false" ht="12.75" hidden="false" customHeight="false" outlineLevel="0" collapsed="false">
      <c r="A93" s="50" t="n">
        <v>85</v>
      </c>
      <c r="B93" s="34" t="n">
        <v>126.06</v>
      </c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6"/>
    </row>
    <row r="94" customFormat="false" ht="12.75" hidden="false" customHeight="false" outlineLevel="0" collapsed="false">
      <c r="A94" s="50" t="n">
        <v>86</v>
      </c>
      <c r="B94" s="34" t="n">
        <v>138.76</v>
      </c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6"/>
    </row>
    <row r="95" customFormat="false" ht="12.75" hidden="false" customHeight="false" outlineLevel="0" collapsed="false">
      <c r="A95" s="50" t="n">
        <v>87</v>
      </c>
      <c r="B95" s="34" t="n">
        <v>152.39</v>
      </c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6"/>
    </row>
    <row r="96" customFormat="false" ht="12.75" hidden="false" customHeight="false" outlineLevel="0" collapsed="false">
      <c r="A96" s="50" t="n">
        <v>88</v>
      </c>
      <c r="B96" s="34" t="n">
        <v>166.78</v>
      </c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6"/>
    </row>
    <row r="97" customFormat="false" ht="12.75" hidden="false" customHeight="false" outlineLevel="0" collapsed="false">
      <c r="A97" s="17" t="n">
        <v>89</v>
      </c>
      <c r="B97" s="37" t="n">
        <v>181.74</v>
      </c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6"/>
    </row>
    <row r="98" customFormat="false" ht="12.75" hidden="false" customHeight="false" outlineLevel="0" collapsed="false">
      <c r="A98" s="50" t="n">
        <v>90</v>
      </c>
      <c r="B98" s="34" t="n">
        <v>196.47</v>
      </c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6"/>
    </row>
    <row r="99" customFormat="false" ht="12.75" hidden="false" customHeight="false" outlineLevel="0" collapsed="false">
      <c r="A99" s="50" t="n">
        <v>91</v>
      </c>
      <c r="B99" s="34" t="n">
        <v>210.79</v>
      </c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6"/>
    </row>
    <row r="100" customFormat="false" ht="12.75" hidden="false" customHeight="false" outlineLevel="0" collapsed="false">
      <c r="A100" s="50" t="n">
        <v>92</v>
      </c>
      <c r="B100" s="34" t="n">
        <v>225.67</v>
      </c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6"/>
    </row>
    <row r="101" customFormat="false" ht="12.75" hidden="false" customHeight="false" outlineLevel="0" collapsed="false">
      <c r="A101" s="50" t="n">
        <v>93</v>
      </c>
      <c r="B101" s="34" t="n">
        <v>241.27</v>
      </c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6"/>
    </row>
    <row r="102" customFormat="false" ht="12.75" hidden="false" customHeight="false" outlineLevel="0" collapsed="false">
      <c r="A102" s="17" t="n">
        <v>94</v>
      </c>
      <c r="B102" s="37" t="n">
        <v>257.59</v>
      </c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6"/>
    </row>
    <row r="103" customFormat="false" ht="12.75" hidden="false" customHeight="false" outlineLevel="0" collapsed="false">
      <c r="A103" s="50" t="n">
        <v>95</v>
      </c>
      <c r="B103" s="34" t="n">
        <v>274.21</v>
      </c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6"/>
    </row>
    <row r="104" customFormat="false" ht="12.75" hidden="false" customHeight="false" outlineLevel="0" collapsed="false">
      <c r="A104" s="50" t="n">
        <v>96</v>
      </c>
      <c r="B104" s="34" t="n">
        <v>291.18</v>
      </c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6"/>
    </row>
    <row r="105" customFormat="false" ht="12.75" hidden="false" customHeight="false" outlineLevel="0" collapsed="false">
      <c r="A105" s="50" t="n">
        <v>97</v>
      </c>
      <c r="B105" s="34" t="n">
        <v>309.26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6"/>
    </row>
    <row r="106" customFormat="false" ht="12.75" hidden="false" customHeight="false" outlineLevel="0" collapsed="false">
      <c r="A106" s="50" t="n">
        <v>98</v>
      </c>
      <c r="B106" s="34" t="n">
        <v>328.54</v>
      </c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6"/>
    </row>
    <row r="107" customFormat="false" ht="12.75" hidden="false" customHeight="false" outlineLevel="0" collapsed="false">
      <c r="A107" s="17" t="n">
        <v>99</v>
      </c>
      <c r="B107" s="37" t="n">
        <v>349.11</v>
      </c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6"/>
    </row>
    <row r="108" customFormat="false" ht="12.75" hidden="false" customHeight="false" outlineLevel="0" collapsed="false">
      <c r="A108" s="50" t="n">
        <v>100</v>
      </c>
      <c r="B108" s="34" t="n">
        <v>368.76</v>
      </c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6"/>
    </row>
    <row r="109" customFormat="false" ht="12.75" hidden="false" customHeight="false" outlineLevel="0" collapsed="false">
      <c r="A109" s="50" t="n">
        <v>101</v>
      </c>
      <c r="B109" s="34" t="n">
        <v>386.19</v>
      </c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6"/>
    </row>
    <row r="110" customFormat="false" ht="12.75" hidden="false" customHeight="false" outlineLevel="0" collapsed="false">
      <c r="A110" s="50" t="n">
        <v>102</v>
      </c>
      <c r="B110" s="34" t="n">
        <v>404.73</v>
      </c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6"/>
    </row>
    <row r="111" customFormat="false" ht="12.75" hidden="false" customHeight="false" outlineLevel="0" collapsed="false">
      <c r="A111" s="50" t="n">
        <v>103</v>
      </c>
      <c r="B111" s="34" t="n">
        <v>424.44</v>
      </c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6"/>
    </row>
    <row r="112" customFormat="false" ht="12.75" hidden="false" customHeight="false" outlineLevel="0" collapsed="false">
      <c r="A112" s="17" t="n">
        <v>104</v>
      </c>
      <c r="B112" s="37" t="n">
        <v>445.27</v>
      </c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6"/>
    </row>
    <row r="113" customFormat="false" ht="12.75" hidden="false" customHeight="false" outlineLevel="0" collapsed="false">
      <c r="A113" s="50" t="n">
        <v>105</v>
      </c>
      <c r="B113" s="34" t="n">
        <v>467.21</v>
      </c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6"/>
    </row>
    <row r="114" customFormat="false" ht="12.75" hidden="false" customHeight="false" outlineLevel="0" collapsed="false">
      <c r="A114" s="50" t="n">
        <v>106</v>
      </c>
      <c r="B114" s="34" t="n">
        <v>490.5</v>
      </c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6"/>
    </row>
    <row r="115" customFormat="false" ht="12.75" hidden="false" customHeight="false" outlineLevel="0" collapsed="false">
      <c r="A115" s="50" t="n">
        <v>107</v>
      </c>
      <c r="B115" s="34" t="n">
        <v>515.21</v>
      </c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6"/>
    </row>
    <row r="116" customFormat="false" ht="12.75" hidden="false" customHeight="false" outlineLevel="0" collapsed="false">
      <c r="A116" s="50" t="n">
        <v>108</v>
      </c>
      <c r="B116" s="34" t="n">
        <v>541.43</v>
      </c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6"/>
    </row>
    <row r="117" customFormat="false" ht="12.75" hidden="false" customHeight="false" outlineLevel="0" collapsed="false">
      <c r="A117" s="17" t="n">
        <v>109</v>
      </c>
      <c r="B117" s="37" t="n">
        <v>569.22</v>
      </c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6"/>
    </row>
    <row r="118" customFormat="false" ht="12.75" hidden="false" customHeight="false" outlineLevel="0" collapsed="false">
      <c r="A118" s="50" t="n">
        <v>110</v>
      </c>
      <c r="B118" s="34" t="n">
        <v>598.65</v>
      </c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6"/>
    </row>
    <row r="119" customFormat="false" ht="12.75" hidden="false" customHeight="false" outlineLevel="0" collapsed="false">
      <c r="A119" s="50" t="n">
        <v>111</v>
      </c>
      <c r="B119" s="34" t="n">
        <v>629.83</v>
      </c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6"/>
    </row>
    <row r="120" customFormat="false" ht="12.75" hidden="false" customHeight="false" outlineLevel="0" collapsed="false">
      <c r="A120" s="50" t="n">
        <v>112</v>
      </c>
      <c r="B120" s="34" t="n">
        <v>662.83</v>
      </c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6"/>
    </row>
    <row r="121" customFormat="false" ht="12.75" hidden="false" customHeight="false" outlineLevel="0" collapsed="false">
      <c r="A121" s="50" t="n">
        <v>113</v>
      </c>
      <c r="B121" s="34" t="n">
        <v>697.75</v>
      </c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6"/>
    </row>
    <row r="122" customFormat="false" ht="12.75" hidden="false" customHeight="false" outlineLevel="0" collapsed="false">
      <c r="A122" s="17" t="n">
        <v>114</v>
      </c>
      <c r="B122" s="37" t="n">
        <v>734.65</v>
      </c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6"/>
    </row>
    <row r="123" customFormat="false" ht="12.75" hidden="false" customHeight="false" outlineLevel="0" collapsed="false">
      <c r="A123" s="50" t="n">
        <v>115</v>
      </c>
      <c r="B123" s="34" t="n">
        <v>773.63</v>
      </c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6"/>
    </row>
    <row r="124" customFormat="false" ht="12.75" hidden="false" customHeight="false" outlineLevel="0" collapsed="false">
      <c r="A124" s="50" t="n">
        <v>116</v>
      </c>
      <c r="B124" s="34" t="n">
        <v>814.76</v>
      </c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</row>
    <row r="125" customFormat="false" ht="12.75" hidden="false" customHeight="false" outlineLevel="0" collapsed="false">
      <c r="A125" s="50" t="n">
        <v>117</v>
      </c>
      <c r="B125" s="34" t="n">
        <v>858.13</v>
      </c>
    </row>
    <row r="126" customFormat="false" ht="12.75" hidden="false" customHeight="false" outlineLevel="0" collapsed="false">
      <c r="A126" s="50" t="n">
        <v>118</v>
      </c>
      <c r="B126" s="34" t="n">
        <v>903.8</v>
      </c>
    </row>
    <row r="127" customFormat="false" ht="12.75" hidden="false" customHeight="false" outlineLevel="0" collapsed="false">
      <c r="A127" s="50" t="n">
        <v>119</v>
      </c>
      <c r="B127" s="34" t="n">
        <v>951.67</v>
      </c>
    </row>
    <row r="128" customFormat="false" ht="12.75" hidden="false" customHeight="false" outlineLevel="0" collapsed="false">
      <c r="A128" s="17" t="n">
        <v>120</v>
      </c>
      <c r="B128" s="37" t="n">
        <v>1000</v>
      </c>
    </row>
  </sheetData>
  <mergeCells count="1">
    <mergeCell ref="A6:A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7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8" activeCellId="0" sqref="E8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9.99"/>
    <col collapsed="false" customWidth="true" hidden="false" outlineLevel="0" max="2" min="2" style="40" width="10.56"/>
    <col collapsed="false" customWidth="true" hidden="false" outlineLevel="0" max="21" min="3" style="5" width="7.7"/>
    <col collapsed="false" customWidth="true" hidden="false" outlineLevel="0" max="23" min="22" style="5" width="8.42"/>
    <col collapsed="false" customWidth="true" hidden="false" outlineLevel="0" max="25" min="24" style="5" width="8.85"/>
    <col collapsed="false" customWidth="true" hidden="false" outlineLevel="0" max="26" min="26" style="5" width="8.99"/>
    <col collapsed="false" customWidth="true" hidden="false" outlineLevel="0" max="27" min="27" style="5" width="8.85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67</v>
      </c>
      <c r="B1" s="41"/>
    </row>
    <row r="2" s="9" customFormat="true" ht="6.75" hidden="false" customHeight="true" outlineLevel="0" collapsed="false">
      <c r="A2" s="8"/>
      <c r="B2" s="42"/>
    </row>
    <row r="3" s="11" customFormat="true" ht="15" hidden="false" customHeight="false" outlineLevel="0" collapsed="false">
      <c r="A3" s="10" t="s">
        <v>121</v>
      </c>
      <c r="B3" s="43"/>
      <c r="Q3" s="38"/>
      <c r="R3" s="39"/>
    </row>
    <row r="4" s="13" customFormat="true" ht="15" hidden="false" customHeight="false" outlineLevel="0" collapsed="false">
      <c r="A4" s="12" t="s">
        <v>68</v>
      </c>
      <c r="B4" s="44"/>
    </row>
    <row r="6" customFormat="false" ht="12.75" hidden="false" customHeight="true" outlineLevel="0" collapsed="false">
      <c r="A6" s="45" t="s">
        <v>127</v>
      </c>
      <c r="B6" s="46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1"/>
    </row>
    <row r="7" customFormat="false" ht="12.75" hidden="false" customHeight="false" outlineLevel="0" collapsed="false">
      <c r="A7" s="45"/>
      <c r="B7" s="47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</row>
    <row r="8" customFormat="false" ht="12.75" hidden="false" customHeight="false" outlineLevel="0" collapsed="false">
      <c r="A8" s="48" t="n">
        <v>0</v>
      </c>
      <c r="B8" s="34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</row>
    <row r="9" customFormat="false" ht="12.75" hidden="false" customHeight="false" outlineLevel="0" collapsed="false">
      <c r="A9" s="48" t="n">
        <v>1</v>
      </c>
      <c r="B9" s="34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</row>
    <row r="10" customFormat="false" ht="12.75" hidden="false" customHeight="false" outlineLevel="0" collapsed="false">
      <c r="A10" s="48" t="n">
        <v>2</v>
      </c>
      <c r="B10" s="34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</row>
    <row r="11" customFormat="false" ht="12.75" hidden="false" customHeight="false" outlineLevel="0" collapsed="false">
      <c r="A11" s="48" t="n">
        <v>3</v>
      </c>
      <c r="B11" s="34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</row>
    <row r="12" customFormat="false" ht="12.75" hidden="false" customHeight="false" outlineLevel="0" collapsed="false">
      <c r="A12" s="49" t="n">
        <v>4</v>
      </c>
      <c r="B12" s="37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</row>
    <row r="13" customFormat="false" ht="12.75" hidden="false" customHeight="false" outlineLevel="0" collapsed="false">
      <c r="A13" s="48" t="n">
        <v>5</v>
      </c>
      <c r="B13" s="34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</row>
    <row r="14" customFormat="false" ht="12.75" hidden="false" customHeight="false" outlineLevel="0" collapsed="false">
      <c r="A14" s="48" t="n">
        <v>6</v>
      </c>
      <c r="B14" s="34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</row>
    <row r="15" customFormat="false" ht="12.75" hidden="false" customHeight="false" outlineLevel="0" collapsed="false">
      <c r="A15" s="48" t="n">
        <v>7</v>
      </c>
      <c r="B15" s="34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</row>
    <row r="16" customFormat="false" ht="12.75" hidden="false" customHeight="false" outlineLevel="0" collapsed="false">
      <c r="A16" s="48" t="n">
        <v>8</v>
      </c>
      <c r="B16" s="34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</row>
    <row r="17" customFormat="false" ht="12.75" hidden="false" customHeight="false" outlineLevel="0" collapsed="false">
      <c r="A17" s="49" t="n">
        <v>9</v>
      </c>
      <c r="B17" s="37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</row>
    <row r="18" customFormat="false" ht="12.75" hidden="false" customHeight="false" outlineLevel="0" collapsed="false">
      <c r="A18" s="48" t="n">
        <v>10</v>
      </c>
      <c r="B18" s="34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</row>
    <row r="19" customFormat="false" ht="12.75" hidden="false" customHeight="false" outlineLevel="0" collapsed="false">
      <c r="A19" s="48" t="n">
        <v>11</v>
      </c>
      <c r="B19" s="34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</row>
    <row r="20" customFormat="false" ht="12.75" hidden="false" customHeight="false" outlineLevel="0" collapsed="false">
      <c r="A20" s="48" t="n">
        <v>12</v>
      </c>
      <c r="B20" s="34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</row>
    <row r="21" customFormat="false" ht="12.75" hidden="false" customHeight="false" outlineLevel="0" collapsed="false">
      <c r="A21" s="48" t="n">
        <v>13</v>
      </c>
      <c r="B21" s="34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</row>
    <row r="22" customFormat="false" ht="12.75" hidden="false" customHeight="false" outlineLevel="0" collapsed="false">
      <c r="A22" s="49" t="n">
        <v>14</v>
      </c>
      <c r="B22" s="37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</row>
    <row r="23" customFormat="false" ht="12.75" hidden="false" customHeight="false" outlineLevel="0" collapsed="false">
      <c r="A23" s="48" t="n">
        <v>15</v>
      </c>
      <c r="B23" s="34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</row>
    <row r="24" customFormat="false" ht="12.75" hidden="false" customHeight="false" outlineLevel="0" collapsed="false">
      <c r="A24" s="50" t="n">
        <v>16</v>
      </c>
      <c r="B24" s="34" t="n">
        <v>0.62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6"/>
    </row>
    <row r="25" customFormat="false" ht="12.75" hidden="false" customHeight="false" outlineLevel="0" collapsed="false">
      <c r="A25" s="50" t="n">
        <v>17</v>
      </c>
      <c r="B25" s="34" t="n">
        <v>0.74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6"/>
    </row>
    <row r="26" customFormat="false" ht="12.75" hidden="false" customHeight="false" outlineLevel="0" collapsed="false">
      <c r="A26" s="50" t="n">
        <v>18</v>
      </c>
      <c r="B26" s="34" t="n">
        <v>0.83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6"/>
    </row>
    <row r="27" customFormat="false" ht="12.75" hidden="false" customHeight="false" outlineLevel="0" collapsed="false">
      <c r="A27" s="17" t="n">
        <v>19</v>
      </c>
      <c r="B27" s="37" t="n">
        <v>0.89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6"/>
    </row>
    <row r="28" customFormat="false" ht="12.75" hidden="false" customHeight="false" outlineLevel="0" collapsed="false">
      <c r="A28" s="50" t="n">
        <v>20</v>
      </c>
      <c r="B28" s="34" t="n">
        <v>0.93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6"/>
    </row>
    <row r="29" customFormat="false" ht="12.75" hidden="false" customHeight="false" outlineLevel="0" collapsed="false">
      <c r="A29" s="50" t="n">
        <v>21</v>
      </c>
      <c r="B29" s="34" t="n">
        <v>0.98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6"/>
    </row>
    <row r="30" customFormat="false" ht="12.75" hidden="false" customHeight="false" outlineLevel="0" collapsed="false">
      <c r="A30" s="50" t="n">
        <v>22</v>
      </c>
      <c r="B30" s="34" t="n">
        <v>1.03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6"/>
    </row>
    <row r="31" customFormat="false" ht="12.75" hidden="false" customHeight="false" outlineLevel="0" collapsed="false">
      <c r="A31" s="50" t="n">
        <v>23</v>
      </c>
      <c r="B31" s="34" t="n">
        <v>1.08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6"/>
    </row>
    <row r="32" customFormat="false" ht="12.75" hidden="false" customHeight="false" outlineLevel="0" collapsed="false">
      <c r="A32" s="17" t="n">
        <v>24</v>
      </c>
      <c r="B32" s="37" t="n">
        <v>1.14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6"/>
    </row>
    <row r="33" customFormat="false" ht="12.75" hidden="false" customHeight="false" outlineLevel="0" collapsed="false">
      <c r="A33" s="50" t="n">
        <v>25</v>
      </c>
      <c r="B33" s="34" t="n">
        <v>1.2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6"/>
    </row>
    <row r="34" customFormat="false" ht="12.75" hidden="false" customHeight="false" outlineLevel="0" collapsed="false">
      <c r="A34" s="50" t="n">
        <v>26</v>
      </c>
      <c r="B34" s="34" t="n">
        <v>1.27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/>
    </row>
    <row r="35" customFormat="false" ht="12.75" hidden="false" customHeight="false" outlineLevel="0" collapsed="false">
      <c r="A35" s="50" t="n">
        <v>27</v>
      </c>
      <c r="B35" s="34" t="n">
        <v>1.3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6"/>
    </row>
    <row r="36" customFormat="false" ht="12.75" hidden="false" customHeight="false" outlineLevel="0" collapsed="false">
      <c r="A36" s="50" t="n">
        <v>28</v>
      </c>
      <c r="B36" s="34" t="n">
        <v>1.31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6"/>
    </row>
    <row r="37" customFormat="false" ht="12.75" hidden="false" customHeight="false" outlineLevel="0" collapsed="false">
      <c r="A37" s="17" t="n">
        <v>29</v>
      </c>
      <c r="B37" s="37" t="n">
        <v>1.31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6"/>
    </row>
    <row r="38" customFormat="false" ht="12.75" hidden="false" customHeight="false" outlineLevel="0" collapsed="false">
      <c r="A38" s="50" t="n">
        <v>30</v>
      </c>
      <c r="B38" s="34" t="n">
        <v>1.3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6"/>
    </row>
    <row r="39" customFormat="false" ht="12.75" hidden="false" customHeight="false" outlineLevel="0" collapsed="false">
      <c r="A39" s="50" t="n">
        <v>31</v>
      </c>
      <c r="B39" s="34" t="n">
        <v>1.31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</row>
    <row r="40" customFormat="false" ht="12.75" hidden="false" customHeight="false" outlineLevel="0" collapsed="false">
      <c r="A40" s="50" t="n">
        <v>32</v>
      </c>
      <c r="B40" s="34" t="n">
        <v>1.34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6"/>
    </row>
    <row r="41" customFormat="false" ht="12.75" hidden="false" customHeight="false" outlineLevel="0" collapsed="false">
      <c r="A41" s="50" t="n">
        <v>33</v>
      </c>
      <c r="B41" s="34" t="n">
        <v>1.39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6"/>
    </row>
    <row r="42" customFormat="false" ht="12.75" hidden="false" customHeight="false" outlineLevel="0" collapsed="false">
      <c r="A42" s="17" t="n">
        <v>34</v>
      </c>
      <c r="B42" s="37" t="n">
        <v>1.44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6"/>
    </row>
    <row r="43" customFormat="false" ht="12.75" hidden="false" customHeight="false" outlineLevel="0" collapsed="false">
      <c r="A43" s="50" t="n">
        <v>35</v>
      </c>
      <c r="B43" s="34" t="n">
        <v>1.5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6"/>
    </row>
    <row r="44" customFormat="false" ht="12.75" hidden="false" customHeight="false" outlineLevel="0" collapsed="false">
      <c r="A44" s="50" t="n">
        <v>36</v>
      </c>
      <c r="B44" s="34" t="n">
        <v>1.59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6"/>
    </row>
    <row r="45" customFormat="false" ht="12.75" hidden="false" customHeight="false" outlineLevel="0" collapsed="false">
      <c r="A45" s="50" t="n">
        <v>37</v>
      </c>
      <c r="B45" s="34" t="n">
        <v>1.69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6"/>
    </row>
    <row r="46" customFormat="false" ht="12.75" hidden="false" customHeight="false" outlineLevel="0" collapsed="false">
      <c r="A46" s="50" t="n">
        <v>38</v>
      </c>
      <c r="B46" s="34" t="n">
        <v>1.81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6"/>
    </row>
    <row r="47" customFormat="false" ht="12.75" hidden="false" customHeight="false" outlineLevel="0" collapsed="false">
      <c r="A47" s="17" t="n">
        <v>39</v>
      </c>
      <c r="B47" s="37" t="n">
        <v>1.95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6"/>
    </row>
    <row r="48" customFormat="false" ht="12.75" hidden="false" customHeight="false" outlineLevel="0" collapsed="false">
      <c r="A48" s="50" t="n">
        <v>40</v>
      </c>
      <c r="B48" s="34" t="n">
        <v>2.11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6"/>
    </row>
    <row r="49" customFormat="false" ht="12.75" hidden="false" customHeight="false" outlineLevel="0" collapsed="false">
      <c r="A49" s="50" t="n">
        <v>41</v>
      </c>
      <c r="B49" s="34" t="n">
        <v>2.32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6"/>
    </row>
    <row r="50" customFormat="false" ht="12.75" hidden="false" customHeight="false" outlineLevel="0" collapsed="false">
      <c r="A50" s="50" t="n">
        <v>42</v>
      </c>
      <c r="B50" s="34" t="n">
        <v>2.55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6"/>
    </row>
    <row r="51" customFormat="false" ht="12.75" hidden="false" customHeight="false" outlineLevel="0" collapsed="false">
      <c r="A51" s="50" t="n">
        <v>43</v>
      </c>
      <c r="B51" s="34" t="n">
        <v>2.83</v>
      </c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6"/>
    </row>
    <row r="52" customFormat="false" ht="12.75" hidden="false" customHeight="false" outlineLevel="0" collapsed="false">
      <c r="A52" s="17" t="n">
        <v>44</v>
      </c>
      <c r="B52" s="37" t="n">
        <v>3.15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6"/>
    </row>
    <row r="53" customFormat="false" ht="12.75" hidden="false" customHeight="false" outlineLevel="0" collapsed="false">
      <c r="A53" s="50" t="n">
        <v>45</v>
      </c>
      <c r="B53" s="34" t="n">
        <v>3.46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6"/>
    </row>
    <row r="54" customFormat="false" ht="12.75" hidden="false" customHeight="false" outlineLevel="0" collapsed="false">
      <c r="A54" s="50" t="n">
        <v>46</v>
      </c>
      <c r="B54" s="34" t="n">
        <v>3.78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6"/>
    </row>
    <row r="55" customFormat="false" ht="12.75" hidden="false" customHeight="false" outlineLevel="0" collapsed="false">
      <c r="A55" s="50" t="n">
        <v>47</v>
      </c>
      <c r="B55" s="34" t="n">
        <v>4.04</v>
      </c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6"/>
    </row>
    <row r="56" customFormat="false" ht="12.75" hidden="false" customHeight="false" outlineLevel="0" collapsed="false">
      <c r="A56" s="50" t="n">
        <v>48</v>
      </c>
      <c r="B56" s="34" t="n">
        <v>4.25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6"/>
    </row>
    <row r="57" customFormat="false" ht="12.75" hidden="false" customHeight="false" outlineLevel="0" collapsed="false">
      <c r="A57" s="17" t="n">
        <v>49</v>
      </c>
      <c r="B57" s="37" t="n">
        <v>4.54</v>
      </c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6"/>
    </row>
    <row r="58" customFormat="false" ht="12.75" hidden="false" customHeight="false" outlineLevel="0" collapsed="false">
      <c r="A58" s="50" t="n">
        <v>50</v>
      </c>
      <c r="B58" s="34" t="n">
        <v>4.94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6"/>
    </row>
    <row r="59" customFormat="false" ht="12.75" hidden="false" customHeight="false" outlineLevel="0" collapsed="false">
      <c r="A59" s="50" t="n">
        <v>51</v>
      </c>
      <c r="B59" s="34" t="n">
        <v>5.45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6"/>
    </row>
    <row r="60" customFormat="false" ht="12.75" hidden="false" customHeight="false" outlineLevel="0" collapsed="false">
      <c r="A60" s="50" t="n">
        <v>52</v>
      </c>
      <c r="B60" s="34" t="n">
        <v>6.07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6"/>
    </row>
    <row r="61" customFormat="false" ht="12.75" hidden="false" customHeight="false" outlineLevel="0" collapsed="false">
      <c r="A61" s="50" t="n">
        <v>53</v>
      </c>
      <c r="B61" s="34" t="n">
        <v>6.82</v>
      </c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6"/>
    </row>
    <row r="62" customFormat="false" ht="12.75" hidden="false" customHeight="false" outlineLevel="0" collapsed="false">
      <c r="A62" s="17" t="n">
        <v>54</v>
      </c>
      <c r="B62" s="37" t="n">
        <v>7.71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6"/>
    </row>
    <row r="63" customFormat="false" ht="12.75" hidden="false" customHeight="false" outlineLevel="0" collapsed="false">
      <c r="A63" s="50" t="n">
        <v>55</v>
      </c>
      <c r="B63" s="34" t="n">
        <v>8.68</v>
      </c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6"/>
    </row>
    <row r="64" customFormat="false" ht="12.75" hidden="false" customHeight="false" outlineLevel="0" collapsed="false">
      <c r="A64" s="50" t="n">
        <v>56</v>
      </c>
      <c r="B64" s="34" t="n">
        <v>9.69</v>
      </c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6"/>
    </row>
    <row r="65" customFormat="false" ht="12.75" hidden="false" customHeight="false" outlineLevel="0" collapsed="false">
      <c r="A65" s="50" t="n">
        <v>57</v>
      </c>
      <c r="B65" s="34" t="n">
        <v>10.66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6"/>
    </row>
    <row r="66" customFormat="false" ht="12.75" hidden="false" customHeight="false" outlineLevel="0" collapsed="false">
      <c r="A66" s="50" t="n">
        <v>58</v>
      </c>
      <c r="B66" s="34" t="n">
        <v>11.61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6"/>
    </row>
    <row r="67" customFormat="false" ht="12.75" hidden="false" customHeight="false" outlineLevel="0" collapsed="false">
      <c r="A67" s="17" t="n">
        <v>59</v>
      </c>
      <c r="B67" s="37" t="n">
        <v>12.66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6"/>
    </row>
    <row r="68" customFormat="false" ht="12.75" hidden="false" customHeight="false" outlineLevel="0" collapsed="false">
      <c r="A68" s="50" t="n">
        <v>60</v>
      </c>
      <c r="B68" s="34" t="n">
        <v>13.86</v>
      </c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6"/>
    </row>
    <row r="69" customFormat="false" ht="12.75" hidden="false" customHeight="false" outlineLevel="0" collapsed="false">
      <c r="A69" s="50" t="n">
        <v>61</v>
      </c>
      <c r="B69" s="34" t="n">
        <v>15.32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6"/>
    </row>
    <row r="70" customFormat="false" ht="12.75" hidden="false" customHeight="false" outlineLevel="0" collapsed="false">
      <c r="A70" s="50" t="n">
        <v>62</v>
      </c>
      <c r="B70" s="34" t="n">
        <v>17.01</v>
      </c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6"/>
    </row>
    <row r="71" customFormat="false" ht="12.75" hidden="false" customHeight="false" outlineLevel="0" collapsed="false">
      <c r="A71" s="50" t="n">
        <v>63</v>
      </c>
      <c r="B71" s="34" t="n">
        <v>18.81</v>
      </c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6"/>
    </row>
    <row r="72" customFormat="false" ht="12.75" hidden="false" customHeight="false" outlineLevel="0" collapsed="false">
      <c r="A72" s="17" t="n">
        <v>64</v>
      </c>
      <c r="B72" s="37" t="n">
        <v>20.62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6"/>
    </row>
    <row r="73" customFormat="false" ht="12.75" hidden="false" customHeight="false" outlineLevel="0" collapsed="false">
      <c r="A73" s="50" t="n">
        <v>65</v>
      </c>
      <c r="B73" s="34" t="n">
        <v>22.39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6"/>
    </row>
    <row r="74" customFormat="false" ht="12.75" hidden="false" customHeight="false" outlineLevel="0" collapsed="false">
      <c r="A74" s="50" t="n">
        <v>66</v>
      </c>
      <c r="B74" s="34" t="n">
        <v>24.11</v>
      </c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6"/>
    </row>
    <row r="75" customFormat="false" ht="12.75" hidden="false" customHeight="false" outlineLevel="0" collapsed="false">
      <c r="A75" s="50" t="n">
        <v>67</v>
      </c>
      <c r="B75" s="34" t="n">
        <v>25.83</v>
      </c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6"/>
    </row>
    <row r="76" customFormat="false" ht="12.75" hidden="false" customHeight="false" outlineLevel="0" collapsed="false">
      <c r="A76" s="50" t="n">
        <v>68</v>
      </c>
      <c r="B76" s="34" t="n">
        <v>27.6</v>
      </c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6"/>
    </row>
    <row r="77" customFormat="false" ht="12.75" hidden="false" customHeight="false" outlineLevel="0" collapsed="false">
      <c r="A77" s="17" t="n">
        <v>69</v>
      </c>
      <c r="B77" s="37" t="n">
        <v>29.55</v>
      </c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6"/>
    </row>
    <row r="78" customFormat="false" ht="12.75" hidden="false" customHeight="false" outlineLevel="0" collapsed="false">
      <c r="A78" s="50" t="n">
        <v>70</v>
      </c>
      <c r="B78" s="34" t="n">
        <v>31.78</v>
      </c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6"/>
    </row>
    <row r="79" customFormat="false" ht="12.75" hidden="false" customHeight="false" outlineLevel="0" collapsed="false">
      <c r="A79" s="50" t="n">
        <v>71</v>
      </c>
      <c r="B79" s="34" t="n">
        <v>34.53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6"/>
    </row>
    <row r="80" customFormat="false" ht="12.75" hidden="false" customHeight="false" outlineLevel="0" collapsed="false">
      <c r="A80" s="50" t="n">
        <v>72</v>
      </c>
      <c r="B80" s="34" t="n">
        <v>37.71</v>
      </c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6"/>
    </row>
    <row r="81" customFormat="false" ht="12.75" hidden="false" customHeight="false" outlineLevel="0" collapsed="false">
      <c r="A81" s="50" t="n">
        <v>73</v>
      </c>
      <c r="B81" s="34" t="n">
        <v>40.92</v>
      </c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6"/>
    </row>
    <row r="82" customFormat="false" ht="12.75" hidden="false" customHeight="false" outlineLevel="0" collapsed="false">
      <c r="A82" s="17" t="n">
        <v>74</v>
      </c>
      <c r="B82" s="37" t="n">
        <v>44.4</v>
      </c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6"/>
    </row>
    <row r="83" customFormat="false" ht="12.75" hidden="false" customHeight="false" outlineLevel="0" collapsed="false">
      <c r="A83" s="50" t="n">
        <v>75</v>
      </c>
      <c r="B83" s="34" t="n">
        <v>48.57</v>
      </c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6"/>
    </row>
    <row r="84" customFormat="false" ht="12.75" hidden="false" customHeight="false" outlineLevel="0" collapsed="false">
      <c r="A84" s="50" t="n">
        <v>76</v>
      </c>
      <c r="B84" s="34" t="n">
        <v>53.5</v>
      </c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6"/>
    </row>
    <row r="85" customFormat="false" ht="12.75" hidden="false" customHeight="false" outlineLevel="0" collapsed="false">
      <c r="A85" s="50" t="n">
        <v>77</v>
      </c>
      <c r="B85" s="34" t="n">
        <v>59.21</v>
      </c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6"/>
    </row>
    <row r="86" customFormat="false" ht="12.75" hidden="false" customHeight="false" outlineLevel="0" collapsed="false">
      <c r="A86" s="50" t="n">
        <v>78</v>
      </c>
      <c r="B86" s="34" t="n">
        <v>65.79</v>
      </c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6"/>
    </row>
    <row r="87" customFormat="false" ht="12.75" hidden="false" customHeight="false" outlineLevel="0" collapsed="false">
      <c r="A87" s="17" t="n">
        <v>79</v>
      </c>
      <c r="B87" s="37" t="n">
        <v>73.12</v>
      </c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6"/>
    </row>
    <row r="88" customFormat="false" ht="12.75" hidden="false" customHeight="false" outlineLevel="0" collapsed="false">
      <c r="A88" s="50" t="n">
        <v>80</v>
      </c>
      <c r="B88" s="34" t="n">
        <v>81.21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6"/>
    </row>
    <row r="89" customFormat="false" ht="12.75" hidden="false" customHeight="false" outlineLevel="0" collapsed="false">
      <c r="A89" s="50" t="n">
        <v>81</v>
      </c>
      <c r="B89" s="34" t="n">
        <v>89.93</v>
      </c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6"/>
    </row>
    <row r="90" customFormat="false" ht="12.75" hidden="false" customHeight="false" outlineLevel="0" collapsed="false">
      <c r="A90" s="50" t="n">
        <v>82</v>
      </c>
      <c r="B90" s="34" t="n">
        <v>99.04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6"/>
    </row>
    <row r="91" customFormat="false" ht="12.75" hidden="false" customHeight="false" outlineLevel="0" collapsed="false">
      <c r="A91" s="50" t="n">
        <v>83</v>
      </c>
      <c r="B91" s="34" t="n">
        <v>108.89</v>
      </c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6"/>
    </row>
    <row r="92" customFormat="false" ht="12.75" hidden="false" customHeight="false" outlineLevel="0" collapsed="false">
      <c r="A92" s="17" t="n">
        <v>84</v>
      </c>
      <c r="B92" s="37" t="n">
        <v>120.08</v>
      </c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6"/>
    </row>
    <row r="93" customFormat="false" ht="12.75" hidden="false" customHeight="false" outlineLevel="0" collapsed="false">
      <c r="A93" s="50" t="n">
        <v>85</v>
      </c>
      <c r="B93" s="34" t="n">
        <v>132.84</v>
      </c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6"/>
    </row>
    <row r="94" customFormat="false" ht="12.75" hidden="false" customHeight="false" outlineLevel="0" collapsed="false">
      <c r="A94" s="50" t="n">
        <v>86</v>
      </c>
      <c r="B94" s="34" t="n">
        <v>146.82</v>
      </c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6"/>
    </row>
    <row r="95" customFormat="false" ht="12.75" hidden="false" customHeight="false" outlineLevel="0" collapsed="false">
      <c r="A95" s="50" t="n">
        <v>87</v>
      </c>
      <c r="B95" s="34" t="n">
        <v>161.87</v>
      </c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6"/>
    </row>
    <row r="96" customFormat="false" ht="12.75" hidden="false" customHeight="false" outlineLevel="0" collapsed="false">
      <c r="A96" s="50" t="n">
        <v>88</v>
      </c>
      <c r="B96" s="34" t="n">
        <v>177.8</v>
      </c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6"/>
    </row>
    <row r="97" customFormat="false" ht="12.75" hidden="false" customHeight="false" outlineLevel="0" collapsed="false">
      <c r="A97" s="17" t="n">
        <v>89</v>
      </c>
      <c r="B97" s="37" t="n">
        <v>194.41</v>
      </c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6"/>
    </row>
    <row r="98" customFormat="false" ht="12.75" hidden="false" customHeight="false" outlineLevel="0" collapsed="false">
      <c r="A98" s="50" t="n">
        <v>90</v>
      </c>
      <c r="B98" s="34" t="n">
        <v>210.82</v>
      </c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6"/>
    </row>
    <row r="99" customFormat="false" ht="12.75" hidden="false" customHeight="false" outlineLevel="0" collapsed="false">
      <c r="A99" s="50" t="n">
        <v>91</v>
      </c>
      <c r="B99" s="34" t="n">
        <v>226.83</v>
      </c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6"/>
    </row>
    <row r="100" customFormat="false" ht="12.75" hidden="false" customHeight="false" outlineLevel="0" collapsed="false">
      <c r="A100" s="50" t="n">
        <v>92</v>
      </c>
      <c r="B100" s="34" t="n">
        <v>243.47</v>
      </c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6"/>
    </row>
    <row r="101" customFormat="false" ht="12.75" hidden="false" customHeight="false" outlineLevel="0" collapsed="false">
      <c r="A101" s="50" t="n">
        <v>93</v>
      </c>
      <c r="B101" s="34" t="n">
        <v>260.87</v>
      </c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6"/>
    </row>
    <row r="102" customFormat="false" ht="12.75" hidden="false" customHeight="false" outlineLevel="0" collapsed="false">
      <c r="A102" s="17" t="n">
        <v>94</v>
      </c>
      <c r="B102" s="37" t="n">
        <v>279.55</v>
      </c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6"/>
    </row>
    <row r="103" customFormat="false" ht="12.75" hidden="false" customHeight="false" outlineLevel="0" collapsed="false">
      <c r="A103" s="50" t="n">
        <v>95</v>
      </c>
      <c r="B103" s="34" t="n">
        <v>297.39</v>
      </c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6"/>
    </row>
    <row r="104" customFormat="false" ht="12.75" hidden="false" customHeight="false" outlineLevel="0" collapsed="false">
      <c r="A104" s="50" t="n">
        <v>96</v>
      </c>
      <c r="B104" s="34" t="n">
        <v>312.93</v>
      </c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6"/>
    </row>
    <row r="105" customFormat="false" ht="12.75" hidden="false" customHeight="false" outlineLevel="0" collapsed="false">
      <c r="A105" s="50" t="n">
        <v>97</v>
      </c>
      <c r="B105" s="34" t="n">
        <v>329.31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6"/>
    </row>
    <row r="106" customFormat="false" ht="12.75" hidden="false" customHeight="false" outlineLevel="0" collapsed="false">
      <c r="A106" s="50" t="n">
        <v>98</v>
      </c>
      <c r="B106" s="34" t="n">
        <v>346.6</v>
      </c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6"/>
    </row>
    <row r="107" customFormat="false" ht="12.75" hidden="false" customHeight="false" outlineLevel="0" collapsed="false">
      <c r="A107" s="17" t="n">
        <v>99</v>
      </c>
      <c r="B107" s="37" t="n">
        <v>364.85</v>
      </c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6"/>
    </row>
    <row r="108" customFormat="false" ht="12.75" hidden="false" customHeight="false" outlineLevel="0" collapsed="false">
      <c r="A108" s="50" t="n">
        <v>100</v>
      </c>
      <c r="B108" s="34" t="n">
        <v>381.92</v>
      </c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6"/>
    </row>
    <row r="109" customFormat="false" ht="12.75" hidden="false" customHeight="false" outlineLevel="0" collapsed="false">
      <c r="A109" s="50" t="n">
        <v>101</v>
      </c>
      <c r="B109" s="34" t="n">
        <v>396.51</v>
      </c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6"/>
    </row>
    <row r="110" customFormat="false" ht="12.75" hidden="false" customHeight="false" outlineLevel="0" collapsed="false">
      <c r="A110" s="50" t="n">
        <v>102</v>
      </c>
      <c r="B110" s="34" t="n">
        <v>411.85</v>
      </c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6"/>
    </row>
    <row r="111" customFormat="false" ht="12.75" hidden="false" customHeight="false" outlineLevel="0" collapsed="false">
      <c r="A111" s="50" t="n">
        <v>103</v>
      </c>
      <c r="B111" s="34" t="n">
        <v>427.96</v>
      </c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6"/>
    </row>
    <row r="112" customFormat="false" ht="12.75" hidden="false" customHeight="false" outlineLevel="0" collapsed="false">
      <c r="A112" s="17" t="n">
        <v>104</v>
      </c>
      <c r="B112" s="37" t="n">
        <v>446.33</v>
      </c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6"/>
    </row>
    <row r="113" customFormat="false" ht="12.75" hidden="false" customHeight="false" outlineLevel="0" collapsed="false">
      <c r="A113" s="50" t="n">
        <v>105</v>
      </c>
      <c r="B113" s="34" t="n">
        <v>468.2</v>
      </c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6"/>
    </row>
    <row r="114" customFormat="false" ht="12.75" hidden="false" customHeight="false" outlineLevel="0" collapsed="false">
      <c r="A114" s="50" t="n">
        <v>106</v>
      </c>
      <c r="B114" s="34" t="n">
        <v>491.42</v>
      </c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6"/>
    </row>
    <row r="115" customFormat="false" ht="12.75" hidden="false" customHeight="false" outlineLevel="0" collapsed="false">
      <c r="A115" s="50" t="n">
        <v>107</v>
      </c>
      <c r="B115" s="34" t="n">
        <v>516.07</v>
      </c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6"/>
    </row>
    <row r="116" customFormat="false" ht="12.75" hidden="false" customHeight="false" outlineLevel="0" collapsed="false">
      <c r="A116" s="50" t="n">
        <v>108</v>
      </c>
      <c r="B116" s="34" t="n">
        <v>542.21</v>
      </c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6"/>
    </row>
    <row r="117" customFormat="false" ht="12.75" hidden="false" customHeight="false" outlineLevel="0" collapsed="false">
      <c r="A117" s="17" t="n">
        <v>109</v>
      </c>
      <c r="B117" s="37" t="n">
        <v>569.94</v>
      </c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6"/>
    </row>
    <row r="118" customFormat="false" ht="12.75" hidden="false" customHeight="false" outlineLevel="0" collapsed="false">
      <c r="A118" s="50" t="n">
        <v>110</v>
      </c>
      <c r="B118" s="34" t="n">
        <v>599.3</v>
      </c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6"/>
    </row>
    <row r="119" customFormat="false" ht="12.75" hidden="false" customHeight="false" outlineLevel="0" collapsed="false">
      <c r="A119" s="50" t="n">
        <v>111</v>
      </c>
      <c r="B119" s="34" t="n">
        <v>630.41</v>
      </c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6"/>
    </row>
    <row r="120" customFormat="false" ht="12.75" hidden="false" customHeight="false" outlineLevel="0" collapsed="false">
      <c r="A120" s="50" t="n">
        <v>112</v>
      </c>
      <c r="B120" s="34" t="n">
        <v>663.35</v>
      </c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6"/>
    </row>
    <row r="121" customFormat="false" ht="12.75" hidden="false" customHeight="false" outlineLevel="0" collapsed="false">
      <c r="A121" s="50" t="n">
        <v>113</v>
      </c>
      <c r="B121" s="34" t="n">
        <v>698.19</v>
      </c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6"/>
    </row>
    <row r="122" customFormat="false" ht="12.75" hidden="false" customHeight="false" outlineLevel="0" collapsed="false">
      <c r="A122" s="17" t="n">
        <v>114</v>
      </c>
      <c r="B122" s="37" t="n">
        <v>735.03</v>
      </c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6"/>
    </row>
    <row r="123" customFormat="false" ht="12.75" hidden="false" customHeight="false" outlineLevel="0" collapsed="false">
      <c r="A123" s="50" t="n">
        <v>115</v>
      </c>
      <c r="B123" s="34" t="n">
        <v>773.95</v>
      </c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6"/>
    </row>
    <row r="124" customFormat="false" ht="12.75" hidden="false" customHeight="false" outlineLevel="0" collapsed="false">
      <c r="A124" s="50" t="n">
        <v>116</v>
      </c>
      <c r="B124" s="34" t="n">
        <v>815.02</v>
      </c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</row>
    <row r="125" customFormat="false" ht="12.75" hidden="false" customHeight="false" outlineLevel="0" collapsed="false">
      <c r="A125" s="50" t="n">
        <v>117</v>
      </c>
      <c r="B125" s="34" t="n">
        <v>858.32</v>
      </c>
    </row>
    <row r="126" customFormat="false" ht="12.75" hidden="false" customHeight="false" outlineLevel="0" collapsed="false">
      <c r="A126" s="50" t="n">
        <v>118</v>
      </c>
      <c r="B126" s="34" t="n">
        <v>903.92</v>
      </c>
    </row>
    <row r="127" customFormat="false" ht="12.75" hidden="false" customHeight="false" outlineLevel="0" collapsed="false">
      <c r="A127" s="50" t="n">
        <v>119</v>
      </c>
      <c r="B127" s="34" t="n">
        <v>951.74</v>
      </c>
    </row>
    <row r="128" customFormat="false" ht="12.75" hidden="false" customHeight="false" outlineLevel="0" collapsed="false">
      <c r="A128" s="17" t="n">
        <v>120</v>
      </c>
      <c r="B128" s="37" t="n">
        <v>1000</v>
      </c>
    </row>
  </sheetData>
  <mergeCells count="1">
    <mergeCell ref="A6:A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7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8" activeCellId="0" sqref="E8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9.99"/>
    <col collapsed="false" customWidth="true" hidden="false" outlineLevel="0" max="2" min="2" style="40" width="10.56"/>
    <col collapsed="false" customWidth="true" hidden="false" outlineLevel="0" max="21" min="3" style="5" width="7.7"/>
    <col collapsed="false" customWidth="true" hidden="false" outlineLevel="0" max="23" min="22" style="5" width="8.42"/>
    <col collapsed="false" customWidth="true" hidden="false" outlineLevel="0" max="25" min="24" style="5" width="8.85"/>
    <col collapsed="false" customWidth="true" hidden="false" outlineLevel="0" max="26" min="26" style="5" width="8.99"/>
    <col collapsed="false" customWidth="true" hidden="false" outlineLevel="0" max="27" min="27" style="5" width="8.85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69</v>
      </c>
      <c r="B1" s="41"/>
    </row>
    <row r="2" s="9" customFormat="true" ht="6.75" hidden="false" customHeight="true" outlineLevel="0" collapsed="false">
      <c r="A2" s="8"/>
      <c r="B2" s="42"/>
    </row>
    <row r="3" s="11" customFormat="true" ht="15" hidden="false" customHeight="false" outlineLevel="0" collapsed="false">
      <c r="A3" s="10" t="s">
        <v>121</v>
      </c>
      <c r="B3" s="43"/>
      <c r="Q3" s="38"/>
      <c r="R3" s="39"/>
    </row>
    <row r="4" s="13" customFormat="true" ht="15" hidden="false" customHeight="false" outlineLevel="0" collapsed="false">
      <c r="A4" s="12" t="s">
        <v>70</v>
      </c>
      <c r="B4" s="44"/>
    </row>
    <row r="6" customFormat="false" ht="12.75" hidden="false" customHeight="true" outlineLevel="0" collapsed="false">
      <c r="A6" s="45" t="s">
        <v>127</v>
      </c>
      <c r="B6" s="46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1"/>
    </row>
    <row r="7" customFormat="false" ht="12.75" hidden="false" customHeight="false" outlineLevel="0" collapsed="false">
      <c r="A7" s="45"/>
      <c r="B7" s="47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</row>
    <row r="8" customFormat="false" ht="12.75" hidden="false" customHeight="false" outlineLevel="0" collapsed="false">
      <c r="A8" s="48" t="n">
        <v>0</v>
      </c>
      <c r="B8" s="34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</row>
    <row r="9" customFormat="false" ht="12.75" hidden="false" customHeight="false" outlineLevel="0" collapsed="false">
      <c r="A9" s="48" t="n">
        <v>1</v>
      </c>
      <c r="B9" s="34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</row>
    <row r="10" customFormat="false" ht="12.75" hidden="false" customHeight="false" outlineLevel="0" collapsed="false">
      <c r="A10" s="48" t="n">
        <v>2</v>
      </c>
      <c r="B10" s="34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</row>
    <row r="11" customFormat="false" ht="12.75" hidden="false" customHeight="false" outlineLevel="0" collapsed="false">
      <c r="A11" s="48" t="n">
        <v>3</v>
      </c>
      <c r="B11" s="34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</row>
    <row r="12" customFormat="false" ht="12.75" hidden="false" customHeight="false" outlineLevel="0" collapsed="false">
      <c r="A12" s="49" t="n">
        <v>4</v>
      </c>
      <c r="B12" s="37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</row>
    <row r="13" customFormat="false" ht="12.75" hidden="false" customHeight="false" outlineLevel="0" collapsed="false">
      <c r="A13" s="48" t="n">
        <v>5</v>
      </c>
      <c r="B13" s="34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</row>
    <row r="14" customFormat="false" ht="12.75" hidden="false" customHeight="false" outlineLevel="0" collapsed="false">
      <c r="A14" s="48" t="n">
        <v>6</v>
      </c>
      <c r="B14" s="34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</row>
    <row r="15" customFormat="false" ht="12.75" hidden="false" customHeight="false" outlineLevel="0" collapsed="false">
      <c r="A15" s="48" t="n">
        <v>7</v>
      </c>
      <c r="B15" s="34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</row>
    <row r="16" customFormat="false" ht="12.75" hidden="false" customHeight="false" outlineLevel="0" collapsed="false">
      <c r="A16" s="48" t="n">
        <v>8</v>
      </c>
      <c r="B16" s="34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</row>
    <row r="17" customFormat="false" ht="12.75" hidden="false" customHeight="false" outlineLevel="0" collapsed="false">
      <c r="A17" s="49" t="n">
        <v>9</v>
      </c>
      <c r="B17" s="37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</row>
    <row r="18" customFormat="false" ht="12.75" hidden="false" customHeight="false" outlineLevel="0" collapsed="false">
      <c r="A18" s="48" t="n">
        <v>10</v>
      </c>
      <c r="B18" s="34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</row>
    <row r="19" customFormat="false" ht="12.75" hidden="false" customHeight="false" outlineLevel="0" collapsed="false">
      <c r="A19" s="48" t="n">
        <v>11</v>
      </c>
      <c r="B19" s="34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</row>
    <row r="20" customFormat="false" ht="12.75" hidden="false" customHeight="false" outlineLevel="0" collapsed="false">
      <c r="A20" s="48" t="n">
        <v>12</v>
      </c>
      <c r="B20" s="34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</row>
    <row r="21" customFormat="false" ht="12.75" hidden="false" customHeight="false" outlineLevel="0" collapsed="false">
      <c r="A21" s="48" t="n">
        <v>13</v>
      </c>
      <c r="B21" s="34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</row>
    <row r="22" customFormat="false" ht="12.75" hidden="false" customHeight="false" outlineLevel="0" collapsed="false">
      <c r="A22" s="49" t="n">
        <v>14</v>
      </c>
      <c r="B22" s="37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</row>
    <row r="23" customFormat="false" ht="12.75" hidden="false" customHeight="false" outlineLevel="0" collapsed="false">
      <c r="A23" s="48" t="n">
        <v>15</v>
      </c>
      <c r="B23" s="34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</row>
    <row r="24" customFormat="false" ht="12.75" hidden="false" customHeight="false" outlineLevel="0" collapsed="false">
      <c r="A24" s="50" t="n">
        <v>16</v>
      </c>
      <c r="B24" s="34" t="n">
        <v>0.96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6"/>
    </row>
    <row r="25" customFormat="false" ht="12.75" hidden="false" customHeight="false" outlineLevel="0" collapsed="false">
      <c r="A25" s="50" t="n">
        <v>17</v>
      </c>
      <c r="B25" s="34" t="n">
        <v>1.15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6"/>
    </row>
    <row r="26" customFormat="false" ht="12.75" hidden="false" customHeight="false" outlineLevel="0" collapsed="false">
      <c r="A26" s="50" t="n">
        <v>18</v>
      </c>
      <c r="B26" s="34" t="n">
        <v>1.28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6"/>
    </row>
    <row r="27" customFormat="false" ht="12.75" hidden="false" customHeight="false" outlineLevel="0" collapsed="false">
      <c r="A27" s="17" t="n">
        <v>19</v>
      </c>
      <c r="B27" s="37" t="n">
        <v>1.38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6"/>
    </row>
    <row r="28" customFormat="false" ht="12.75" hidden="false" customHeight="false" outlineLevel="0" collapsed="false">
      <c r="A28" s="50" t="n">
        <v>20</v>
      </c>
      <c r="B28" s="34" t="n">
        <v>1.46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6"/>
    </row>
    <row r="29" customFormat="false" ht="12.75" hidden="false" customHeight="false" outlineLevel="0" collapsed="false">
      <c r="A29" s="50" t="n">
        <v>21</v>
      </c>
      <c r="B29" s="34" t="n">
        <v>1.52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6"/>
    </row>
    <row r="30" customFormat="false" ht="12.75" hidden="false" customHeight="false" outlineLevel="0" collapsed="false">
      <c r="A30" s="50" t="n">
        <v>22</v>
      </c>
      <c r="B30" s="34" t="n">
        <v>1.59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6"/>
    </row>
    <row r="31" customFormat="false" ht="12.75" hidden="false" customHeight="false" outlineLevel="0" collapsed="false">
      <c r="A31" s="50" t="n">
        <v>23</v>
      </c>
      <c r="B31" s="34" t="n">
        <v>1.67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6"/>
    </row>
    <row r="32" customFormat="false" ht="12.75" hidden="false" customHeight="false" outlineLevel="0" collapsed="false">
      <c r="A32" s="17" t="n">
        <v>24</v>
      </c>
      <c r="B32" s="37" t="n">
        <v>1.77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6"/>
    </row>
    <row r="33" customFormat="false" ht="12.75" hidden="false" customHeight="false" outlineLevel="0" collapsed="false">
      <c r="A33" s="50" t="n">
        <v>25</v>
      </c>
      <c r="B33" s="34" t="n">
        <v>1.87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6"/>
    </row>
    <row r="34" customFormat="false" ht="12.75" hidden="false" customHeight="false" outlineLevel="0" collapsed="false">
      <c r="A34" s="50" t="n">
        <v>26</v>
      </c>
      <c r="B34" s="34" t="n">
        <v>1.97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/>
    </row>
    <row r="35" customFormat="false" ht="12.75" hidden="false" customHeight="false" outlineLevel="0" collapsed="false">
      <c r="A35" s="50" t="n">
        <v>27</v>
      </c>
      <c r="B35" s="34" t="n">
        <v>2.02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6"/>
    </row>
    <row r="36" customFormat="false" ht="12.75" hidden="false" customHeight="false" outlineLevel="0" collapsed="false">
      <c r="A36" s="50" t="n">
        <v>28</v>
      </c>
      <c r="B36" s="34" t="n">
        <v>2.03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6"/>
    </row>
    <row r="37" customFormat="false" ht="12.75" hidden="false" customHeight="false" outlineLevel="0" collapsed="false">
      <c r="A37" s="17" t="n">
        <v>29</v>
      </c>
      <c r="B37" s="37" t="n">
        <v>2.02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6"/>
    </row>
    <row r="38" customFormat="false" ht="12.75" hidden="false" customHeight="false" outlineLevel="0" collapsed="false">
      <c r="A38" s="50" t="n">
        <v>30</v>
      </c>
      <c r="B38" s="34" t="n">
        <v>2.02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6"/>
    </row>
    <row r="39" customFormat="false" ht="12.75" hidden="false" customHeight="false" outlineLevel="0" collapsed="false">
      <c r="A39" s="50" t="n">
        <v>31</v>
      </c>
      <c r="B39" s="34" t="n">
        <v>2.02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</row>
    <row r="40" customFormat="false" ht="12.75" hidden="false" customHeight="false" outlineLevel="0" collapsed="false">
      <c r="A40" s="50" t="n">
        <v>32</v>
      </c>
      <c r="B40" s="34" t="n">
        <v>2.05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6"/>
    </row>
    <row r="41" customFormat="false" ht="12.75" hidden="false" customHeight="false" outlineLevel="0" collapsed="false">
      <c r="A41" s="50" t="n">
        <v>33</v>
      </c>
      <c r="B41" s="34" t="n">
        <v>2.12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6"/>
    </row>
    <row r="42" customFormat="false" ht="12.75" hidden="false" customHeight="false" outlineLevel="0" collapsed="false">
      <c r="A42" s="17" t="n">
        <v>34</v>
      </c>
      <c r="B42" s="37" t="n">
        <v>2.2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6"/>
    </row>
    <row r="43" customFormat="false" ht="12.75" hidden="false" customHeight="false" outlineLevel="0" collapsed="false">
      <c r="A43" s="50" t="n">
        <v>35</v>
      </c>
      <c r="B43" s="34" t="n">
        <v>2.29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6"/>
    </row>
    <row r="44" customFormat="false" ht="12.75" hidden="false" customHeight="false" outlineLevel="0" collapsed="false">
      <c r="A44" s="50" t="n">
        <v>36</v>
      </c>
      <c r="B44" s="34" t="n">
        <v>2.42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6"/>
    </row>
    <row r="45" customFormat="false" ht="12.75" hidden="false" customHeight="false" outlineLevel="0" collapsed="false">
      <c r="A45" s="50" t="n">
        <v>37</v>
      </c>
      <c r="B45" s="34" t="n">
        <v>2.58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6"/>
    </row>
    <row r="46" customFormat="false" ht="12.75" hidden="false" customHeight="false" outlineLevel="0" collapsed="false">
      <c r="A46" s="50" t="n">
        <v>38</v>
      </c>
      <c r="B46" s="34" t="n">
        <v>2.77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6"/>
    </row>
    <row r="47" customFormat="false" ht="12.75" hidden="false" customHeight="false" outlineLevel="0" collapsed="false">
      <c r="A47" s="17" t="n">
        <v>39</v>
      </c>
      <c r="B47" s="37" t="n">
        <v>2.98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6"/>
    </row>
    <row r="48" customFormat="false" ht="12.75" hidden="false" customHeight="false" outlineLevel="0" collapsed="false">
      <c r="A48" s="50" t="n">
        <v>40</v>
      </c>
      <c r="B48" s="34" t="n">
        <v>3.23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6"/>
    </row>
    <row r="49" customFormat="false" ht="12.75" hidden="false" customHeight="false" outlineLevel="0" collapsed="false">
      <c r="A49" s="50" t="n">
        <v>41</v>
      </c>
      <c r="B49" s="34" t="n">
        <v>3.55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6"/>
    </row>
    <row r="50" customFormat="false" ht="12.75" hidden="false" customHeight="false" outlineLevel="0" collapsed="false">
      <c r="A50" s="50" t="n">
        <v>42</v>
      </c>
      <c r="B50" s="34" t="n">
        <v>3.92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6"/>
    </row>
    <row r="51" customFormat="false" ht="12.75" hidden="false" customHeight="false" outlineLevel="0" collapsed="false">
      <c r="A51" s="50" t="n">
        <v>43</v>
      </c>
      <c r="B51" s="34" t="n">
        <v>4.36</v>
      </c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6"/>
    </row>
    <row r="52" customFormat="false" ht="12.75" hidden="false" customHeight="false" outlineLevel="0" collapsed="false">
      <c r="A52" s="17" t="n">
        <v>44</v>
      </c>
      <c r="B52" s="37" t="n">
        <v>4.85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6"/>
    </row>
    <row r="53" customFormat="false" ht="12.75" hidden="false" customHeight="false" outlineLevel="0" collapsed="false">
      <c r="A53" s="50" t="n">
        <v>45</v>
      </c>
      <c r="B53" s="34" t="n">
        <v>5.35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6"/>
    </row>
    <row r="54" customFormat="false" ht="12.75" hidden="false" customHeight="false" outlineLevel="0" collapsed="false">
      <c r="A54" s="50" t="n">
        <v>46</v>
      </c>
      <c r="B54" s="34" t="n">
        <v>5.85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6"/>
    </row>
    <row r="55" customFormat="false" ht="12.75" hidden="false" customHeight="false" outlineLevel="0" collapsed="false">
      <c r="A55" s="50" t="n">
        <v>47</v>
      </c>
      <c r="B55" s="34" t="n">
        <v>6.25</v>
      </c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6"/>
    </row>
    <row r="56" customFormat="false" ht="12.75" hidden="false" customHeight="false" outlineLevel="0" collapsed="false">
      <c r="A56" s="50" t="n">
        <v>48</v>
      </c>
      <c r="B56" s="34" t="n">
        <v>6.56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6"/>
    </row>
    <row r="57" customFormat="false" ht="12.75" hidden="false" customHeight="false" outlineLevel="0" collapsed="false">
      <c r="A57" s="17" t="n">
        <v>49</v>
      </c>
      <c r="B57" s="37" t="n">
        <v>6.96</v>
      </c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6"/>
    </row>
    <row r="58" customFormat="false" ht="12.75" hidden="false" customHeight="false" outlineLevel="0" collapsed="false">
      <c r="A58" s="50" t="n">
        <v>50</v>
      </c>
      <c r="B58" s="34" t="n">
        <v>7.46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6"/>
    </row>
    <row r="59" customFormat="false" ht="12.75" hidden="false" customHeight="false" outlineLevel="0" collapsed="false">
      <c r="A59" s="50" t="n">
        <v>51</v>
      </c>
      <c r="B59" s="34" t="n">
        <v>8.11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6"/>
    </row>
    <row r="60" customFormat="false" ht="12.75" hidden="false" customHeight="false" outlineLevel="0" collapsed="false">
      <c r="A60" s="50" t="n">
        <v>52</v>
      </c>
      <c r="B60" s="34" t="n">
        <v>8.9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6"/>
    </row>
    <row r="61" customFormat="false" ht="12.75" hidden="false" customHeight="false" outlineLevel="0" collapsed="false">
      <c r="A61" s="50" t="n">
        <v>53</v>
      </c>
      <c r="B61" s="34" t="n">
        <v>9.86</v>
      </c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6"/>
    </row>
    <row r="62" customFormat="false" ht="12.75" hidden="false" customHeight="false" outlineLevel="0" collapsed="false">
      <c r="A62" s="17" t="n">
        <v>54</v>
      </c>
      <c r="B62" s="37" t="n">
        <v>10.98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6"/>
    </row>
    <row r="63" customFormat="false" ht="12.75" hidden="false" customHeight="false" outlineLevel="0" collapsed="false">
      <c r="A63" s="50" t="n">
        <v>55</v>
      </c>
      <c r="B63" s="34" t="n">
        <v>12.18</v>
      </c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6"/>
    </row>
    <row r="64" customFormat="false" ht="12.75" hidden="false" customHeight="false" outlineLevel="0" collapsed="false">
      <c r="A64" s="50" t="n">
        <v>56</v>
      </c>
      <c r="B64" s="34" t="n">
        <v>13.41</v>
      </c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6"/>
    </row>
    <row r="65" customFormat="false" ht="12.75" hidden="false" customHeight="false" outlineLevel="0" collapsed="false">
      <c r="A65" s="50" t="n">
        <v>57</v>
      </c>
      <c r="B65" s="34" t="n">
        <v>14.54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6"/>
    </row>
    <row r="66" customFormat="false" ht="12.75" hidden="false" customHeight="false" outlineLevel="0" collapsed="false">
      <c r="A66" s="50" t="n">
        <v>58</v>
      </c>
      <c r="B66" s="34" t="n">
        <v>15.6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6"/>
    </row>
    <row r="67" customFormat="false" ht="12.75" hidden="false" customHeight="false" outlineLevel="0" collapsed="false">
      <c r="A67" s="17" t="n">
        <v>59</v>
      </c>
      <c r="B67" s="37" t="n">
        <v>16.89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6"/>
    </row>
    <row r="68" customFormat="false" ht="12.75" hidden="false" customHeight="false" outlineLevel="0" collapsed="false">
      <c r="A68" s="50" t="n">
        <v>60</v>
      </c>
      <c r="B68" s="34" t="n">
        <v>18.5</v>
      </c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6"/>
    </row>
    <row r="69" customFormat="false" ht="12.75" hidden="false" customHeight="false" outlineLevel="0" collapsed="false">
      <c r="A69" s="50" t="n">
        <v>61</v>
      </c>
      <c r="B69" s="34" t="n">
        <v>20.47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6"/>
    </row>
    <row r="70" customFormat="false" ht="12.75" hidden="false" customHeight="false" outlineLevel="0" collapsed="false">
      <c r="A70" s="50" t="n">
        <v>62</v>
      </c>
      <c r="B70" s="34" t="n">
        <v>22.74</v>
      </c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6"/>
    </row>
    <row r="71" customFormat="false" ht="12.75" hidden="false" customHeight="false" outlineLevel="0" collapsed="false">
      <c r="A71" s="50" t="n">
        <v>63</v>
      </c>
      <c r="B71" s="34" t="n">
        <v>25.16</v>
      </c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6"/>
    </row>
    <row r="72" customFormat="false" ht="12.75" hidden="false" customHeight="false" outlineLevel="0" collapsed="false">
      <c r="A72" s="17" t="n">
        <v>64</v>
      </c>
      <c r="B72" s="37" t="n">
        <v>27.59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6"/>
    </row>
    <row r="73" customFormat="false" ht="12.75" hidden="false" customHeight="false" outlineLevel="0" collapsed="false">
      <c r="A73" s="50" t="n">
        <v>65</v>
      </c>
      <c r="B73" s="34" t="n">
        <v>29.97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6"/>
    </row>
    <row r="74" customFormat="false" ht="12.75" hidden="false" customHeight="false" outlineLevel="0" collapsed="false">
      <c r="A74" s="50" t="n">
        <v>66</v>
      </c>
      <c r="B74" s="34" t="n">
        <v>32.26</v>
      </c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6"/>
    </row>
    <row r="75" customFormat="false" ht="12.75" hidden="false" customHeight="false" outlineLevel="0" collapsed="false">
      <c r="A75" s="50" t="n">
        <v>67</v>
      </c>
      <c r="B75" s="34" t="n">
        <v>34.58</v>
      </c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6"/>
    </row>
    <row r="76" customFormat="false" ht="12.75" hidden="false" customHeight="false" outlineLevel="0" collapsed="false">
      <c r="A76" s="50" t="n">
        <v>68</v>
      </c>
      <c r="B76" s="34" t="n">
        <v>36.94</v>
      </c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6"/>
    </row>
    <row r="77" customFormat="false" ht="12.75" hidden="false" customHeight="false" outlineLevel="0" collapsed="false">
      <c r="A77" s="17" t="n">
        <v>69</v>
      </c>
      <c r="B77" s="37" t="n">
        <v>39.54</v>
      </c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6"/>
    </row>
    <row r="78" customFormat="false" ht="12.75" hidden="false" customHeight="false" outlineLevel="0" collapsed="false">
      <c r="A78" s="50" t="n">
        <v>70</v>
      </c>
      <c r="B78" s="34" t="n">
        <v>42.53</v>
      </c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6"/>
    </row>
    <row r="79" customFormat="false" ht="12.75" hidden="false" customHeight="false" outlineLevel="0" collapsed="false">
      <c r="A79" s="50" t="n">
        <v>71</v>
      </c>
      <c r="B79" s="34" t="n">
        <v>46.21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6"/>
    </row>
    <row r="80" customFormat="false" ht="12.75" hidden="false" customHeight="false" outlineLevel="0" collapsed="false">
      <c r="A80" s="50" t="n">
        <v>72</v>
      </c>
      <c r="B80" s="34" t="n">
        <v>50.46</v>
      </c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6"/>
    </row>
    <row r="81" customFormat="false" ht="12.75" hidden="false" customHeight="false" outlineLevel="0" collapsed="false">
      <c r="A81" s="50" t="n">
        <v>73</v>
      </c>
      <c r="B81" s="34" t="n">
        <v>54.75</v>
      </c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6"/>
    </row>
    <row r="82" customFormat="false" ht="12.75" hidden="false" customHeight="false" outlineLevel="0" collapsed="false">
      <c r="A82" s="17" t="n">
        <v>74</v>
      </c>
      <c r="B82" s="37" t="n">
        <v>59.41</v>
      </c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6"/>
    </row>
    <row r="83" customFormat="false" ht="12.75" hidden="false" customHeight="false" outlineLevel="0" collapsed="false">
      <c r="A83" s="50" t="n">
        <v>75</v>
      </c>
      <c r="B83" s="34" t="n">
        <v>64.46</v>
      </c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6"/>
    </row>
    <row r="84" customFormat="false" ht="12.75" hidden="false" customHeight="false" outlineLevel="0" collapsed="false">
      <c r="A84" s="50" t="n">
        <v>76</v>
      </c>
      <c r="B84" s="34" t="n">
        <v>69.93</v>
      </c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6"/>
    </row>
    <row r="85" customFormat="false" ht="12.75" hidden="false" customHeight="false" outlineLevel="0" collapsed="false">
      <c r="A85" s="50" t="n">
        <v>77</v>
      </c>
      <c r="B85" s="34" t="n">
        <v>76.24</v>
      </c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6"/>
    </row>
    <row r="86" customFormat="false" ht="12.75" hidden="false" customHeight="false" outlineLevel="0" collapsed="false">
      <c r="A86" s="50" t="n">
        <v>78</v>
      </c>
      <c r="B86" s="34" t="n">
        <v>83.45</v>
      </c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6"/>
    </row>
    <row r="87" customFormat="false" ht="12.75" hidden="false" customHeight="false" outlineLevel="0" collapsed="false">
      <c r="A87" s="17" t="n">
        <v>79</v>
      </c>
      <c r="B87" s="37" t="n">
        <v>91.37</v>
      </c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6"/>
    </row>
    <row r="88" customFormat="false" ht="12.75" hidden="false" customHeight="false" outlineLevel="0" collapsed="false">
      <c r="A88" s="50" t="n">
        <v>80</v>
      </c>
      <c r="B88" s="34" t="n">
        <v>99.99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6"/>
    </row>
    <row r="89" customFormat="false" ht="12.75" hidden="false" customHeight="false" outlineLevel="0" collapsed="false">
      <c r="A89" s="50" t="n">
        <v>81</v>
      </c>
      <c r="B89" s="34" t="n">
        <v>109.11</v>
      </c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6"/>
    </row>
    <row r="90" customFormat="false" ht="12.75" hidden="false" customHeight="false" outlineLevel="0" collapsed="false">
      <c r="A90" s="50" t="n">
        <v>82</v>
      </c>
      <c r="B90" s="34" t="n">
        <v>118.41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6"/>
    </row>
    <row r="91" customFormat="false" ht="12.75" hidden="false" customHeight="false" outlineLevel="0" collapsed="false">
      <c r="A91" s="50" t="n">
        <v>83</v>
      </c>
      <c r="B91" s="34" t="n">
        <v>128.28</v>
      </c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6"/>
    </row>
    <row r="92" customFormat="false" ht="12.75" hidden="false" customHeight="false" outlineLevel="0" collapsed="false">
      <c r="A92" s="17" t="n">
        <v>84</v>
      </c>
      <c r="B92" s="37" t="n">
        <v>139.4</v>
      </c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6"/>
    </row>
    <row r="93" customFormat="false" ht="12.75" hidden="false" customHeight="false" outlineLevel="0" collapsed="false">
      <c r="A93" s="50" t="n">
        <v>85</v>
      </c>
      <c r="B93" s="34" t="n">
        <v>151.99</v>
      </c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6"/>
    </row>
    <row r="94" customFormat="false" ht="12.75" hidden="false" customHeight="false" outlineLevel="0" collapsed="false">
      <c r="A94" s="50" t="n">
        <v>86</v>
      </c>
      <c r="B94" s="34" t="n">
        <v>165.58</v>
      </c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6"/>
    </row>
    <row r="95" customFormat="false" ht="12.75" hidden="false" customHeight="false" outlineLevel="0" collapsed="false">
      <c r="A95" s="50" t="n">
        <v>87</v>
      </c>
      <c r="B95" s="34" t="n">
        <v>179.94</v>
      </c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6"/>
    </row>
    <row r="96" customFormat="false" ht="12.75" hidden="false" customHeight="false" outlineLevel="0" collapsed="false">
      <c r="A96" s="50" t="n">
        <v>88</v>
      </c>
      <c r="B96" s="34" t="n">
        <v>194.83</v>
      </c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6"/>
    </row>
    <row r="97" customFormat="false" ht="12.75" hidden="false" customHeight="false" outlineLevel="0" collapsed="false">
      <c r="A97" s="17" t="n">
        <v>89</v>
      </c>
      <c r="B97" s="37" t="n">
        <v>210.01</v>
      </c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6"/>
    </row>
    <row r="98" customFormat="false" ht="12.75" hidden="false" customHeight="false" outlineLevel="0" collapsed="false">
      <c r="A98" s="50" t="n">
        <v>90</v>
      </c>
      <c r="B98" s="34" t="n">
        <v>224.54</v>
      </c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6"/>
    </row>
    <row r="99" customFormat="false" ht="12.75" hidden="false" customHeight="false" outlineLevel="0" collapsed="false">
      <c r="A99" s="50" t="n">
        <v>91</v>
      </c>
      <c r="B99" s="34" t="n">
        <v>238.2</v>
      </c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6"/>
    </row>
    <row r="100" customFormat="false" ht="12.75" hidden="false" customHeight="false" outlineLevel="0" collapsed="false">
      <c r="A100" s="50" t="n">
        <v>92</v>
      </c>
      <c r="B100" s="34" t="n">
        <v>252.11</v>
      </c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6"/>
    </row>
    <row r="101" customFormat="false" ht="12.75" hidden="false" customHeight="false" outlineLevel="0" collapsed="false">
      <c r="A101" s="50" t="n">
        <v>93</v>
      </c>
      <c r="B101" s="34" t="n">
        <v>266.43</v>
      </c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6"/>
    </row>
    <row r="102" customFormat="false" ht="12.75" hidden="false" customHeight="false" outlineLevel="0" collapsed="false">
      <c r="A102" s="17" t="n">
        <v>94</v>
      </c>
      <c r="B102" s="37" t="n">
        <v>281.66</v>
      </c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6"/>
    </row>
    <row r="103" customFormat="false" ht="12.75" hidden="false" customHeight="false" outlineLevel="0" collapsed="false">
      <c r="A103" s="50" t="n">
        <v>95</v>
      </c>
      <c r="B103" s="34" t="n">
        <v>297.39</v>
      </c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6"/>
    </row>
    <row r="104" customFormat="false" ht="12.75" hidden="false" customHeight="false" outlineLevel="0" collapsed="false">
      <c r="A104" s="50" t="n">
        <v>96</v>
      </c>
      <c r="B104" s="34" t="n">
        <v>312.93</v>
      </c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6"/>
    </row>
    <row r="105" customFormat="false" ht="12.75" hidden="false" customHeight="false" outlineLevel="0" collapsed="false">
      <c r="A105" s="50" t="n">
        <v>97</v>
      </c>
      <c r="B105" s="34" t="n">
        <v>329.31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6"/>
    </row>
    <row r="106" customFormat="false" ht="12.75" hidden="false" customHeight="false" outlineLevel="0" collapsed="false">
      <c r="A106" s="50" t="n">
        <v>98</v>
      </c>
      <c r="B106" s="34" t="n">
        <v>346.6</v>
      </c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6"/>
    </row>
    <row r="107" customFormat="false" ht="12.75" hidden="false" customHeight="false" outlineLevel="0" collapsed="false">
      <c r="A107" s="17" t="n">
        <v>99</v>
      </c>
      <c r="B107" s="37" t="n">
        <v>364.85</v>
      </c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6"/>
    </row>
    <row r="108" customFormat="false" ht="12.75" hidden="false" customHeight="false" outlineLevel="0" collapsed="false">
      <c r="A108" s="50" t="n">
        <v>100</v>
      </c>
      <c r="B108" s="34" t="n">
        <v>381.92</v>
      </c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6"/>
    </row>
    <row r="109" customFormat="false" ht="12.75" hidden="false" customHeight="false" outlineLevel="0" collapsed="false">
      <c r="A109" s="50" t="n">
        <v>101</v>
      </c>
      <c r="B109" s="34" t="n">
        <v>396.51</v>
      </c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6"/>
    </row>
    <row r="110" customFormat="false" ht="12.75" hidden="false" customHeight="false" outlineLevel="0" collapsed="false">
      <c r="A110" s="50" t="n">
        <v>102</v>
      </c>
      <c r="B110" s="34" t="n">
        <v>411.85</v>
      </c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6"/>
    </row>
    <row r="111" customFormat="false" ht="12.75" hidden="false" customHeight="false" outlineLevel="0" collapsed="false">
      <c r="A111" s="50" t="n">
        <v>103</v>
      </c>
      <c r="B111" s="34" t="n">
        <v>427.96</v>
      </c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6"/>
    </row>
    <row r="112" customFormat="false" ht="12.75" hidden="false" customHeight="false" outlineLevel="0" collapsed="false">
      <c r="A112" s="17" t="n">
        <v>104</v>
      </c>
      <c r="B112" s="37" t="n">
        <v>446.33</v>
      </c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6"/>
    </row>
    <row r="113" customFormat="false" ht="12.75" hidden="false" customHeight="false" outlineLevel="0" collapsed="false">
      <c r="A113" s="50" t="n">
        <v>105</v>
      </c>
      <c r="B113" s="34" t="n">
        <v>468.2</v>
      </c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6"/>
    </row>
    <row r="114" customFormat="false" ht="12.75" hidden="false" customHeight="false" outlineLevel="0" collapsed="false">
      <c r="A114" s="50" t="n">
        <v>106</v>
      </c>
      <c r="B114" s="34" t="n">
        <v>491.42</v>
      </c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6"/>
    </row>
    <row r="115" customFormat="false" ht="12.75" hidden="false" customHeight="false" outlineLevel="0" collapsed="false">
      <c r="A115" s="50" t="n">
        <v>107</v>
      </c>
      <c r="B115" s="34" t="n">
        <v>516.07</v>
      </c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6"/>
    </row>
    <row r="116" customFormat="false" ht="12.75" hidden="false" customHeight="false" outlineLevel="0" collapsed="false">
      <c r="A116" s="50" t="n">
        <v>108</v>
      </c>
      <c r="B116" s="34" t="n">
        <v>542.21</v>
      </c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6"/>
    </row>
    <row r="117" customFormat="false" ht="12.75" hidden="false" customHeight="false" outlineLevel="0" collapsed="false">
      <c r="A117" s="17" t="n">
        <v>109</v>
      </c>
      <c r="B117" s="37" t="n">
        <v>569.94</v>
      </c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6"/>
    </row>
    <row r="118" customFormat="false" ht="12.75" hidden="false" customHeight="false" outlineLevel="0" collapsed="false">
      <c r="A118" s="50" t="n">
        <v>110</v>
      </c>
      <c r="B118" s="34" t="n">
        <v>599.31</v>
      </c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6"/>
    </row>
    <row r="119" customFormat="false" ht="12.75" hidden="false" customHeight="false" outlineLevel="0" collapsed="false">
      <c r="A119" s="50" t="n">
        <v>111</v>
      </c>
      <c r="B119" s="34" t="n">
        <v>630.42</v>
      </c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6"/>
    </row>
    <row r="120" customFormat="false" ht="12.75" hidden="false" customHeight="false" outlineLevel="0" collapsed="false">
      <c r="A120" s="50" t="n">
        <v>112</v>
      </c>
      <c r="B120" s="34" t="n">
        <v>663.35</v>
      </c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6"/>
    </row>
    <row r="121" customFormat="false" ht="12.75" hidden="false" customHeight="false" outlineLevel="0" collapsed="false">
      <c r="A121" s="50" t="n">
        <v>113</v>
      </c>
      <c r="B121" s="34" t="n">
        <v>698.19</v>
      </c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6"/>
    </row>
    <row r="122" customFormat="false" ht="12.75" hidden="false" customHeight="false" outlineLevel="0" collapsed="false">
      <c r="A122" s="17" t="n">
        <v>114</v>
      </c>
      <c r="B122" s="37" t="n">
        <v>735.03</v>
      </c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6"/>
    </row>
    <row r="123" customFormat="false" ht="12.75" hidden="false" customHeight="false" outlineLevel="0" collapsed="false">
      <c r="A123" s="50" t="n">
        <v>115</v>
      </c>
      <c r="B123" s="34" t="n">
        <v>773.95</v>
      </c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6"/>
    </row>
    <row r="124" customFormat="false" ht="12.75" hidden="false" customHeight="false" outlineLevel="0" collapsed="false">
      <c r="A124" s="50" t="n">
        <v>116</v>
      </c>
      <c r="B124" s="34" t="n">
        <v>815.02</v>
      </c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</row>
    <row r="125" customFormat="false" ht="12.75" hidden="false" customHeight="false" outlineLevel="0" collapsed="false">
      <c r="A125" s="50" t="n">
        <v>117</v>
      </c>
      <c r="B125" s="34" t="n">
        <v>858.32</v>
      </c>
    </row>
    <row r="126" customFormat="false" ht="12.75" hidden="false" customHeight="false" outlineLevel="0" collapsed="false">
      <c r="A126" s="50" t="n">
        <v>118</v>
      </c>
      <c r="B126" s="34" t="n">
        <v>903.92</v>
      </c>
    </row>
    <row r="127" customFormat="false" ht="12.75" hidden="false" customHeight="false" outlineLevel="0" collapsed="false">
      <c r="A127" s="50" t="n">
        <v>119</v>
      </c>
      <c r="B127" s="34" t="n">
        <v>951.74</v>
      </c>
    </row>
    <row r="128" customFormat="false" ht="12.75" hidden="false" customHeight="false" outlineLevel="0" collapsed="false">
      <c r="A128" s="17" t="n">
        <v>120</v>
      </c>
      <c r="B128" s="37" t="n">
        <v>1000</v>
      </c>
    </row>
  </sheetData>
  <mergeCells count="1">
    <mergeCell ref="A6:A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7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8" activeCellId="0" sqref="E8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9.99"/>
    <col collapsed="false" customWidth="true" hidden="false" outlineLevel="0" max="2" min="2" style="40" width="10.56"/>
    <col collapsed="false" customWidth="true" hidden="false" outlineLevel="0" max="21" min="3" style="5" width="7.7"/>
    <col collapsed="false" customWidth="true" hidden="false" outlineLevel="0" max="23" min="22" style="5" width="8.42"/>
    <col collapsed="false" customWidth="true" hidden="false" outlineLevel="0" max="25" min="24" style="5" width="8.85"/>
    <col collapsed="false" customWidth="true" hidden="false" outlineLevel="0" max="26" min="26" style="5" width="8.99"/>
    <col collapsed="false" customWidth="true" hidden="false" outlineLevel="0" max="27" min="27" style="5" width="8.85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71</v>
      </c>
      <c r="B1" s="41"/>
    </row>
    <row r="2" s="9" customFormat="true" ht="6.75" hidden="false" customHeight="true" outlineLevel="0" collapsed="false">
      <c r="A2" s="8"/>
      <c r="B2" s="42"/>
    </row>
    <row r="3" s="11" customFormat="true" ht="15" hidden="false" customHeight="false" outlineLevel="0" collapsed="false">
      <c r="A3" s="10" t="s">
        <v>121</v>
      </c>
      <c r="B3" s="43"/>
      <c r="Q3" s="38"/>
      <c r="R3" s="39"/>
    </row>
    <row r="4" s="13" customFormat="true" ht="15" hidden="false" customHeight="false" outlineLevel="0" collapsed="false">
      <c r="A4" s="12" t="s">
        <v>72</v>
      </c>
      <c r="B4" s="44"/>
    </row>
    <row r="6" customFormat="false" ht="12.75" hidden="false" customHeight="true" outlineLevel="0" collapsed="false">
      <c r="A6" s="45" t="s">
        <v>127</v>
      </c>
      <c r="B6" s="46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1"/>
    </row>
    <row r="7" customFormat="false" ht="12.75" hidden="false" customHeight="false" outlineLevel="0" collapsed="false">
      <c r="A7" s="45"/>
      <c r="B7" s="47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</row>
    <row r="8" customFormat="false" ht="12.75" hidden="false" customHeight="false" outlineLevel="0" collapsed="false">
      <c r="A8" s="48" t="n">
        <v>0</v>
      </c>
      <c r="B8" s="34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</row>
    <row r="9" customFormat="false" ht="12.75" hidden="false" customHeight="false" outlineLevel="0" collapsed="false">
      <c r="A9" s="48" t="n">
        <v>1</v>
      </c>
      <c r="B9" s="34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</row>
    <row r="10" customFormat="false" ht="12.75" hidden="false" customHeight="false" outlineLevel="0" collapsed="false">
      <c r="A10" s="48" t="n">
        <v>2</v>
      </c>
      <c r="B10" s="34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</row>
    <row r="11" customFormat="false" ht="12.75" hidden="false" customHeight="false" outlineLevel="0" collapsed="false">
      <c r="A11" s="48" t="n">
        <v>3</v>
      </c>
      <c r="B11" s="34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</row>
    <row r="12" customFormat="false" ht="12.75" hidden="false" customHeight="false" outlineLevel="0" collapsed="false">
      <c r="A12" s="49" t="n">
        <v>4</v>
      </c>
      <c r="B12" s="37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</row>
    <row r="13" customFormat="false" ht="12.75" hidden="false" customHeight="false" outlineLevel="0" collapsed="false">
      <c r="A13" s="48" t="n">
        <v>5</v>
      </c>
      <c r="B13" s="34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</row>
    <row r="14" customFormat="false" ht="12.75" hidden="false" customHeight="false" outlineLevel="0" collapsed="false">
      <c r="A14" s="48" t="n">
        <v>6</v>
      </c>
      <c r="B14" s="34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</row>
    <row r="15" customFormat="false" ht="12.75" hidden="false" customHeight="false" outlineLevel="0" collapsed="false">
      <c r="A15" s="48" t="n">
        <v>7</v>
      </c>
      <c r="B15" s="34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</row>
    <row r="16" customFormat="false" ht="12.75" hidden="false" customHeight="false" outlineLevel="0" collapsed="false">
      <c r="A16" s="48" t="n">
        <v>8</v>
      </c>
      <c r="B16" s="34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</row>
    <row r="17" customFormat="false" ht="12.75" hidden="false" customHeight="false" outlineLevel="0" collapsed="false">
      <c r="A17" s="49" t="n">
        <v>9</v>
      </c>
      <c r="B17" s="37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</row>
    <row r="18" customFormat="false" ht="12.75" hidden="false" customHeight="false" outlineLevel="0" collapsed="false">
      <c r="A18" s="48" t="n">
        <v>10</v>
      </c>
      <c r="B18" s="34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</row>
    <row r="19" customFormat="false" ht="12.75" hidden="false" customHeight="false" outlineLevel="0" collapsed="false">
      <c r="A19" s="48" t="n">
        <v>11</v>
      </c>
      <c r="B19" s="34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</row>
    <row r="20" customFormat="false" ht="12.75" hidden="false" customHeight="false" outlineLevel="0" collapsed="false">
      <c r="A20" s="48" t="n">
        <v>12</v>
      </c>
      <c r="B20" s="34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</row>
    <row r="21" customFormat="false" ht="12.75" hidden="false" customHeight="false" outlineLevel="0" collapsed="false">
      <c r="A21" s="48" t="n">
        <v>13</v>
      </c>
      <c r="B21" s="34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</row>
    <row r="22" customFormat="false" ht="12.75" hidden="false" customHeight="false" outlineLevel="0" collapsed="false">
      <c r="A22" s="49" t="n">
        <v>14</v>
      </c>
      <c r="B22" s="37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</row>
    <row r="23" customFormat="false" ht="12.75" hidden="false" customHeight="false" outlineLevel="0" collapsed="false">
      <c r="A23" s="48" t="n">
        <v>15</v>
      </c>
      <c r="B23" s="34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</row>
    <row r="24" customFormat="false" ht="12.75" hidden="false" customHeight="false" outlineLevel="0" collapsed="false">
      <c r="A24" s="50" t="n">
        <v>16</v>
      </c>
      <c r="B24" s="34" t="n">
        <v>0.2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6"/>
    </row>
    <row r="25" customFormat="false" ht="12.75" hidden="false" customHeight="false" outlineLevel="0" collapsed="false">
      <c r="A25" s="50" t="n">
        <v>17</v>
      </c>
      <c r="B25" s="34" t="n">
        <v>0.25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6"/>
    </row>
    <row r="26" customFormat="false" ht="12.75" hidden="false" customHeight="false" outlineLevel="0" collapsed="false">
      <c r="A26" s="50" t="n">
        <v>18</v>
      </c>
      <c r="B26" s="34" t="n">
        <v>0.25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6"/>
    </row>
    <row r="27" customFormat="false" ht="12.75" hidden="false" customHeight="false" outlineLevel="0" collapsed="false">
      <c r="A27" s="17" t="n">
        <v>19</v>
      </c>
      <c r="B27" s="37" t="n">
        <v>0.26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6"/>
    </row>
    <row r="28" customFormat="false" ht="12.75" hidden="false" customHeight="false" outlineLevel="0" collapsed="false">
      <c r="A28" s="50" t="n">
        <v>20</v>
      </c>
      <c r="B28" s="34" t="n">
        <v>0.27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6"/>
    </row>
    <row r="29" customFormat="false" ht="12.75" hidden="false" customHeight="false" outlineLevel="0" collapsed="false">
      <c r="A29" s="50" t="n">
        <v>21</v>
      </c>
      <c r="B29" s="34" t="n">
        <v>0.28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6"/>
    </row>
    <row r="30" customFormat="false" ht="12.75" hidden="false" customHeight="false" outlineLevel="0" collapsed="false">
      <c r="A30" s="50" t="n">
        <v>22</v>
      </c>
      <c r="B30" s="34" t="n">
        <v>0.28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6"/>
    </row>
    <row r="31" customFormat="false" ht="12.75" hidden="false" customHeight="false" outlineLevel="0" collapsed="false">
      <c r="A31" s="50" t="n">
        <v>23</v>
      </c>
      <c r="B31" s="34" t="n">
        <v>0.29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6"/>
    </row>
    <row r="32" customFormat="false" ht="12.75" hidden="false" customHeight="false" outlineLevel="0" collapsed="false">
      <c r="A32" s="17" t="n">
        <v>24</v>
      </c>
      <c r="B32" s="37" t="n">
        <v>0.3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6"/>
    </row>
    <row r="33" customFormat="false" ht="12.75" hidden="false" customHeight="false" outlineLevel="0" collapsed="false">
      <c r="A33" s="50" t="n">
        <v>25</v>
      </c>
      <c r="B33" s="34" t="n">
        <v>0.31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6"/>
    </row>
    <row r="34" customFormat="false" ht="12.75" hidden="false" customHeight="false" outlineLevel="0" collapsed="false">
      <c r="A34" s="50" t="n">
        <v>26</v>
      </c>
      <c r="B34" s="34" t="n">
        <v>0.33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/>
    </row>
    <row r="35" customFormat="false" ht="12.75" hidden="false" customHeight="false" outlineLevel="0" collapsed="false">
      <c r="A35" s="50" t="n">
        <v>27</v>
      </c>
      <c r="B35" s="34" t="n">
        <v>0.35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6"/>
    </row>
    <row r="36" customFormat="false" ht="12.75" hidden="false" customHeight="false" outlineLevel="0" collapsed="false">
      <c r="A36" s="50" t="n">
        <v>28</v>
      </c>
      <c r="B36" s="34" t="n">
        <v>0.37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6"/>
    </row>
    <row r="37" customFormat="false" ht="12.75" hidden="false" customHeight="false" outlineLevel="0" collapsed="false">
      <c r="A37" s="17" t="n">
        <v>29</v>
      </c>
      <c r="B37" s="37" t="n">
        <v>0.38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6"/>
    </row>
    <row r="38" customFormat="false" ht="12.75" hidden="false" customHeight="false" outlineLevel="0" collapsed="false">
      <c r="A38" s="50" t="n">
        <v>30</v>
      </c>
      <c r="B38" s="34" t="n">
        <v>0.4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6"/>
    </row>
    <row r="39" customFormat="false" ht="12.75" hidden="false" customHeight="false" outlineLevel="0" collapsed="false">
      <c r="A39" s="50" t="n">
        <v>31</v>
      </c>
      <c r="B39" s="34" t="n">
        <v>0.42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</row>
    <row r="40" customFormat="false" ht="12.75" hidden="false" customHeight="false" outlineLevel="0" collapsed="false">
      <c r="A40" s="50" t="n">
        <v>32</v>
      </c>
      <c r="B40" s="34" t="n">
        <v>0.45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6"/>
    </row>
    <row r="41" customFormat="false" ht="12.75" hidden="false" customHeight="false" outlineLevel="0" collapsed="false">
      <c r="A41" s="50" t="n">
        <v>33</v>
      </c>
      <c r="B41" s="34" t="n">
        <v>0.48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6"/>
    </row>
    <row r="42" customFormat="false" ht="12.75" hidden="false" customHeight="false" outlineLevel="0" collapsed="false">
      <c r="A42" s="17" t="n">
        <v>34</v>
      </c>
      <c r="B42" s="37" t="n">
        <v>0.52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6"/>
    </row>
    <row r="43" customFormat="false" ht="12.75" hidden="false" customHeight="false" outlineLevel="0" collapsed="false">
      <c r="A43" s="50" t="n">
        <v>35</v>
      </c>
      <c r="B43" s="34" t="n">
        <v>0.55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6"/>
    </row>
    <row r="44" customFormat="false" ht="12.75" hidden="false" customHeight="false" outlineLevel="0" collapsed="false">
      <c r="A44" s="50" t="n">
        <v>36</v>
      </c>
      <c r="B44" s="34" t="n">
        <v>0.59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6"/>
    </row>
    <row r="45" customFormat="false" ht="12.75" hidden="false" customHeight="false" outlineLevel="0" collapsed="false">
      <c r="A45" s="50" t="n">
        <v>37</v>
      </c>
      <c r="B45" s="34" t="n">
        <v>0.63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6"/>
    </row>
    <row r="46" customFormat="false" ht="12.75" hidden="false" customHeight="false" outlineLevel="0" collapsed="false">
      <c r="A46" s="50" t="n">
        <v>38</v>
      </c>
      <c r="B46" s="34" t="n">
        <v>0.66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6"/>
    </row>
    <row r="47" customFormat="false" ht="12.75" hidden="false" customHeight="false" outlineLevel="0" collapsed="false">
      <c r="A47" s="17" t="n">
        <v>39</v>
      </c>
      <c r="B47" s="37" t="n">
        <v>0.7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6"/>
    </row>
    <row r="48" customFormat="false" ht="12.75" hidden="false" customHeight="false" outlineLevel="0" collapsed="false">
      <c r="A48" s="50" t="n">
        <v>40</v>
      </c>
      <c r="B48" s="34" t="n">
        <v>0.74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6"/>
    </row>
    <row r="49" customFormat="false" ht="12.75" hidden="false" customHeight="false" outlineLevel="0" collapsed="false">
      <c r="A49" s="50" t="n">
        <v>41</v>
      </c>
      <c r="B49" s="34" t="n">
        <v>0.79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6"/>
    </row>
    <row r="50" customFormat="false" ht="12.75" hidden="false" customHeight="false" outlineLevel="0" collapsed="false">
      <c r="A50" s="50" t="n">
        <v>42</v>
      </c>
      <c r="B50" s="34" t="n">
        <v>0.84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6"/>
    </row>
    <row r="51" customFormat="false" ht="12.75" hidden="false" customHeight="false" outlineLevel="0" collapsed="false">
      <c r="A51" s="50" t="n">
        <v>43</v>
      </c>
      <c r="B51" s="34" t="n">
        <v>0.9</v>
      </c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6"/>
    </row>
    <row r="52" customFormat="false" ht="12.75" hidden="false" customHeight="false" outlineLevel="0" collapsed="false">
      <c r="A52" s="17" t="n">
        <v>44</v>
      </c>
      <c r="B52" s="37" t="n">
        <v>0.98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6"/>
    </row>
    <row r="53" customFormat="false" ht="12.75" hidden="false" customHeight="false" outlineLevel="0" collapsed="false">
      <c r="A53" s="50" t="n">
        <v>45</v>
      </c>
      <c r="B53" s="34" t="n">
        <v>1.07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6"/>
    </row>
    <row r="54" customFormat="false" ht="12.75" hidden="false" customHeight="false" outlineLevel="0" collapsed="false">
      <c r="A54" s="50" t="n">
        <v>46</v>
      </c>
      <c r="B54" s="34" t="n">
        <v>1.17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6"/>
    </row>
    <row r="55" customFormat="false" ht="12.75" hidden="false" customHeight="false" outlineLevel="0" collapsed="false">
      <c r="A55" s="50" t="n">
        <v>47</v>
      </c>
      <c r="B55" s="34" t="n">
        <v>1.3</v>
      </c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6"/>
    </row>
    <row r="56" customFormat="false" ht="12.75" hidden="false" customHeight="false" outlineLevel="0" collapsed="false">
      <c r="A56" s="50" t="n">
        <v>48</v>
      </c>
      <c r="B56" s="34" t="n">
        <v>1.45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6"/>
    </row>
    <row r="57" customFormat="false" ht="12.75" hidden="false" customHeight="false" outlineLevel="0" collapsed="false">
      <c r="A57" s="17" t="n">
        <v>49</v>
      </c>
      <c r="B57" s="37" t="n">
        <v>1.61</v>
      </c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6"/>
    </row>
    <row r="58" customFormat="false" ht="12.75" hidden="false" customHeight="false" outlineLevel="0" collapsed="false">
      <c r="A58" s="50" t="n">
        <v>50</v>
      </c>
      <c r="B58" s="34" t="n">
        <v>1.8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6"/>
    </row>
    <row r="59" customFormat="false" ht="12.75" hidden="false" customHeight="false" outlineLevel="0" collapsed="false">
      <c r="A59" s="50" t="n">
        <v>51</v>
      </c>
      <c r="B59" s="34" t="n">
        <v>2.02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6"/>
    </row>
    <row r="60" customFormat="false" ht="12.75" hidden="false" customHeight="false" outlineLevel="0" collapsed="false">
      <c r="A60" s="50" t="n">
        <v>52</v>
      </c>
      <c r="B60" s="34" t="n">
        <v>2.27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6"/>
    </row>
    <row r="61" customFormat="false" ht="12.75" hidden="false" customHeight="false" outlineLevel="0" collapsed="false">
      <c r="A61" s="50" t="n">
        <v>53</v>
      </c>
      <c r="B61" s="34" t="n">
        <v>2.55</v>
      </c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6"/>
    </row>
    <row r="62" customFormat="false" ht="12.75" hidden="false" customHeight="false" outlineLevel="0" collapsed="false">
      <c r="A62" s="17" t="n">
        <v>54</v>
      </c>
      <c r="B62" s="37" t="n">
        <v>2.87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6"/>
    </row>
    <row r="63" customFormat="false" ht="12.75" hidden="false" customHeight="false" outlineLevel="0" collapsed="false">
      <c r="A63" s="50" t="n">
        <v>55</v>
      </c>
      <c r="B63" s="34" t="n">
        <v>3.23</v>
      </c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6"/>
    </row>
    <row r="64" customFormat="false" ht="12.75" hidden="false" customHeight="false" outlineLevel="0" collapsed="false">
      <c r="A64" s="50" t="n">
        <v>56</v>
      </c>
      <c r="B64" s="34" t="n">
        <v>3.63</v>
      </c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6"/>
    </row>
    <row r="65" customFormat="false" ht="12.75" hidden="false" customHeight="false" outlineLevel="0" collapsed="false">
      <c r="A65" s="50" t="n">
        <v>57</v>
      </c>
      <c r="B65" s="34" t="n">
        <v>4.07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6"/>
    </row>
    <row r="66" customFormat="false" ht="12.75" hidden="false" customHeight="false" outlineLevel="0" collapsed="false">
      <c r="A66" s="50" t="n">
        <v>58</v>
      </c>
      <c r="B66" s="34" t="n">
        <v>4.54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6"/>
    </row>
    <row r="67" customFormat="false" ht="12.75" hidden="false" customHeight="false" outlineLevel="0" collapsed="false">
      <c r="A67" s="17" t="n">
        <v>59</v>
      </c>
      <c r="B67" s="37" t="n">
        <v>4.98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6"/>
    </row>
    <row r="68" customFormat="false" ht="12.75" hidden="false" customHeight="false" outlineLevel="0" collapsed="false">
      <c r="A68" s="50" t="n">
        <v>60</v>
      </c>
      <c r="B68" s="34" t="n">
        <v>5.4</v>
      </c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6"/>
    </row>
    <row r="69" customFormat="false" ht="12.75" hidden="false" customHeight="false" outlineLevel="0" collapsed="false">
      <c r="A69" s="50" t="n">
        <v>61</v>
      </c>
      <c r="B69" s="34" t="n">
        <v>5.86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6"/>
    </row>
    <row r="70" customFormat="false" ht="12.75" hidden="false" customHeight="false" outlineLevel="0" collapsed="false">
      <c r="A70" s="50" t="n">
        <v>62</v>
      </c>
      <c r="B70" s="34" t="n">
        <v>6.33</v>
      </c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6"/>
    </row>
    <row r="71" customFormat="false" ht="12.75" hidden="false" customHeight="false" outlineLevel="0" collapsed="false">
      <c r="A71" s="50" t="n">
        <v>63</v>
      </c>
      <c r="B71" s="34" t="n">
        <v>6.85</v>
      </c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6"/>
    </row>
    <row r="72" customFormat="false" ht="12.75" hidden="false" customHeight="false" outlineLevel="0" collapsed="false">
      <c r="A72" s="17" t="n">
        <v>64</v>
      </c>
      <c r="B72" s="37" t="n">
        <v>7.41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6"/>
    </row>
    <row r="73" customFormat="false" ht="12.75" hidden="false" customHeight="false" outlineLevel="0" collapsed="false">
      <c r="A73" s="50" t="n">
        <v>65</v>
      </c>
      <c r="B73" s="34" t="n">
        <v>8.03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6"/>
    </row>
    <row r="74" customFormat="false" ht="12.75" hidden="false" customHeight="false" outlineLevel="0" collapsed="false">
      <c r="A74" s="50" t="n">
        <v>66</v>
      </c>
      <c r="B74" s="34" t="n">
        <v>8.71</v>
      </c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6"/>
    </row>
    <row r="75" customFormat="false" ht="12.75" hidden="false" customHeight="false" outlineLevel="0" collapsed="false">
      <c r="A75" s="50" t="n">
        <v>67</v>
      </c>
      <c r="B75" s="34" t="n">
        <v>9.47</v>
      </c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6"/>
    </row>
    <row r="76" customFormat="false" ht="12.75" hidden="false" customHeight="false" outlineLevel="0" collapsed="false">
      <c r="A76" s="50" t="n">
        <v>68</v>
      </c>
      <c r="B76" s="34" t="n">
        <v>10.3</v>
      </c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6"/>
    </row>
    <row r="77" customFormat="false" ht="12.75" hidden="false" customHeight="false" outlineLevel="0" collapsed="false">
      <c r="A77" s="17" t="n">
        <v>69</v>
      </c>
      <c r="B77" s="37" t="n">
        <v>11.21</v>
      </c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6"/>
    </row>
    <row r="78" customFormat="false" ht="12.75" hidden="false" customHeight="false" outlineLevel="0" collapsed="false">
      <c r="A78" s="50" t="n">
        <v>70</v>
      </c>
      <c r="B78" s="34" t="n">
        <v>12.25</v>
      </c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6"/>
    </row>
    <row r="79" customFormat="false" ht="12.75" hidden="false" customHeight="false" outlineLevel="0" collapsed="false">
      <c r="A79" s="50" t="n">
        <v>71</v>
      </c>
      <c r="B79" s="34" t="n">
        <v>13.42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6"/>
    </row>
    <row r="80" customFormat="false" ht="12.75" hidden="false" customHeight="false" outlineLevel="0" collapsed="false">
      <c r="A80" s="50" t="n">
        <v>72</v>
      </c>
      <c r="B80" s="34" t="n">
        <v>14.7</v>
      </c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6"/>
    </row>
    <row r="81" customFormat="false" ht="12.75" hidden="false" customHeight="false" outlineLevel="0" collapsed="false">
      <c r="A81" s="50" t="n">
        <v>73</v>
      </c>
      <c r="B81" s="34" t="n">
        <v>16.1</v>
      </c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6"/>
    </row>
    <row r="82" customFormat="false" ht="12.75" hidden="false" customHeight="false" outlineLevel="0" collapsed="false">
      <c r="A82" s="17" t="n">
        <v>74</v>
      </c>
      <c r="B82" s="37" t="n">
        <v>17.65</v>
      </c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6"/>
    </row>
    <row r="83" customFormat="false" ht="12.75" hidden="false" customHeight="false" outlineLevel="0" collapsed="false">
      <c r="A83" s="50" t="n">
        <v>75</v>
      </c>
      <c r="B83" s="34" t="n">
        <v>19.58</v>
      </c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6"/>
    </row>
    <row r="84" customFormat="false" ht="12.75" hidden="false" customHeight="false" outlineLevel="0" collapsed="false">
      <c r="A84" s="50" t="n">
        <v>76</v>
      </c>
      <c r="B84" s="34" t="n">
        <v>21.94</v>
      </c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6"/>
    </row>
    <row r="85" customFormat="false" ht="12.75" hidden="false" customHeight="false" outlineLevel="0" collapsed="false">
      <c r="A85" s="50" t="n">
        <v>77</v>
      </c>
      <c r="B85" s="34" t="n">
        <v>24.58</v>
      </c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6"/>
    </row>
    <row r="86" customFormat="false" ht="12.75" hidden="false" customHeight="false" outlineLevel="0" collapsed="false">
      <c r="A86" s="50" t="n">
        <v>78</v>
      </c>
      <c r="B86" s="34" t="n">
        <v>27.52</v>
      </c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6"/>
    </row>
    <row r="87" customFormat="false" ht="12.75" hidden="false" customHeight="false" outlineLevel="0" collapsed="false">
      <c r="A87" s="17" t="n">
        <v>79</v>
      </c>
      <c r="B87" s="37" t="n">
        <v>30.81</v>
      </c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6"/>
    </row>
    <row r="88" customFormat="false" ht="12.75" hidden="false" customHeight="false" outlineLevel="0" collapsed="false">
      <c r="A88" s="50" t="n">
        <v>80</v>
      </c>
      <c r="B88" s="34" t="n">
        <v>34.8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6"/>
    </row>
    <row r="89" customFormat="false" ht="12.75" hidden="false" customHeight="false" outlineLevel="0" collapsed="false">
      <c r="A89" s="50" t="n">
        <v>81</v>
      </c>
      <c r="B89" s="34" t="n">
        <v>39.88</v>
      </c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6"/>
    </row>
    <row r="90" customFormat="false" ht="12.75" hidden="false" customHeight="false" outlineLevel="0" collapsed="false">
      <c r="A90" s="50" t="n">
        <v>82</v>
      </c>
      <c r="B90" s="34" t="n">
        <v>45.31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6"/>
    </row>
    <row r="91" customFormat="false" ht="12.75" hidden="false" customHeight="false" outlineLevel="0" collapsed="false">
      <c r="A91" s="50" t="n">
        <v>83</v>
      </c>
      <c r="B91" s="34" t="n">
        <v>51.17</v>
      </c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6"/>
    </row>
    <row r="92" customFormat="false" ht="12.75" hidden="false" customHeight="false" outlineLevel="0" collapsed="false">
      <c r="A92" s="17" t="n">
        <v>84</v>
      </c>
      <c r="B92" s="37" t="n">
        <v>57.81</v>
      </c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6"/>
    </row>
    <row r="93" customFormat="false" ht="12.75" hidden="false" customHeight="false" outlineLevel="0" collapsed="false">
      <c r="A93" s="50" t="n">
        <v>85</v>
      </c>
      <c r="B93" s="34" t="n">
        <v>64.73</v>
      </c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6"/>
    </row>
    <row r="94" customFormat="false" ht="12.75" hidden="false" customHeight="false" outlineLevel="0" collapsed="false">
      <c r="A94" s="50" t="n">
        <v>86</v>
      </c>
      <c r="B94" s="34" t="n">
        <v>72.97</v>
      </c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6"/>
    </row>
    <row r="95" customFormat="false" ht="12.75" hidden="false" customHeight="false" outlineLevel="0" collapsed="false">
      <c r="A95" s="50" t="n">
        <v>87</v>
      </c>
      <c r="B95" s="34" t="n">
        <v>83.13</v>
      </c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6"/>
    </row>
    <row r="96" customFormat="false" ht="12.75" hidden="false" customHeight="false" outlineLevel="0" collapsed="false">
      <c r="A96" s="50" t="n">
        <v>88</v>
      </c>
      <c r="B96" s="34" t="n">
        <v>94.11</v>
      </c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6"/>
    </row>
    <row r="97" customFormat="false" ht="12.75" hidden="false" customHeight="false" outlineLevel="0" collapsed="false">
      <c r="A97" s="17" t="n">
        <v>89</v>
      </c>
      <c r="B97" s="37" t="n">
        <v>105.38</v>
      </c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6"/>
    </row>
    <row r="98" customFormat="false" ht="12.75" hidden="false" customHeight="false" outlineLevel="0" collapsed="false">
      <c r="A98" s="50" t="n">
        <v>90</v>
      </c>
      <c r="B98" s="34" t="n">
        <v>114.38</v>
      </c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6"/>
    </row>
    <row r="99" customFormat="false" ht="12.75" hidden="false" customHeight="false" outlineLevel="0" collapsed="false">
      <c r="A99" s="50" t="n">
        <v>91</v>
      </c>
      <c r="B99" s="34" t="n">
        <v>123.38</v>
      </c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6"/>
    </row>
    <row r="100" customFormat="false" ht="12.75" hidden="false" customHeight="false" outlineLevel="0" collapsed="false">
      <c r="A100" s="50" t="n">
        <v>92</v>
      </c>
      <c r="B100" s="34" t="n">
        <v>137.26</v>
      </c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6"/>
    </row>
    <row r="101" customFormat="false" ht="12.75" hidden="false" customHeight="false" outlineLevel="0" collapsed="false">
      <c r="A101" s="50" t="n">
        <v>93</v>
      </c>
      <c r="B101" s="34" t="n">
        <v>155.76</v>
      </c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6"/>
    </row>
    <row r="102" customFormat="false" ht="12.75" hidden="false" customHeight="false" outlineLevel="0" collapsed="false">
      <c r="A102" s="17" t="n">
        <v>94</v>
      </c>
      <c r="B102" s="37" t="n">
        <v>178.8</v>
      </c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6"/>
    </row>
    <row r="103" customFormat="false" ht="12.75" hidden="false" customHeight="false" outlineLevel="0" collapsed="false">
      <c r="A103" s="50" t="n">
        <v>95</v>
      </c>
      <c r="B103" s="34" t="n">
        <v>202.79</v>
      </c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6"/>
    </row>
    <row r="104" customFormat="false" ht="12.75" hidden="false" customHeight="false" outlineLevel="0" collapsed="false">
      <c r="A104" s="50" t="n">
        <v>96</v>
      </c>
      <c r="B104" s="34" t="n">
        <v>225.04</v>
      </c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6"/>
    </row>
    <row r="105" customFormat="false" ht="12.75" hidden="false" customHeight="false" outlineLevel="0" collapsed="false">
      <c r="A105" s="50" t="n">
        <v>97</v>
      </c>
      <c r="B105" s="34" t="n">
        <v>239.48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6"/>
    </row>
    <row r="106" customFormat="false" ht="12.75" hidden="false" customHeight="false" outlineLevel="0" collapsed="false">
      <c r="A106" s="50" t="n">
        <v>98</v>
      </c>
      <c r="B106" s="34" t="n">
        <v>247.32</v>
      </c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6"/>
    </row>
    <row r="107" customFormat="false" ht="12.75" hidden="false" customHeight="false" outlineLevel="0" collapsed="false">
      <c r="A107" s="17" t="n">
        <v>99</v>
      </c>
      <c r="B107" s="37" t="n">
        <v>263.59</v>
      </c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6"/>
    </row>
    <row r="108" customFormat="false" ht="12.75" hidden="false" customHeight="false" outlineLevel="0" collapsed="false">
      <c r="A108" s="50" t="n">
        <v>100</v>
      </c>
      <c r="B108" s="34" t="n">
        <v>284.74</v>
      </c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6"/>
    </row>
    <row r="109" customFormat="false" ht="12.75" hidden="false" customHeight="false" outlineLevel="0" collapsed="false">
      <c r="A109" s="50" t="n">
        <v>101</v>
      </c>
      <c r="B109" s="34" t="n">
        <v>307.72</v>
      </c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6"/>
    </row>
    <row r="110" customFormat="false" ht="12.75" hidden="false" customHeight="false" outlineLevel="0" collapsed="false">
      <c r="A110" s="50" t="n">
        <v>102</v>
      </c>
      <c r="B110" s="34" t="n">
        <v>333.04</v>
      </c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6"/>
    </row>
    <row r="111" customFormat="false" ht="12.75" hidden="false" customHeight="false" outlineLevel="0" collapsed="false">
      <c r="A111" s="50" t="n">
        <v>103</v>
      </c>
      <c r="B111" s="34" t="n">
        <v>360.7</v>
      </c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6"/>
    </row>
    <row r="112" customFormat="false" ht="12.75" hidden="false" customHeight="false" outlineLevel="0" collapsed="false">
      <c r="A112" s="17" t="n">
        <v>104</v>
      </c>
      <c r="B112" s="37" t="n">
        <v>390.85</v>
      </c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6"/>
    </row>
    <row r="113" customFormat="false" ht="12.75" hidden="false" customHeight="false" outlineLevel="0" collapsed="false">
      <c r="A113" s="50" t="n">
        <v>105</v>
      </c>
      <c r="B113" s="34" t="n">
        <v>422.71</v>
      </c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6"/>
    </row>
    <row r="114" customFormat="false" ht="12.75" hidden="false" customHeight="false" outlineLevel="0" collapsed="false">
      <c r="A114" s="50" t="n">
        <v>106</v>
      </c>
      <c r="B114" s="34" t="n">
        <v>455.32</v>
      </c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6"/>
    </row>
    <row r="115" customFormat="false" ht="12.75" hidden="false" customHeight="false" outlineLevel="0" collapsed="false">
      <c r="A115" s="50" t="n">
        <v>107</v>
      </c>
      <c r="B115" s="34" t="n">
        <v>488.47</v>
      </c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6"/>
    </row>
    <row r="116" customFormat="false" ht="12.75" hidden="false" customHeight="false" outlineLevel="0" collapsed="false">
      <c r="A116" s="50" t="n">
        <v>108</v>
      </c>
      <c r="B116" s="34" t="n">
        <v>522.19</v>
      </c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6"/>
    </row>
    <row r="117" customFormat="false" ht="12.75" hidden="false" customHeight="false" outlineLevel="0" collapsed="false">
      <c r="A117" s="17" t="n">
        <v>109</v>
      </c>
      <c r="B117" s="37" t="n">
        <v>557.03</v>
      </c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6"/>
    </row>
    <row r="118" customFormat="false" ht="12.75" hidden="false" customHeight="false" outlineLevel="0" collapsed="false">
      <c r="A118" s="50" t="n">
        <v>110</v>
      </c>
      <c r="B118" s="34" t="n">
        <v>591.95</v>
      </c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6"/>
    </row>
    <row r="119" customFormat="false" ht="12.75" hidden="false" customHeight="false" outlineLevel="0" collapsed="false">
      <c r="A119" s="50" t="n">
        <v>111</v>
      </c>
      <c r="B119" s="34" t="n">
        <v>625.62</v>
      </c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6"/>
    </row>
    <row r="120" customFormat="false" ht="12.75" hidden="false" customHeight="false" outlineLevel="0" collapsed="false">
      <c r="A120" s="50" t="n">
        <v>112</v>
      </c>
      <c r="B120" s="34" t="n">
        <v>657.76</v>
      </c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6"/>
    </row>
    <row r="121" customFormat="false" ht="12.75" hidden="false" customHeight="false" outlineLevel="0" collapsed="false">
      <c r="A121" s="50" t="n">
        <v>113</v>
      </c>
      <c r="B121" s="34" t="n">
        <v>690.78</v>
      </c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6"/>
    </row>
    <row r="122" customFormat="false" ht="12.75" hidden="false" customHeight="false" outlineLevel="0" collapsed="false">
      <c r="A122" s="17" t="n">
        <v>114</v>
      </c>
      <c r="B122" s="37" t="n">
        <v>732.05</v>
      </c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6"/>
    </row>
    <row r="123" customFormat="false" ht="12.75" hidden="false" customHeight="false" outlineLevel="0" collapsed="false">
      <c r="A123" s="50" t="n">
        <v>115</v>
      </c>
      <c r="B123" s="34" t="n">
        <v>771.34</v>
      </c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6"/>
    </row>
    <row r="124" customFormat="false" ht="12.75" hidden="false" customHeight="false" outlineLevel="0" collapsed="false">
      <c r="A124" s="50" t="n">
        <v>116</v>
      </c>
      <c r="B124" s="34" t="n">
        <v>812.35</v>
      </c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</row>
    <row r="125" customFormat="false" ht="12.75" hidden="false" customHeight="false" outlineLevel="0" collapsed="false">
      <c r="A125" s="50" t="n">
        <v>117</v>
      </c>
      <c r="B125" s="34" t="n">
        <v>855.9</v>
      </c>
    </row>
    <row r="126" customFormat="false" ht="12.75" hidden="false" customHeight="false" outlineLevel="0" collapsed="false">
      <c r="A126" s="50" t="n">
        <v>118</v>
      </c>
      <c r="B126" s="34" t="n">
        <v>896.58</v>
      </c>
    </row>
    <row r="127" customFormat="false" ht="12.75" hidden="false" customHeight="false" outlineLevel="0" collapsed="false">
      <c r="A127" s="50" t="n">
        <v>119</v>
      </c>
      <c r="B127" s="34" t="n">
        <v>939.06</v>
      </c>
    </row>
    <row r="128" customFormat="false" ht="12.75" hidden="false" customHeight="false" outlineLevel="0" collapsed="false">
      <c r="A128" s="17" t="n">
        <v>120</v>
      </c>
      <c r="B128" s="37" t="n">
        <v>1000</v>
      </c>
    </row>
  </sheetData>
  <mergeCells count="1">
    <mergeCell ref="A6:A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7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8" activeCellId="0" sqref="E8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9.99"/>
    <col collapsed="false" customWidth="true" hidden="false" outlineLevel="0" max="2" min="2" style="40" width="10.56"/>
    <col collapsed="false" customWidth="true" hidden="false" outlineLevel="0" max="21" min="3" style="5" width="7.7"/>
    <col collapsed="false" customWidth="true" hidden="false" outlineLevel="0" max="23" min="22" style="5" width="8.42"/>
    <col collapsed="false" customWidth="true" hidden="false" outlineLevel="0" max="25" min="24" style="5" width="8.85"/>
    <col collapsed="false" customWidth="true" hidden="false" outlineLevel="0" max="26" min="26" style="5" width="8.99"/>
    <col collapsed="false" customWidth="true" hidden="false" outlineLevel="0" max="27" min="27" style="5" width="8.85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73</v>
      </c>
      <c r="B1" s="41"/>
    </row>
    <row r="2" s="9" customFormat="true" ht="6.75" hidden="false" customHeight="true" outlineLevel="0" collapsed="false">
      <c r="A2" s="8"/>
      <c r="B2" s="42"/>
    </row>
    <row r="3" s="11" customFormat="true" ht="15" hidden="false" customHeight="false" outlineLevel="0" collapsed="false">
      <c r="A3" s="10" t="s">
        <v>121</v>
      </c>
      <c r="B3" s="43"/>
      <c r="Q3" s="38"/>
      <c r="R3" s="39"/>
    </row>
    <row r="4" s="13" customFormat="true" ht="15" hidden="false" customHeight="false" outlineLevel="0" collapsed="false">
      <c r="A4" s="12" t="s">
        <v>74</v>
      </c>
      <c r="B4" s="44"/>
    </row>
    <row r="6" customFormat="false" ht="12.75" hidden="false" customHeight="true" outlineLevel="0" collapsed="false">
      <c r="A6" s="45" t="s">
        <v>127</v>
      </c>
      <c r="B6" s="46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1"/>
    </row>
    <row r="7" customFormat="false" ht="12.75" hidden="false" customHeight="false" outlineLevel="0" collapsed="false">
      <c r="A7" s="45"/>
      <c r="B7" s="47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</row>
    <row r="8" customFormat="false" ht="12.75" hidden="false" customHeight="false" outlineLevel="0" collapsed="false">
      <c r="A8" s="48" t="n">
        <v>0</v>
      </c>
      <c r="B8" s="34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</row>
    <row r="9" customFormat="false" ht="12.75" hidden="false" customHeight="false" outlineLevel="0" collapsed="false">
      <c r="A9" s="48" t="n">
        <v>1</v>
      </c>
      <c r="B9" s="34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</row>
    <row r="10" customFormat="false" ht="12.75" hidden="false" customHeight="false" outlineLevel="0" collapsed="false">
      <c r="A10" s="48" t="n">
        <v>2</v>
      </c>
      <c r="B10" s="34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</row>
    <row r="11" customFormat="false" ht="12.75" hidden="false" customHeight="false" outlineLevel="0" collapsed="false">
      <c r="A11" s="48" t="n">
        <v>3</v>
      </c>
      <c r="B11" s="34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</row>
    <row r="12" customFormat="false" ht="12.75" hidden="false" customHeight="false" outlineLevel="0" collapsed="false">
      <c r="A12" s="49" t="n">
        <v>4</v>
      </c>
      <c r="B12" s="37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</row>
    <row r="13" customFormat="false" ht="12.75" hidden="false" customHeight="false" outlineLevel="0" collapsed="false">
      <c r="A13" s="48" t="n">
        <v>5</v>
      </c>
      <c r="B13" s="34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</row>
    <row r="14" customFormat="false" ht="12.75" hidden="false" customHeight="false" outlineLevel="0" collapsed="false">
      <c r="A14" s="48" t="n">
        <v>6</v>
      </c>
      <c r="B14" s="34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</row>
    <row r="15" customFormat="false" ht="12.75" hidden="false" customHeight="false" outlineLevel="0" collapsed="false">
      <c r="A15" s="48" t="n">
        <v>7</v>
      </c>
      <c r="B15" s="34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</row>
    <row r="16" customFormat="false" ht="12.75" hidden="false" customHeight="false" outlineLevel="0" collapsed="false">
      <c r="A16" s="48" t="n">
        <v>8</v>
      </c>
      <c r="B16" s="34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</row>
    <row r="17" customFormat="false" ht="12.75" hidden="false" customHeight="false" outlineLevel="0" collapsed="false">
      <c r="A17" s="49" t="n">
        <v>9</v>
      </c>
      <c r="B17" s="37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</row>
    <row r="18" customFormat="false" ht="12.75" hidden="false" customHeight="false" outlineLevel="0" collapsed="false">
      <c r="A18" s="48" t="n">
        <v>10</v>
      </c>
      <c r="B18" s="34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</row>
    <row r="19" customFormat="false" ht="12.75" hidden="false" customHeight="false" outlineLevel="0" collapsed="false">
      <c r="A19" s="48" t="n">
        <v>11</v>
      </c>
      <c r="B19" s="34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</row>
    <row r="20" customFormat="false" ht="12.75" hidden="false" customHeight="false" outlineLevel="0" collapsed="false">
      <c r="A20" s="48" t="n">
        <v>12</v>
      </c>
      <c r="B20" s="34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</row>
    <row r="21" customFormat="false" ht="12.75" hidden="false" customHeight="false" outlineLevel="0" collapsed="false">
      <c r="A21" s="48" t="n">
        <v>13</v>
      </c>
      <c r="B21" s="34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</row>
    <row r="22" customFormat="false" ht="12.75" hidden="false" customHeight="false" outlineLevel="0" collapsed="false">
      <c r="A22" s="49" t="n">
        <v>14</v>
      </c>
      <c r="B22" s="37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</row>
    <row r="23" customFormat="false" ht="12.75" hidden="false" customHeight="false" outlineLevel="0" collapsed="false">
      <c r="A23" s="48" t="n">
        <v>15</v>
      </c>
      <c r="B23" s="34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</row>
    <row r="24" customFormat="false" ht="12.75" hidden="false" customHeight="false" outlineLevel="0" collapsed="false">
      <c r="A24" s="50" t="n">
        <v>16</v>
      </c>
      <c r="B24" s="34" t="n">
        <v>0.29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6"/>
    </row>
    <row r="25" customFormat="false" ht="12.75" hidden="false" customHeight="false" outlineLevel="0" collapsed="false">
      <c r="A25" s="50" t="n">
        <v>17</v>
      </c>
      <c r="B25" s="34" t="n">
        <v>0.31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6"/>
    </row>
    <row r="26" customFormat="false" ht="12.75" hidden="false" customHeight="false" outlineLevel="0" collapsed="false">
      <c r="A26" s="50" t="n">
        <v>18</v>
      </c>
      <c r="B26" s="34" t="n">
        <v>0.32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6"/>
    </row>
    <row r="27" customFormat="false" ht="12.75" hidden="false" customHeight="false" outlineLevel="0" collapsed="false">
      <c r="A27" s="17" t="n">
        <v>19</v>
      </c>
      <c r="B27" s="37" t="n">
        <v>0.33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6"/>
    </row>
    <row r="28" customFormat="false" ht="12.75" hidden="false" customHeight="false" outlineLevel="0" collapsed="false">
      <c r="A28" s="50" t="n">
        <v>20</v>
      </c>
      <c r="B28" s="34" t="n">
        <v>0.34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6"/>
    </row>
    <row r="29" customFormat="false" ht="12.75" hidden="false" customHeight="false" outlineLevel="0" collapsed="false">
      <c r="A29" s="50" t="n">
        <v>21</v>
      </c>
      <c r="B29" s="34" t="n">
        <v>0.36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6"/>
    </row>
    <row r="30" customFormat="false" ht="12.75" hidden="false" customHeight="false" outlineLevel="0" collapsed="false">
      <c r="A30" s="50" t="n">
        <v>22</v>
      </c>
      <c r="B30" s="34" t="n">
        <v>0.37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6"/>
    </row>
    <row r="31" customFormat="false" ht="12.75" hidden="false" customHeight="false" outlineLevel="0" collapsed="false">
      <c r="A31" s="50" t="n">
        <v>23</v>
      </c>
      <c r="B31" s="34" t="n">
        <v>0.37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6"/>
    </row>
    <row r="32" customFormat="false" ht="12.75" hidden="false" customHeight="false" outlineLevel="0" collapsed="false">
      <c r="A32" s="17" t="n">
        <v>24</v>
      </c>
      <c r="B32" s="37" t="n">
        <v>0.38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6"/>
    </row>
    <row r="33" customFormat="false" ht="12.75" hidden="false" customHeight="false" outlineLevel="0" collapsed="false">
      <c r="A33" s="50" t="n">
        <v>25</v>
      </c>
      <c r="B33" s="34" t="n">
        <v>0.39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6"/>
    </row>
    <row r="34" customFormat="false" ht="12.75" hidden="false" customHeight="false" outlineLevel="0" collapsed="false">
      <c r="A34" s="50" t="n">
        <v>26</v>
      </c>
      <c r="B34" s="34" t="n">
        <v>0.42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/>
    </row>
    <row r="35" customFormat="false" ht="12.75" hidden="false" customHeight="false" outlineLevel="0" collapsed="false">
      <c r="A35" s="50" t="n">
        <v>27</v>
      </c>
      <c r="B35" s="34" t="n">
        <v>0.44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6"/>
    </row>
    <row r="36" customFormat="false" ht="12.75" hidden="false" customHeight="false" outlineLevel="0" collapsed="false">
      <c r="A36" s="50" t="n">
        <v>28</v>
      </c>
      <c r="B36" s="34" t="n">
        <v>0.46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6"/>
    </row>
    <row r="37" customFormat="false" ht="12.75" hidden="false" customHeight="false" outlineLevel="0" collapsed="false">
      <c r="A37" s="17" t="n">
        <v>29</v>
      </c>
      <c r="B37" s="37" t="n">
        <v>0.48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6"/>
    </row>
    <row r="38" customFormat="false" ht="12.75" hidden="false" customHeight="false" outlineLevel="0" collapsed="false">
      <c r="A38" s="50" t="n">
        <v>30</v>
      </c>
      <c r="B38" s="34" t="n">
        <v>0.5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6"/>
    </row>
    <row r="39" customFormat="false" ht="12.75" hidden="false" customHeight="false" outlineLevel="0" collapsed="false">
      <c r="A39" s="50" t="n">
        <v>31</v>
      </c>
      <c r="B39" s="34" t="n">
        <v>0.53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</row>
    <row r="40" customFormat="false" ht="12.75" hidden="false" customHeight="false" outlineLevel="0" collapsed="false">
      <c r="A40" s="50" t="n">
        <v>32</v>
      </c>
      <c r="B40" s="34" t="n">
        <v>0.56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6"/>
    </row>
    <row r="41" customFormat="false" ht="12.75" hidden="false" customHeight="false" outlineLevel="0" collapsed="false">
      <c r="A41" s="50" t="n">
        <v>33</v>
      </c>
      <c r="B41" s="34" t="n">
        <v>0.6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6"/>
    </row>
    <row r="42" customFormat="false" ht="12.75" hidden="false" customHeight="false" outlineLevel="0" collapsed="false">
      <c r="A42" s="17" t="n">
        <v>34</v>
      </c>
      <c r="B42" s="37" t="n">
        <v>0.65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6"/>
    </row>
    <row r="43" customFormat="false" ht="12.75" hidden="false" customHeight="false" outlineLevel="0" collapsed="false">
      <c r="A43" s="50" t="n">
        <v>35</v>
      </c>
      <c r="B43" s="34" t="n">
        <v>0.7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6"/>
    </row>
    <row r="44" customFormat="false" ht="12.75" hidden="false" customHeight="false" outlineLevel="0" collapsed="false">
      <c r="A44" s="50" t="n">
        <v>36</v>
      </c>
      <c r="B44" s="34" t="n">
        <v>0.75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6"/>
    </row>
    <row r="45" customFormat="false" ht="12.75" hidden="false" customHeight="false" outlineLevel="0" collapsed="false">
      <c r="A45" s="50" t="n">
        <v>37</v>
      </c>
      <c r="B45" s="34" t="n">
        <v>0.8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6"/>
    </row>
    <row r="46" customFormat="false" ht="12.75" hidden="false" customHeight="false" outlineLevel="0" collapsed="false">
      <c r="A46" s="50" t="n">
        <v>38</v>
      </c>
      <c r="B46" s="34" t="n">
        <v>0.84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6"/>
    </row>
    <row r="47" customFormat="false" ht="12.75" hidden="false" customHeight="false" outlineLevel="0" collapsed="false">
      <c r="A47" s="17" t="n">
        <v>39</v>
      </c>
      <c r="B47" s="37" t="n">
        <v>0.88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6"/>
    </row>
    <row r="48" customFormat="false" ht="12.75" hidden="false" customHeight="false" outlineLevel="0" collapsed="false">
      <c r="A48" s="50" t="n">
        <v>40</v>
      </c>
      <c r="B48" s="34" t="n">
        <v>0.93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6"/>
    </row>
    <row r="49" customFormat="false" ht="12.75" hidden="false" customHeight="false" outlineLevel="0" collapsed="false">
      <c r="A49" s="50" t="n">
        <v>41</v>
      </c>
      <c r="B49" s="34" t="n">
        <v>0.99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6"/>
    </row>
    <row r="50" customFormat="false" ht="12.75" hidden="false" customHeight="false" outlineLevel="0" collapsed="false">
      <c r="A50" s="50" t="n">
        <v>42</v>
      </c>
      <c r="B50" s="34" t="n">
        <v>1.06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6"/>
    </row>
    <row r="51" customFormat="false" ht="12.75" hidden="false" customHeight="false" outlineLevel="0" collapsed="false">
      <c r="A51" s="50" t="n">
        <v>43</v>
      </c>
      <c r="B51" s="34" t="n">
        <v>1.14</v>
      </c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6"/>
    </row>
    <row r="52" customFormat="false" ht="12.75" hidden="false" customHeight="false" outlineLevel="0" collapsed="false">
      <c r="A52" s="17" t="n">
        <v>44</v>
      </c>
      <c r="B52" s="37" t="n">
        <v>1.24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6"/>
    </row>
    <row r="53" customFormat="false" ht="12.75" hidden="false" customHeight="false" outlineLevel="0" collapsed="false">
      <c r="A53" s="50" t="n">
        <v>45</v>
      </c>
      <c r="B53" s="34" t="n">
        <v>1.35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6"/>
    </row>
    <row r="54" customFormat="false" ht="12.75" hidden="false" customHeight="false" outlineLevel="0" collapsed="false">
      <c r="A54" s="50" t="n">
        <v>46</v>
      </c>
      <c r="B54" s="34" t="n">
        <v>1.49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6"/>
    </row>
    <row r="55" customFormat="false" ht="12.75" hidden="false" customHeight="false" outlineLevel="0" collapsed="false">
      <c r="A55" s="50" t="n">
        <v>47</v>
      </c>
      <c r="B55" s="34" t="n">
        <v>1.65</v>
      </c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6"/>
    </row>
    <row r="56" customFormat="false" ht="12.75" hidden="false" customHeight="false" outlineLevel="0" collapsed="false">
      <c r="A56" s="50" t="n">
        <v>48</v>
      </c>
      <c r="B56" s="34" t="n">
        <v>1.84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6"/>
    </row>
    <row r="57" customFormat="false" ht="12.75" hidden="false" customHeight="false" outlineLevel="0" collapsed="false">
      <c r="A57" s="17" t="n">
        <v>49</v>
      </c>
      <c r="B57" s="37" t="n">
        <v>2.04</v>
      </c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6"/>
    </row>
    <row r="58" customFormat="false" ht="12.75" hidden="false" customHeight="false" outlineLevel="0" collapsed="false">
      <c r="A58" s="50" t="n">
        <v>50</v>
      </c>
      <c r="B58" s="34" t="n">
        <v>2.26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6"/>
    </row>
    <row r="59" customFormat="false" ht="12.75" hidden="false" customHeight="false" outlineLevel="0" collapsed="false">
      <c r="A59" s="50" t="n">
        <v>51</v>
      </c>
      <c r="B59" s="34" t="n">
        <v>2.53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6"/>
    </row>
    <row r="60" customFormat="false" ht="12.75" hidden="false" customHeight="false" outlineLevel="0" collapsed="false">
      <c r="A60" s="50" t="n">
        <v>52</v>
      </c>
      <c r="B60" s="34" t="n">
        <v>2.83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6"/>
    </row>
    <row r="61" customFormat="false" ht="12.75" hidden="false" customHeight="false" outlineLevel="0" collapsed="false">
      <c r="A61" s="50" t="n">
        <v>53</v>
      </c>
      <c r="B61" s="34" t="n">
        <v>3.16</v>
      </c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6"/>
    </row>
    <row r="62" customFormat="false" ht="12.75" hidden="false" customHeight="false" outlineLevel="0" collapsed="false">
      <c r="A62" s="17" t="n">
        <v>54</v>
      </c>
      <c r="B62" s="37" t="n">
        <v>3.51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6"/>
    </row>
    <row r="63" customFormat="false" ht="12.75" hidden="false" customHeight="false" outlineLevel="0" collapsed="false">
      <c r="A63" s="50" t="n">
        <v>55</v>
      </c>
      <c r="B63" s="34" t="n">
        <v>3.91</v>
      </c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6"/>
    </row>
    <row r="64" customFormat="false" ht="12.75" hidden="false" customHeight="false" outlineLevel="0" collapsed="false">
      <c r="A64" s="50" t="n">
        <v>56</v>
      </c>
      <c r="B64" s="34" t="n">
        <v>4.36</v>
      </c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6"/>
    </row>
    <row r="65" customFormat="false" ht="12.75" hidden="false" customHeight="false" outlineLevel="0" collapsed="false">
      <c r="A65" s="50" t="n">
        <v>57</v>
      </c>
      <c r="B65" s="34" t="n">
        <v>4.84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6"/>
    </row>
    <row r="66" customFormat="false" ht="12.75" hidden="false" customHeight="false" outlineLevel="0" collapsed="false">
      <c r="A66" s="50" t="n">
        <v>58</v>
      </c>
      <c r="B66" s="34" t="n">
        <v>5.34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6"/>
    </row>
    <row r="67" customFormat="false" ht="12.75" hidden="false" customHeight="false" outlineLevel="0" collapsed="false">
      <c r="A67" s="17" t="n">
        <v>59</v>
      </c>
      <c r="B67" s="37" t="n">
        <v>5.84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6"/>
    </row>
    <row r="68" customFormat="false" ht="12.75" hidden="false" customHeight="false" outlineLevel="0" collapsed="false">
      <c r="A68" s="50" t="n">
        <v>60</v>
      </c>
      <c r="B68" s="34" t="n">
        <v>6.33</v>
      </c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6"/>
    </row>
    <row r="69" customFormat="false" ht="12.75" hidden="false" customHeight="false" outlineLevel="0" collapsed="false">
      <c r="A69" s="50" t="n">
        <v>61</v>
      </c>
      <c r="B69" s="34" t="n">
        <v>6.86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6"/>
    </row>
    <row r="70" customFormat="false" ht="12.75" hidden="false" customHeight="false" outlineLevel="0" collapsed="false">
      <c r="A70" s="50" t="n">
        <v>62</v>
      </c>
      <c r="B70" s="34" t="n">
        <v>7.43</v>
      </c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6"/>
    </row>
    <row r="71" customFormat="false" ht="12.75" hidden="false" customHeight="false" outlineLevel="0" collapsed="false">
      <c r="A71" s="50" t="n">
        <v>63</v>
      </c>
      <c r="B71" s="34" t="n">
        <v>8.03</v>
      </c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6"/>
    </row>
    <row r="72" customFormat="false" ht="12.75" hidden="false" customHeight="false" outlineLevel="0" collapsed="false">
      <c r="A72" s="17" t="n">
        <v>64</v>
      </c>
      <c r="B72" s="37" t="n">
        <v>8.7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6"/>
    </row>
    <row r="73" customFormat="false" ht="12.75" hidden="false" customHeight="false" outlineLevel="0" collapsed="false">
      <c r="A73" s="50" t="n">
        <v>65</v>
      </c>
      <c r="B73" s="34" t="n">
        <v>9.43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6"/>
    </row>
    <row r="74" customFormat="false" ht="12.75" hidden="false" customHeight="false" outlineLevel="0" collapsed="false">
      <c r="A74" s="50" t="n">
        <v>66</v>
      </c>
      <c r="B74" s="34" t="n">
        <v>10.24</v>
      </c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6"/>
    </row>
    <row r="75" customFormat="false" ht="12.75" hidden="false" customHeight="false" outlineLevel="0" collapsed="false">
      <c r="A75" s="50" t="n">
        <v>67</v>
      </c>
      <c r="B75" s="34" t="n">
        <v>11.12</v>
      </c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6"/>
    </row>
    <row r="76" customFormat="false" ht="12.75" hidden="false" customHeight="false" outlineLevel="0" collapsed="false">
      <c r="A76" s="50" t="n">
        <v>68</v>
      </c>
      <c r="B76" s="34" t="n">
        <v>12.1</v>
      </c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6"/>
    </row>
    <row r="77" customFormat="false" ht="12.75" hidden="false" customHeight="false" outlineLevel="0" collapsed="false">
      <c r="A77" s="17" t="n">
        <v>69</v>
      </c>
      <c r="B77" s="37" t="n">
        <v>13.18</v>
      </c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6"/>
    </row>
    <row r="78" customFormat="false" ht="12.75" hidden="false" customHeight="false" outlineLevel="0" collapsed="false">
      <c r="A78" s="50" t="n">
        <v>70</v>
      </c>
      <c r="B78" s="34" t="n">
        <v>14.4</v>
      </c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6"/>
    </row>
    <row r="79" customFormat="false" ht="12.75" hidden="false" customHeight="false" outlineLevel="0" collapsed="false">
      <c r="A79" s="50" t="n">
        <v>71</v>
      </c>
      <c r="B79" s="34" t="n">
        <v>15.77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6"/>
    </row>
    <row r="80" customFormat="false" ht="12.75" hidden="false" customHeight="false" outlineLevel="0" collapsed="false">
      <c r="A80" s="50" t="n">
        <v>72</v>
      </c>
      <c r="B80" s="34" t="n">
        <v>17.29</v>
      </c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6"/>
    </row>
    <row r="81" customFormat="false" ht="12.75" hidden="false" customHeight="false" outlineLevel="0" collapsed="false">
      <c r="A81" s="50" t="n">
        <v>73</v>
      </c>
      <c r="B81" s="34" t="n">
        <v>18.95</v>
      </c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6"/>
    </row>
    <row r="82" customFormat="false" ht="12.75" hidden="false" customHeight="false" outlineLevel="0" collapsed="false">
      <c r="A82" s="17" t="n">
        <v>74</v>
      </c>
      <c r="B82" s="37" t="n">
        <v>20.77</v>
      </c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6"/>
    </row>
    <row r="83" customFormat="false" ht="12.75" hidden="false" customHeight="false" outlineLevel="0" collapsed="false">
      <c r="A83" s="50" t="n">
        <v>75</v>
      </c>
      <c r="B83" s="34" t="n">
        <v>22.91</v>
      </c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6"/>
    </row>
    <row r="84" customFormat="false" ht="12.75" hidden="false" customHeight="false" outlineLevel="0" collapsed="false">
      <c r="A84" s="50" t="n">
        <v>76</v>
      </c>
      <c r="B84" s="34" t="n">
        <v>25.41</v>
      </c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6"/>
    </row>
    <row r="85" customFormat="false" ht="12.75" hidden="false" customHeight="false" outlineLevel="0" collapsed="false">
      <c r="A85" s="50" t="n">
        <v>77</v>
      </c>
      <c r="B85" s="34" t="n">
        <v>28.2</v>
      </c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6"/>
    </row>
    <row r="86" customFormat="false" ht="12.75" hidden="false" customHeight="false" outlineLevel="0" collapsed="false">
      <c r="A86" s="50" t="n">
        <v>78</v>
      </c>
      <c r="B86" s="34" t="n">
        <v>31.28</v>
      </c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6"/>
    </row>
    <row r="87" customFormat="false" ht="12.75" hidden="false" customHeight="false" outlineLevel="0" collapsed="false">
      <c r="A87" s="17" t="n">
        <v>79</v>
      </c>
      <c r="B87" s="37" t="n">
        <v>34.68</v>
      </c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6"/>
    </row>
    <row r="88" customFormat="false" ht="12.75" hidden="false" customHeight="false" outlineLevel="0" collapsed="false">
      <c r="A88" s="50" t="n">
        <v>80</v>
      </c>
      <c r="B88" s="34" t="n">
        <v>38.9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6"/>
    </row>
    <row r="89" customFormat="false" ht="12.75" hidden="false" customHeight="false" outlineLevel="0" collapsed="false">
      <c r="A89" s="50" t="n">
        <v>81</v>
      </c>
      <c r="B89" s="34" t="n">
        <v>44.1</v>
      </c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6"/>
    </row>
    <row r="90" customFormat="false" ht="12.75" hidden="false" customHeight="false" outlineLevel="0" collapsed="false">
      <c r="A90" s="50" t="n">
        <v>82</v>
      </c>
      <c r="B90" s="34" t="n">
        <v>49.68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6"/>
    </row>
    <row r="91" customFormat="false" ht="12.75" hidden="false" customHeight="false" outlineLevel="0" collapsed="false">
      <c r="A91" s="50" t="n">
        <v>83</v>
      </c>
      <c r="B91" s="34" t="n">
        <v>55.62</v>
      </c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6"/>
    </row>
    <row r="92" customFormat="false" ht="12.75" hidden="false" customHeight="false" outlineLevel="0" collapsed="false">
      <c r="A92" s="17" t="n">
        <v>84</v>
      </c>
      <c r="B92" s="37" t="n">
        <v>62.32</v>
      </c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6"/>
    </row>
    <row r="93" customFormat="false" ht="12.75" hidden="false" customHeight="false" outlineLevel="0" collapsed="false">
      <c r="A93" s="50" t="n">
        <v>85</v>
      </c>
      <c r="B93" s="34" t="n">
        <v>69.23</v>
      </c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6"/>
    </row>
    <row r="94" customFormat="false" ht="12.75" hidden="false" customHeight="false" outlineLevel="0" collapsed="false">
      <c r="A94" s="50" t="n">
        <v>86</v>
      </c>
      <c r="B94" s="34" t="n">
        <v>77.43</v>
      </c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6"/>
    </row>
    <row r="95" customFormat="false" ht="12.75" hidden="false" customHeight="false" outlineLevel="0" collapsed="false">
      <c r="A95" s="50" t="n">
        <v>87</v>
      </c>
      <c r="B95" s="34" t="n">
        <v>87.54</v>
      </c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6"/>
    </row>
    <row r="96" customFormat="false" ht="12.75" hidden="false" customHeight="false" outlineLevel="0" collapsed="false">
      <c r="A96" s="50" t="n">
        <v>88</v>
      </c>
      <c r="B96" s="34" t="n">
        <v>98.37</v>
      </c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6"/>
    </row>
    <row r="97" customFormat="false" ht="12.75" hidden="false" customHeight="false" outlineLevel="0" collapsed="false">
      <c r="A97" s="17" t="n">
        <v>89</v>
      </c>
      <c r="B97" s="37" t="n">
        <v>109.34</v>
      </c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6"/>
    </row>
    <row r="98" customFormat="false" ht="12.75" hidden="false" customHeight="false" outlineLevel="0" collapsed="false">
      <c r="A98" s="50" t="n">
        <v>90</v>
      </c>
      <c r="B98" s="34" t="n">
        <v>117.84</v>
      </c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6"/>
    </row>
    <row r="99" customFormat="false" ht="12.75" hidden="false" customHeight="false" outlineLevel="0" collapsed="false">
      <c r="A99" s="50" t="n">
        <v>91</v>
      </c>
      <c r="B99" s="34" t="n">
        <v>126.22</v>
      </c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6"/>
    </row>
    <row r="100" customFormat="false" ht="12.75" hidden="false" customHeight="false" outlineLevel="0" collapsed="false">
      <c r="A100" s="50" t="n">
        <v>92</v>
      </c>
      <c r="B100" s="34" t="n">
        <v>139.46</v>
      </c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6"/>
    </row>
    <row r="101" customFormat="false" ht="12.75" hidden="false" customHeight="false" outlineLevel="0" collapsed="false">
      <c r="A101" s="50" t="n">
        <v>93</v>
      </c>
      <c r="B101" s="34" t="n">
        <v>157.23</v>
      </c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6"/>
    </row>
    <row r="102" customFormat="false" ht="12.75" hidden="false" customHeight="false" outlineLevel="0" collapsed="false">
      <c r="A102" s="17" t="n">
        <v>94</v>
      </c>
      <c r="B102" s="37" t="n">
        <v>179.37</v>
      </c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6"/>
    </row>
    <row r="103" customFormat="false" ht="12.75" hidden="false" customHeight="false" outlineLevel="0" collapsed="false">
      <c r="A103" s="50" t="n">
        <v>95</v>
      </c>
      <c r="B103" s="34" t="n">
        <v>202.79</v>
      </c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6"/>
    </row>
    <row r="104" customFormat="false" ht="12.75" hidden="false" customHeight="false" outlineLevel="0" collapsed="false">
      <c r="A104" s="50" t="n">
        <v>96</v>
      </c>
      <c r="B104" s="34" t="n">
        <v>225.04</v>
      </c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6"/>
    </row>
    <row r="105" customFormat="false" ht="12.75" hidden="false" customHeight="false" outlineLevel="0" collapsed="false">
      <c r="A105" s="50" t="n">
        <v>97</v>
      </c>
      <c r="B105" s="34" t="n">
        <v>239.48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6"/>
    </row>
    <row r="106" customFormat="false" ht="12.75" hidden="false" customHeight="false" outlineLevel="0" collapsed="false">
      <c r="A106" s="50" t="n">
        <v>98</v>
      </c>
      <c r="B106" s="34" t="n">
        <v>247.32</v>
      </c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6"/>
    </row>
    <row r="107" customFormat="false" ht="12.75" hidden="false" customHeight="false" outlineLevel="0" collapsed="false">
      <c r="A107" s="17" t="n">
        <v>99</v>
      </c>
      <c r="B107" s="37" t="n">
        <v>263.59</v>
      </c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6"/>
    </row>
    <row r="108" customFormat="false" ht="12.75" hidden="false" customHeight="false" outlineLevel="0" collapsed="false">
      <c r="A108" s="50" t="n">
        <v>100</v>
      </c>
      <c r="B108" s="34" t="n">
        <v>284.74</v>
      </c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6"/>
    </row>
    <row r="109" customFormat="false" ht="12.75" hidden="false" customHeight="false" outlineLevel="0" collapsed="false">
      <c r="A109" s="50" t="n">
        <v>101</v>
      </c>
      <c r="B109" s="34" t="n">
        <v>307.72</v>
      </c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6"/>
    </row>
    <row r="110" customFormat="false" ht="12.75" hidden="false" customHeight="false" outlineLevel="0" collapsed="false">
      <c r="A110" s="50" t="n">
        <v>102</v>
      </c>
      <c r="B110" s="34" t="n">
        <v>333.04</v>
      </c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6"/>
    </row>
    <row r="111" customFormat="false" ht="12.75" hidden="false" customHeight="false" outlineLevel="0" collapsed="false">
      <c r="A111" s="50" t="n">
        <v>103</v>
      </c>
      <c r="B111" s="34" t="n">
        <v>360.7</v>
      </c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6"/>
    </row>
    <row r="112" customFormat="false" ht="12.75" hidden="false" customHeight="false" outlineLevel="0" collapsed="false">
      <c r="A112" s="17" t="n">
        <v>104</v>
      </c>
      <c r="B112" s="37" t="n">
        <v>390.85</v>
      </c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6"/>
    </row>
    <row r="113" customFormat="false" ht="12.75" hidden="false" customHeight="false" outlineLevel="0" collapsed="false">
      <c r="A113" s="50" t="n">
        <v>105</v>
      </c>
      <c r="B113" s="34" t="n">
        <v>422.71</v>
      </c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6"/>
    </row>
    <row r="114" customFormat="false" ht="12.75" hidden="false" customHeight="false" outlineLevel="0" collapsed="false">
      <c r="A114" s="50" t="n">
        <v>106</v>
      </c>
      <c r="B114" s="34" t="n">
        <v>455.32</v>
      </c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6"/>
    </row>
    <row r="115" customFormat="false" ht="12.75" hidden="false" customHeight="false" outlineLevel="0" collapsed="false">
      <c r="A115" s="50" t="n">
        <v>107</v>
      </c>
      <c r="B115" s="34" t="n">
        <v>488.47</v>
      </c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6"/>
    </row>
    <row r="116" customFormat="false" ht="12.75" hidden="false" customHeight="false" outlineLevel="0" collapsed="false">
      <c r="A116" s="50" t="n">
        <v>108</v>
      </c>
      <c r="B116" s="34" t="n">
        <v>522.19</v>
      </c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6"/>
    </row>
    <row r="117" customFormat="false" ht="12.75" hidden="false" customHeight="false" outlineLevel="0" collapsed="false">
      <c r="A117" s="17" t="n">
        <v>109</v>
      </c>
      <c r="B117" s="37" t="n">
        <v>557.03</v>
      </c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6"/>
    </row>
    <row r="118" customFormat="false" ht="12.75" hidden="false" customHeight="false" outlineLevel="0" collapsed="false">
      <c r="A118" s="50" t="n">
        <v>110</v>
      </c>
      <c r="B118" s="34" t="n">
        <v>591.95</v>
      </c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6"/>
    </row>
    <row r="119" customFormat="false" ht="12.75" hidden="false" customHeight="false" outlineLevel="0" collapsed="false">
      <c r="A119" s="50" t="n">
        <v>111</v>
      </c>
      <c r="B119" s="34" t="n">
        <v>625.62</v>
      </c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6"/>
    </row>
    <row r="120" customFormat="false" ht="12.75" hidden="false" customHeight="false" outlineLevel="0" collapsed="false">
      <c r="A120" s="50" t="n">
        <v>112</v>
      </c>
      <c r="B120" s="34" t="n">
        <v>657.76</v>
      </c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6"/>
    </row>
    <row r="121" customFormat="false" ht="12.75" hidden="false" customHeight="false" outlineLevel="0" collapsed="false">
      <c r="A121" s="50" t="n">
        <v>113</v>
      </c>
      <c r="B121" s="34" t="n">
        <v>690.78</v>
      </c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6"/>
    </row>
    <row r="122" customFormat="false" ht="12.75" hidden="false" customHeight="false" outlineLevel="0" collapsed="false">
      <c r="A122" s="17" t="n">
        <v>114</v>
      </c>
      <c r="B122" s="37" t="n">
        <v>732.05</v>
      </c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6"/>
    </row>
    <row r="123" customFormat="false" ht="12.75" hidden="false" customHeight="false" outlineLevel="0" collapsed="false">
      <c r="A123" s="50" t="n">
        <v>115</v>
      </c>
      <c r="B123" s="34" t="n">
        <v>771.34</v>
      </c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6"/>
    </row>
    <row r="124" customFormat="false" ht="12.75" hidden="false" customHeight="false" outlineLevel="0" collapsed="false">
      <c r="A124" s="50" t="n">
        <v>116</v>
      </c>
      <c r="B124" s="34" t="n">
        <v>812.35</v>
      </c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</row>
    <row r="125" customFormat="false" ht="12.75" hidden="false" customHeight="false" outlineLevel="0" collapsed="false">
      <c r="A125" s="50" t="n">
        <v>117</v>
      </c>
      <c r="B125" s="34" t="n">
        <v>855.9</v>
      </c>
    </row>
    <row r="126" customFormat="false" ht="12.75" hidden="false" customHeight="false" outlineLevel="0" collapsed="false">
      <c r="A126" s="50" t="n">
        <v>118</v>
      </c>
      <c r="B126" s="34" t="n">
        <v>896.58</v>
      </c>
    </row>
    <row r="127" customFormat="false" ht="12.75" hidden="false" customHeight="false" outlineLevel="0" collapsed="false">
      <c r="A127" s="50" t="n">
        <v>119</v>
      </c>
      <c r="B127" s="34" t="n">
        <v>939.06</v>
      </c>
    </row>
    <row r="128" customFormat="false" ht="12.75" hidden="false" customHeight="false" outlineLevel="0" collapsed="false">
      <c r="A128" s="17" t="n">
        <v>120</v>
      </c>
      <c r="B128" s="37" t="n">
        <v>1000</v>
      </c>
    </row>
  </sheetData>
  <mergeCells count="1">
    <mergeCell ref="A6:A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7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8" activeCellId="0" sqref="E8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9.99"/>
    <col collapsed="false" customWidth="true" hidden="false" outlineLevel="0" max="2" min="2" style="40" width="10.56"/>
    <col collapsed="false" customWidth="true" hidden="false" outlineLevel="0" max="21" min="3" style="5" width="7.7"/>
    <col collapsed="false" customWidth="true" hidden="false" outlineLevel="0" max="23" min="22" style="5" width="8.42"/>
    <col collapsed="false" customWidth="true" hidden="false" outlineLevel="0" max="25" min="24" style="5" width="8.85"/>
    <col collapsed="false" customWidth="true" hidden="false" outlineLevel="0" max="26" min="26" style="5" width="8.99"/>
    <col collapsed="false" customWidth="true" hidden="false" outlineLevel="0" max="27" min="27" style="5" width="8.85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75</v>
      </c>
      <c r="B1" s="41"/>
    </row>
    <row r="2" s="9" customFormat="true" ht="6.75" hidden="false" customHeight="true" outlineLevel="0" collapsed="false">
      <c r="A2" s="8"/>
      <c r="B2" s="42"/>
    </row>
    <row r="3" s="11" customFormat="true" ht="15" hidden="false" customHeight="false" outlineLevel="0" collapsed="false">
      <c r="A3" s="10" t="s">
        <v>121</v>
      </c>
      <c r="B3" s="43"/>
      <c r="Q3" s="38"/>
      <c r="R3" s="39"/>
    </row>
    <row r="4" s="13" customFormat="true" ht="15" hidden="false" customHeight="false" outlineLevel="0" collapsed="false">
      <c r="A4" s="12" t="s">
        <v>76</v>
      </c>
      <c r="B4" s="44"/>
    </row>
    <row r="6" customFormat="false" ht="12.75" hidden="false" customHeight="true" outlineLevel="0" collapsed="false">
      <c r="A6" s="45" t="s">
        <v>127</v>
      </c>
      <c r="B6" s="46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1"/>
    </row>
    <row r="7" customFormat="false" ht="12.75" hidden="false" customHeight="false" outlineLevel="0" collapsed="false">
      <c r="A7" s="45"/>
      <c r="B7" s="47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</row>
    <row r="8" customFormat="false" ht="12.75" hidden="false" customHeight="false" outlineLevel="0" collapsed="false">
      <c r="A8" s="48" t="n">
        <v>0</v>
      </c>
      <c r="B8" s="34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</row>
    <row r="9" customFormat="false" ht="12.75" hidden="false" customHeight="false" outlineLevel="0" collapsed="false">
      <c r="A9" s="48" t="n">
        <v>1</v>
      </c>
      <c r="B9" s="34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</row>
    <row r="10" customFormat="false" ht="12.75" hidden="false" customHeight="false" outlineLevel="0" collapsed="false">
      <c r="A10" s="48" t="n">
        <v>2</v>
      </c>
      <c r="B10" s="34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</row>
    <row r="11" customFormat="false" ht="12.75" hidden="false" customHeight="false" outlineLevel="0" collapsed="false">
      <c r="A11" s="48" t="n">
        <v>3</v>
      </c>
      <c r="B11" s="34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</row>
    <row r="12" customFormat="false" ht="12.75" hidden="false" customHeight="false" outlineLevel="0" collapsed="false">
      <c r="A12" s="49" t="n">
        <v>4</v>
      </c>
      <c r="B12" s="37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</row>
    <row r="13" customFormat="false" ht="12.75" hidden="false" customHeight="false" outlineLevel="0" collapsed="false">
      <c r="A13" s="48" t="n">
        <v>5</v>
      </c>
      <c r="B13" s="34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</row>
    <row r="14" customFormat="false" ht="12.75" hidden="false" customHeight="false" outlineLevel="0" collapsed="false">
      <c r="A14" s="48" t="n">
        <v>6</v>
      </c>
      <c r="B14" s="34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</row>
    <row r="15" customFormat="false" ht="12.75" hidden="false" customHeight="false" outlineLevel="0" collapsed="false">
      <c r="A15" s="48" t="n">
        <v>7</v>
      </c>
      <c r="B15" s="34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</row>
    <row r="16" customFormat="false" ht="12.75" hidden="false" customHeight="false" outlineLevel="0" collapsed="false">
      <c r="A16" s="48" t="n">
        <v>8</v>
      </c>
      <c r="B16" s="34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</row>
    <row r="17" customFormat="false" ht="12.75" hidden="false" customHeight="false" outlineLevel="0" collapsed="false">
      <c r="A17" s="49" t="n">
        <v>9</v>
      </c>
      <c r="B17" s="37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</row>
    <row r="18" customFormat="false" ht="12.75" hidden="false" customHeight="false" outlineLevel="0" collapsed="false">
      <c r="A18" s="48" t="n">
        <v>10</v>
      </c>
      <c r="B18" s="34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</row>
    <row r="19" customFormat="false" ht="12.75" hidden="false" customHeight="false" outlineLevel="0" collapsed="false">
      <c r="A19" s="48" t="n">
        <v>11</v>
      </c>
      <c r="B19" s="34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</row>
    <row r="20" customFormat="false" ht="12.75" hidden="false" customHeight="false" outlineLevel="0" collapsed="false">
      <c r="A20" s="48" t="n">
        <v>12</v>
      </c>
      <c r="B20" s="34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</row>
    <row r="21" customFormat="false" ht="12.75" hidden="false" customHeight="false" outlineLevel="0" collapsed="false">
      <c r="A21" s="48" t="n">
        <v>13</v>
      </c>
      <c r="B21" s="34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</row>
    <row r="22" customFormat="false" ht="12.75" hidden="false" customHeight="false" outlineLevel="0" collapsed="false">
      <c r="A22" s="49" t="n">
        <v>14</v>
      </c>
      <c r="B22" s="37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</row>
    <row r="23" customFormat="false" ht="12.75" hidden="false" customHeight="false" outlineLevel="0" collapsed="false">
      <c r="A23" s="48" t="n">
        <v>15</v>
      </c>
      <c r="B23" s="34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</row>
    <row r="24" customFormat="false" ht="12.75" hidden="false" customHeight="false" outlineLevel="0" collapsed="false">
      <c r="A24" s="50" t="n">
        <v>16</v>
      </c>
      <c r="B24" s="34" t="n">
        <v>0.44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6"/>
    </row>
    <row r="25" customFormat="false" ht="12.75" hidden="false" customHeight="false" outlineLevel="0" collapsed="false">
      <c r="A25" s="50" t="n">
        <v>17</v>
      </c>
      <c r="B25" s="34" t="n">
        <v>0.47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6"/>
    </row>
    <row r="26" customFormat="false" ht="12.75" hidden="false" customHeight="false" outlineLevel="0" collapsed="false">
      <c r="A26" s="50" t="n">
        <v>18</v>
      </c>
      <c r="B26" s="34" t="n">
        <v>0.49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6"/>
    </row>
    <row r="27" customFormat="false" ht="12.75" hidden="false" customHeight="false" outlineLevel="0" collapsed="false">
      <c r="A27" s="17" t="n">
        <v>19</v>
      </c>
      <c r="B27" s="37" t="n">
        <v>0.51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6"/>
    </row>
    <row r="28" customFormat="false" ht="12.75" hidden="false" customHeight="false" outlineLevel="0" collapsed="false">
      <c r="A28" s="50" t="n">
        <v>20</v>
      </c>
      <c r="B28" s="34" t="n">
        <v>0.51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6"/>
    </row>
    <row r="29" customFormat="false" ht="12.75" hidden="false" customHeight="false" outlineLevel="0" collapsed="false">
      <c r="A29" s="50" t="n">
        <v>21</v>
      </c>
      <c r="B29" s="34" t="n">
        <v>0.53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6"/>
    </row>
    <row r="30" customFormat="false" ht="12.75" hidden="false" customHeight="false" outlineLevel="0" collapsed="false">
      <c r="A30" s="50" t="n">
        <v>22</v>
      </c>
      <c r="B30" s="34" t="n">
        <v>0.55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6"/>
    </row>
    <row r="31" customFormat="false" ht="12.75" hidden="false" customHeight="false" outlineLevel="0" collapsed="false">
      <c r="A31" s="50" t="n">
        <v>23</v>
      </c>
      <c r="B31" s="34" t="n">
        <v>0.55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6"/>
    </row>
    <row r="32" customFormat="false" ht="12.75" hidden="false" customHeight="false" outlineLevel="0" collapsed="false">
      <c r="A32" s="17" t="n">
        <v>24</v>
      </c>
      <c r="B32" s="37" t="n">
        <v>0.57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6"/>
    </row>
    <row r="33" customFormat="false" ht="12.75" hidden="false" customHeight="false" outlineLevel="0" collapsed="false">
      <c r="A33" s="50" t="n">
        <v>25</v>
      </c>
      <c r="B33" s="34" t="n">
        <v>0.59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6"/>
    </row>
    <row r="34" customFormat="false" ht="12.75" hidden="false" customHeight="false" outlineLevel="0" collapsed="false">
      <c r="A34" s="50" t="n">
        <v>26</v>
      </c>
      <c r="B34" s="34" t="n">
        <v>0.62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/>
    </row>
    <row r="35" customFormat="false" ht="12.75" hidden="false" customHeight="false" outlineLevel="0" collapsed="false">
      <c r="A35" s="50" t="n">
        <v>27</v>
      </c>
      <c r="B35" s="34" t="n">
        <v>0.66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6"/>
    </row>
    <row r="36" customFormat="false" ht="12.75" hidden="false" customHeight="false" outlineLevel="0" collapsed="false">
      <c r="A36" s="50" t="n">
        <v>28</v>
      </c>
      <c r="B36" s="34" t="n">
        <v>0.69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6"/>
    </row>
    <row r="37" customFormat="false" ht="12.75" hidden="false" customHeight="false" outlineLevel="0" collapsed="false">
      <c r="A37" s="17" t="n">
        <v>29</v>
      </c>
      <c r="B37" s="37" t="n">
        <v>0.71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6"/>
    </row>
    <row r="38" customFormat="false" ht="12.75" hidden="false" customHeight="false" outlineLevel="0" collapsed="false">
      <c r="A38" s="50" t="n">
        <v>30</v>
      </c>
      <c r="B38" s="34" t="n">
        <v>0.74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6"/>
    </row>
    <row r="39" customFormat="false" ht="12.75" hidden="false" customHeight="false" outlineLevel="0" collapsed="false">
      <c r="A39" s="50" t="n">
        <v>31</v>
      </c>
      <c r="B39" s="34" t="n">
        <v>0.79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</row>
    <row r="40" customFormat="false" ht="12.75" hidden="false" customHeight="false" outlineLevel="0" collapsed="false">
      <c r="A40" s="50" t="n">
        <v>32</v>
      </c>
      <c r="B40" s="34" t="n">
        <v>0.83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6"/>
    </row>
    <row r="41" customFormat="false" ht="12.75" hidden="false" customHeight="false" outlineLevel="0" collapsed="false">
      <c r="A41" s="50" t="n">
        <v>33</v>
      </c>
      <c r="B41" s="34" t="n">
        <v>0.9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6"/>
    </row>
    <row r="42" customFormat="false" ht="12.75" hidden="false" customHeight="false" outlineLevel="0" collapsed="false">
      <c r="A42" s="17" t="n">
        <v>34</v>
      </c>
      <c r="B42" s="37" t="n">
        <v>0.98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6"/>
    </row>
    <row r="43" customFormat="false" ht="12.75" hidden="false" customHeight="false" outlineLevel="0" collapsed="false">
      <c r="A43" s="50" t="n">
        <v>35</v>
      </c>
      <c r="B43" s="34" t="n">
        <v>1.05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6"/>
    </row>
    <row r="44" customFormat="false" ht="12.75" hidden="false" customHeight="false" outlineLevel="0" collapsed="false">
      <c r="A44" s="50" t="n">
        <v>36</v>
      </c>
      <c r="B44" s="34" t="n">
        <v>1.12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6"/>
    </row>
    <row r="45" customFormat="false" ht="12.75" hidden="false" customHeight="false" outlineLevel="0" collapsed="false">
      <c r="A45" s="50" t="n">
        <v>37</v>
      </c>
      <c r="B45" s="34" t="n">
        <v>1.19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6"/>
    </row>
    <row r="46" customFormat="false" ht="12.75" hidden="false" customHeight="false" outlineLevel="0" collapsed="false">
      <c r="A46" s="50" t="n">
        <v>38</v>
      </c>
      <c r="B46" s="34" t="n">
        <v>1.25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6"/>
    </row>
    <row r="47" customFormat="false" ht="12.75" hidden="false" customHeight="false" outlineLevel="0" collapsed="false">
      <c r="A47" s="17" t="n">
        <v>39</v>
      </c>
      <c r="B47" s="37" t="n">
        <v>1.32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6"/>
    </row>
    <row r="48" customFormat="false" ht="12.75" hidden="false" customHeight="false" outlineLevel="0" collapsed="false">
      <c r="A48" s="50" t="n">
        <v>40</v>
      </c>
      <c r="B48" s="34" t="n">
        <v>1.4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6"/>
    </row>
    <row r="49" customFormat="false" ht="12.75" hidden="false" customHeight="false" outlineLevel="0" collapsed="false">
      <c r="A49" s="50" t="n">
        <v>41</v>
      </c>
      <c r="B49" s="34" t="n">
        <v>1.49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6"/>
    </row>
    <row r="50" customFormat="false" ht="12.75" hidden="false" customHeight="false" outlineLevel="0" collapsed="false">
      <c r="A50" s="50" t="n">
        <v>42</v>
      </c>
      <c r="B50" s="34" t="n">
        <v>1.59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6"/>
    </row>
    <row r="51" customFormat="false" ht="12.75" hidden="false" customHeight="false" outlineLevel="0" collapsed="false">
      <c r="A51" s="50" t="n">
        <v>43</v>
      </c>
      <c r="B51" s="34" t="n">
        <v>1.71</v>
      </c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6"/>
    </row>
    <row r="52" customFormat="false" ht="12.75" hidden="false" customHeight="false" outlineLevel="0" collapsed="false">
      <c r="A52" s="17" t="n">
        <v>44</v>
      </c>
      <c r="B52" s="37" t="n">
        <v>1.86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6"/>
    </row>
    <row r="53" customFormat="false" ht="12.75" hidden="false" customHeight="false" outlineLevel="0" collapsed="false">
      <c r="A53" s="50" t="n">
        <v>45</v>
      </c>
      <c r="B53" s="34" t="n">
        <v>2.04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6"/>
    </row>
    <row r="54" customFormat="false" ht="12.75" hidden="false" customHeight="false" outlineLevel="0" collapsed="false">
      <c r="A54" s="50" t="n">
        <v>46</v>
      </c>
      <c r="B54" s="34" t="n">
        <v>2.24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6"/>
    </row>
    <row r="55" customFormat="false" ht="12.75" hidden="false" customHeight="false" outlineLevel="0" collapsed="false">
      <c r="A55" s="50" t="n">
        <v>47</v>
      </c>
      <c r="B55" s="34" t="n">
        <v>2.48</v>
      </c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6"/>
    </row>
    <row r="56" customFormat="false" ht="12.75" hidden="false" customHeight="false" outlineLevel="0" collapsed="false">
      <c r="A56" s="50" t="n">
        <v>48</v>
      </c>
      <c r="B56" s="34" t="n">
        <v>2.75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6"/>
    </row>
    <row r="57" customFormat="false" ht="12.75" hidden="false" customHeight="false" outlineLevel="0" collapsed="false">
      <c r="A57" s="17" t="n">
        <v>49</v>
      </c>
      <c r="B57" s="37" t="n">
        <v>3.04</v>
      </c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6"/>
    </row>
    <row r="58" customFormat="false" ht="12.75" hidden="false" customHeight="false" outlineLevel="0" collapsed="false">
      <c r="A58" s="50" t="n">
        <v>50</v>
      </c>
      <c r="B58" s="34" t="n">
        <v>3.37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6"/>
    </row>
    <row r="59" customFormat="false" ht="12.75" hidden="false" customHeight="false" outlineLevel="0" collapsed="false">
      <c r="A59" s="50" t="n">
        <v>51</v>
      </c>
      <c r="B59" s="34" t="n">
        <v>3.73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6"/>
    </row>
    <row r="60" customFormat="false" ht="12.75" hidden="false" customHeight="false" outlineLevel="0" collapsed="false">
      <c r="A60" s="50" t="n">
        <v>52</v>
      </c>
      <c r="B60" s="34" t="n">
        <v>4.14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6"/>
    </row>
    <row r="61" customFormat="false" ht="12.75" hidden="false" customHeight="false" outlineLevel="0" collapsed="false">
      <c r="A61" s="50" t="n">
        <v>53</v>
      </c>
      <c r="B61" s="34" t="n">
        <v>4.56</v>
      </c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6"/>
    </row>
    <row r="62" customFormat="false" ht="12.75" hidden="false" customHeight="false" outlineLevel="0" collapsed="false">
      <c r="A62" s="17" t="n">
        <v>54</v>
      </c>
      <c r="B62" s="37" t="n">
        <v>5.01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6"/>
    </row>
    <row r="63" customFormat="false" ht="12.75" hidden="false" customHeight="false" outlineLevel="0" collapsed="false">
      <c r="A63" s="50" t="n">
        <v>55</v>
      </c>
      <c r="B63" s="34" t="n">
        <v>5.51</v>
      </c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6"/>
    </row>
    <row r="64" customFormat="false" ht="12.75" hidden="false" customHeight="false" outlineLevel="0" collapsed="false">
      <c r="A64" s="50" t="n">
        <v>56</v>
      </c>
      <c r="B64" s="34" t="n">
        <v>6.05</v>
      </c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6"/>
    </row>
    <row r="65" customFormat="false" ht="12.75" hidden="false" customHeight="false" outlineLevel="0" collapsed="false">
      <c r="A65" s="50" t="n">
        <v>57</v>
      </c>
      <c r="B65" s="34" t="n">
        <v>6.63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6"/>
    </row>
    <row r="66" customFormat="false" ht="12.75" hidden="false" customHeight="false" outlineLevel="0" collapsed="false">
      <c r="A66" s="50" t="n">
        <v>58</v>
      </c>
      <c r="B66" s="34" t="n">
        <v>7.23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6"/>
    </row>
    <row r="67" customFormat="false" ht="12.75" hidden="false" customHeight="false" outlineLevel="0" collapsed="false">
      <c r="A67" s="17" t="n">
        <v>59</v>
      </c>
      <c r="B67" s="37" t="n">
        <v>7.84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6"/>
    </row>
    <row r="68" customFormat="false" ht="12.75" hidden="false" customHeight="false" outlineLevel="0" collapsed="false">
      <c r="A68" s="50" t="n">
        <v>60</v>
      </c>
      <c r="B68" s="34" t="n">
        <v>8.51</v>
      </c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6"/>
    </row>
    <row r="69" customFormat="false" ht="12.75" hidden="false" customHeight="false" outlineLevel="0" collapsed="false">
      <c r="A69" s="50" t="n">
        <v>61</v>
      </c>
      <c r="B69" s="34" t="n">
        <v>9.24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6"/>
    </row>
    <row r="70" customFormat="false" ht="12.75" hidden="false" customHeight="false" outlineLevel="0" collapsed="false">
      <c r="A70" s="50" t="n">
        <v>62</v>
      </c>
      <c r="B70" s="34" t="n">
        <v>10.01</v>
      </c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6"/>
    </row>
    <row r="71" customFormat="false" ht="12.75" hidden="false" customHeight="false" outlineLevel="0" collapsed="false">
      <c r="A71" s="50" t="n">
        <v>63</v>
      </c>
      <c r="B71" s="34" t="n">
        <v>10.83</v>
      </c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6"/>
    </row>
    <row r="72" customFormat="false" ht="12.75" hidden="false" customHeight="false" outlineLevel="0" collapsed="false">
      <c r="A72" s="17" t="n">
        <v>64</v>
      </c>
      <c r="B72" s="37" t="n">
        <v>11.72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6"/>
    </row>
    <row r="73" customFormat="false" ht="12.75" hidden="false" customHeight="false" outlineLevel="0" collapsed="false">
      <c r="A73" s="50" t="n">
        <v>65</v>
      </c>
      <c r="B73" s="34" t="n">
        <v>12.71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6"/>
    </row>
    <row r="74" customFormat="false" ht="12.75" hidden="false" customHeight="false" outlineLevel="0" collapsed="false">
      <c r="A74" s="50" t="n">
        <v>66</v>
      </c>
      <c r="B74" s="34" t="n">
        <v>13.81</v>
      </c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6"/>
    </row>
    <row r="75" customFormat="false" ht="12.75" hidden="false" customHeight="false" outlineLevel="0" collapsed="false">
      <c r="A75" s="50" t="n">
        <v>67</v>
      </c>
      <c r="B75" s="34" t="n">
        <v>15.01</v>
      </c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6"/>
    </row>
    <row r="76" customFormat="false" ht="12.75" hidden="false" customHeight="false" outlineLevel="0" collapsed="false">
      <c r="A76" s="50" t="n">
        <v>68</v>
      </c>
      <c r="B76" s="34" t="n">
        <v>16.33</v>
      </c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6"/>
    </row>
    <row r="77" customFormat="false" ht="12.75" hidden="false" customHeight="false" outlineLevel="0" collapsed="false">
      <c r="A77" s="17" t="n">
        <v>69</v>
      </c>
      <c r="B77" s="37" t="n">
        <v>17.8</v>
      </c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6"/>
    </row>
    <row r="78" customFormat="false" ht="12.75" hidden="false" customHeight="false" outlineLevel="0" collapsed="false">
      <c r="A78" s="50" t="n">
        <v>70</v>
      </c>
      <c r="B78" s="34" t="n">
        <v>19.46</v>
      </c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6"/>
    </row>
    <row r="79" customFormat="false" ht="12.75" hidden="false" customHeight="false" outlineLevel="0" collapsed="false">
      <c r="A79" s="50" t="n">
        <v>71</v>
      </c>
      <c r="B79" s="34" t="n">
        <v>21.33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6"/>
    </row>
    <row r="80" customFormat="false" ht="12.75" hidden="false" customHeight="false" outlineLevel="0" collapsed="false">
      <c r="A80" s="50" t="n">
        <v>72</v>
      </c>
      <c r="B80" s="34" t="n">
        <v>23.39</v>
      </c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6"/>
    </row>
    <row r="81" customFormat="false" ht="12.75" hidden="false" customHeight="false" outlineLevel="0" collapsed="false">
      <c r="A81" s="50" t="n">
        <v>73</v>
      </c>
      <c r="B81" s="34" t="n">
        <v>25.64</v>
      </c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6"/>
    </row>
    <row r="82" customFormat="false" ht="12.75" hidden="false" customHeight="false" outlineLevel="0" collapsed="false">
      <c r="A82" s="17" t="n">
        <v>74</v>
      </c>
      <c r="B82" s="37" t="n">
        <v>28.12</v>
      </c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6"/>
    </row>
    <row r="83" customFormat="false" ht="12.75" hidden="false" customHeight="false" outlineLevel="0" collapsed="false">
      <c r="A83" s="50" t="n">
        <v>75</v>
      </c>
      <c r="B83" s="34" t="n">
        <v>30.77</v>
      </c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6"/>
    </row>
    <row r="84" customFormat="false" ht="12.75" hidden="false" customHeight="false" outlineLevel="0" collapsed="false">
      <c r="A84" s="50" t="n">
        <v>76</v>
      </c>
      <c r="B84" s="34" t="n">
        <v>33.62</v>
      </c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6"/>
    </row>
    <row r="85" customFormat="false" ht="12.75" hidden="false" customHeight="false" outlineLevel="0" collapsed="false">
      <c r="A85" s="50" t="n">
        <v>77</v>
      </c>
      <c r="B85" s="34" t="n">
        <v>36.73</v>
      </c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6"/>
    </row>
    <row r="86" customFormat="false" ht="12.75" hidden="false" customHeight="false" outlineLevel="0" collapsed="false">
      <c r="A86" s="50" t="n">
        <v>78</v>
      </c>
      <c r="B86" s="34" t="n">
        <v>40.12</v>
      </c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6"/>
    </row>
    <row r="87" customFormat="false" ht="12.75" hidden="false" customHeight="false" outlineLevel="0" collapsed="false">
      <c r="A87" s="17" t="n">
        <v>79</v>
      </c>
      <c r="B87" s="37" t="n">
        <v>43.81</v>
      </c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6"/>
    </row>
    <row r="88" customFormat="false" ht="12.75" hidden="false" customHeight="false" outlineLevel="0" collapsed="false">
      <c r="A88" s="50" t="n">
        <v>80</v>
      </c>
      <c r="B88" s="34" t="n">
        <v>48.41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6"/>
    </row>
    <row r="89" customFormat="false" ht="12.75" hidden="false" customHeight="false" outlineLevel="0" collapsed="false">
      <c r="A89" s="50" t="n">
        <v>81</v>
      </c>
      <c r="B89" s="34" t="n">
        <v>54.05</v>
      </c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6"/>
    </row>
    <row r="90" customFormat="false" ht="12.75" hidden="false" customHeight="false" outlineLevel="0" collapsed="false">
      <c r="A90" s="50" t="n">
        <v>82</v>
      </c>
      <c r="B90" s="34" t="n">
        <v>59.98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6"/>
    </row>
    <row r="91" customFormat="false" ht="12.75" hidden="false" customHeight="false" outlineLevel="0" collapsed="false">
      <c r="A91" s="50" t="n">
        <v>83</v>
      </c>
      <c r="B91" s="34" t="n">
        <v>66.14</v>
      </c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6"/>
    </row>
    <row r="92" customFormat="false" ht="12.75" hidden="false" customHeight="false" outlineLevel="0" collapsed="false">
      <c r="A92" s="17" t="n">
        <v>84</v>
      </c>
      <c r="B92" s="37" t="n">
        <v>72.99</v>
      </c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6"/>
    </row>
    <row r="93" customFormat="false" ht="12.75" hidden="false" customHeight="false" outlineLevel="0" collapsed="false">
      <c r="A93" s="50" t="n">
        <v>85</v>
      </c>
      <c r="B93" s="34" t="n">
        <v>79.86</v>
      </c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6"/>
    </row>
    <row r="94" customFormat="false" ht="12.75" hidden="false" customHeight="false" outlineLevel="0" collapsed="false">
      <c r="A94" s="50" t="n">
        <v>86</v>
      </c>
      <c r="B94" s="34" t="n">
        <v>87.94</v>
      </c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6"/>
    </row>
    <row r="95" customFormat="false" ht="12.75" hidden="false" customHeight="false" outlineLevel="0" collapsed="false">
      <c r="A95" s="50" t="n">
        <v>87</v>
      </c>
      <c r="B95" s="34" t="n">
        <v>97.95</v>
      </c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6"/>
    </row>
    <row r="96" customFormat="false" ht="12.75" hidden="false" customHeight="false" outlineLevel="0" collapsed="false">
      <c r="A96" s="50" t="n">
        <v>88</v>
      </c>
      <c r="B96" s="34" t="n">
        <v>108.4</v>
      </c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6"/>
    </row>
    <row r="97" customFormat="false" ht="12.75" hidden="false" customHeight="false" outlineLevel="0" collapsed="false">
      <c r="A97" s="17" t="n">
        <v>89</v>
      </c>
      <c r="B97" s="37" t="n">
        <v>118.69</v>
      </c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6"/>
    </row>
    <row r="98" customFormat="false" ht="12.75" hidden="false" customHeight="false" outlineLevel="0" collapsed="false">
      <c r="A98" s="50" t="n">
        <v>90</v>
      </c>
      <c r="B98" s="34" t="n">
        <v>126.02</v>
      </c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6"/>
    </row>
    <row r="99" customFormat="false" ht="12.75" hidden="false" customHeight="false" outlineLevel="0" collapsed="false">
      <c r="A99" s="50" t="n">
        <v>91</v>
      </c>
      <c r="B99" s="34" t="n">
        <v>132.91</v>
      </c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6"/>
    </row>
    <row r="100" customFormat="false" ht="12.75" hidden="false" customHeight="false" outlineLevel="0" collapsed="false">
      <c r="A100" s="50" t="n">
        <v>92</v>
      </c>
      <c r="B100" s="34" t="n">
        <v>144.66</v>
      </c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6"/>
    </row>
    <row r="101" customFormat="false" ht="12.75" hidden="false" customHeight="false" outlineLevel="0" collapsed="false">
      <c r="A101" s="50" t="n">
        <v>93</v>
      </c>
      <c r="B101" s="34" t="n">
        <v>160.71</v>
      </c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6"/>
    </row>
    <row r="102" customFormat="false" ht="12.75" hidden="false" customHeight="false" outlineLevel="0" collapsed="false">
      <c r="A102" s="17" t="n">
        <v>94</v>
      </c>
      <c r="B102" s="37" t="n">
        <v>180.69</v>
      </c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6"/>
    </row>
    <row r="103" customFormat="false" ht="12.75" hidden="false" customHeight="false" outlineLevel="0" collapsed="false">
      <c r="A103" s="50" t="n">
        <v>95</v>
      </c>
      <c r="B103" s="34" t="n">
        <v>202.79</v>
      </c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6"/>
    </row>
    <row r="104" customFormat="false" ht="12.75" hidden="false" customHeight="false" outlineLevel="0" collapsed="false">
      <c r="A104" s="50" t="n">
        <v>96</v>
      </c>
      <c r="B104" s="34" t="n">
        <v>225.04</v>
      </c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6"/>
    </row>
    <row r="105" customFormat="false" ht="12.75" hidden="false" customHeight="false" outlineLevel="0" collapsed="false">
      <c r="A105" s="50" t="n">
        <v>97</v>
      </c>
      <c r="B105" s="34" t="n">
        <v>239.48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6"/>
    </row>
    <row r="106" customFormat="false" ht="12.75" hidden="false" customHeight="false" outlineLevel="0" collapsed="false">
      <c r="A106" s="50" t="n">
        <v>98</v>
      </c>
      <c r="B106" s="34" t="n">
        <v>247.32</v>
      </c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6"/>
    </row>
    <row r="107" customFormat="false" ht="12.75" hidden="false" customHeight="false" outlineLevel="0" collapsed="false">
      <c r="A107" s="17" t="n">
        <v>99</v>
      </c>
      <c r="B107" s="37" t="n">
        <v>263.59</v>
      </c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6"/>
    </row>
    <row r="108" customFormat="false" ht="12.75" hidden="false" customHeight="false" outlineLevel="0" collapsed="false">
      <c r="A108" s="50" t="n">
        <v>100</v>
      </c>
      <c r="B108" s="34" t="n">
        <v>284.74</v>
      </c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6"/>
    </row>
    <row r="109" customFormat="false" ht="12.75" hidden="false" customHeight="false" outlineLevel="0" collapsed="false">
      <c r="A109" s="50" t="n">
        <v>101</v>
      </c>
      <c r="B109" s="34" t="n">
        <v>307.72</v>
      </c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6"/>
    </row>
    <row r="110" customFormat="false" ht="12.75" hidden="false" customHeight="false" outlineLevel="0" collapsed="false">
      <c r="A110" s="50" t="n">
        <v>102</v>
      </c>
      <c r="B110" s="34" t="n">
        <v>333.04</v>
      </c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6"/>
    </row>
    <row r="111" customFormat="false" ht="12.75" hidden="false" customHeight="false" outlineLevel="0" collapsed="false">
      <c r="A111" s="50" t="n">
        <v>103</v>
      </c>
      <c r="B111" s="34" t="n">
        <v>360.7</v>
      </c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6"/>
    </row>
    <row r="112" customFormat="false" ht="12.75" hidden="false" customHeight="false" outlineLevel="0" collapsed="false">
      <c r="A112" s="17" t="n">
        <v>104</v>
      </c>
      <c r="B112" s="37" t="n">
        <v>390.85</v>
      </c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6"/>
    </row>
    <row r="113" customFormat="false" ht="12.75" hidden="false" customHeight="false" outlineLevel="0" collapsed="false">
      <c r="A113" s="50" t="n">
        <v>105</v>
      </c>
      <c r="B113" s="34" t="n">
        <v>422.71</v>
      </c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6"/>
    </row>
    <row r="114" customFormat="false" ht="12.75" hidden="false" customHeight="false" outlineLevel="0" collapsed="false">
      <c r="A114" s="50" t="n">
        <v>106</v>
      </c>
      <c r="B114" s="34" t="n">
        <v>455.32</v>
      </c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6"/>
    </row>
    <row r="115" customFormat="false" ht="12.75" hidden="false" customHeight="false" outlineLevel="0" collapsed="false">
      <c r="A115" s="50" t="n">
        <v>107</v>
      </c>
      <c r="B115" s="34" t="n">
        <v>488.47</v>
      </c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6"/>
    </row>
    <row r="116" customFormat="false" ht="12.75" hidden="false" customHeight="false" outlineLevel="0" collapsed="false">
      <c r="A116" s="50" t="n">
        <v>108</v>
      </c>
      <c r="B116" s="34" t="n">
        <v>522.19</v>
      </c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6"/>
    </row>
    <row r="117" customFormat="false" ht="12.75" hidden="false" customHeight="false" outlineLevel="0" collapsed="false">
      <c r="A117" s="17" t="n">
        <v>109</v>
      </c>
      <c r="B117" s="37" t="n">
        <v>557.03</v>
      </c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6"/>
    </row>
    <row r="118" customFormat="false" ht="12.75" hidden="false" customHeight="false" outlineLevel="0" collapsed="false">
      <c r="A118" s="50" t="n">
        <v>110</v>
      </c>
      <c r="B118" s="34" t="n">
        <v>591.95</v>
      </c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6"/>
    </row>
    <row r="119" customFormat="false" ht="12.75" hidden="false" customHeight="false" outlineLevel="0" collapsed="false">
      <c r="A119" s="50" t="n">
        <v>111</v>
      </c>
      <c r="B119" s="34" t="n">
        <v>625.62</v>
      </c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6"/>
    </row>
    <row r="120" customFormat="false" ht="12.75" hidden="false" customHeight="false" outlineLevel="0" collapsed="false">
      <c r="A120" s="50" t="n">
        <v>112</v>
      </c>
      <c r="B120" s="34" t="n">
        <v>657.76</v>
      </c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6"/>
    </row>
    <row r="121" customFormat="false" ht="12.75" hidden="false" customHeight="false" outlineLevel="0" collapsed="false">
      <c r="A121" s="50" t="n">
        <v>113</v>
      </c>
      <c r="B121" s="34" t="n">
        <v>690.78</v>
      </c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6"/>
    </row>
    <row r="122" customFormat="false" ht="12.75" hidden="false" customHeight="false" outlineLevel="0" collapsed="false">
      <c r="A122" s="17" t="n">
        <v>114</v>
      </c>
      <c r="B122" s="37" t="n">
        <v>732.05</v>
      </c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6"/>
    </row>
    <row r="123" customFormat="false" ht="12.75" hidden="false" customHeight="false" outlineLevel="0" collapsed="false">
      <c r="A123" s="50" t="n">
        <v>115</v>
      </c>
      <c r="B123" s="34" t="n">
        <v>771.34</v>
      </c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6"/>
    </row>
    <row r="124" customFormat="false" ht="12.75" hidden="false" customHeight="false" outlineLevel="0" collapsed="false">
      <c r="A124" s="50" t="n">
        <v>116</v>
      </c>
      <c r="B124" s="34" t="n">
        <v>812.35</v>
      </c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</row>
    <row r="125" customFormat="false" ht="12.75" hidden="false" customHeight="false" outlineLevel="0" collapsed="false">
      <c r="A125" s="50" t="n">
        <v>117</v>
      </c>
      <c r="B125" s="34" t="n">
        <v>855.9</v>
      </c>
    </row>
    <row r="126" customFormat="false" ht="12.75" hidden="false" customHeight="false" outlineLevel="0" collapsed="false">
      <c r="A126" s="50" t="n">
        <v>118</v>
      </c>
      <c r="B126" s="34" t="n">
        <v>896.58</v>
      </c>
    </row>
    <row r="127" customFormat="false" ht="12.75" hidden="false" customHeight="false" outlineLevel="0" collapsed="false">
      <c r="A127" s="50" t="n">
        <v>119</v>
      </c>
      <c r="B127" s="34" t="n">
        <v>939.06</v>
      </c>
    </row>
    <row r="128" customFormat="false" ht="12.75" hidden="false" customHeight="false" outlineLevel="0" collapsed="false">
      <c r="A128" s="17" t="n">
        <v>120</v>
      </c>
      <c r="B128" s="37" t="n">
        <v>1000</v>
      </c>
    </row>
  </sheetData>
  <mergeCells count="1">
    <mergeCell ref="A6:A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3" activeCellId="0" sqref="A3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5.7"/>
    <col collapsed="false" customWidth="true" hidden="false" outlineLevel="0" max="27" min="2" style="5" width="7.7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5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</row>
    <row r="4" s="13" customFormat="true" ht="15" hidden="false" customHeight="false" outlineLevel="0" collapsed="false">
      <c r="A4" s="12" t="s">
        <v>6</v>
      </c>
    </row>
    <row r="6" customFormat="false" ht="12.75" hidden="false" customHeight="true" outlineLevel="0" collapsed="false">
      <c r="A6" s="14" t="s">
        <v>122</v>
      </c>
      <c r="B6" s="15" t="s">
        <v>12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6" t="s">
        <v>124</v>
      </c>
    </row>
    <row r="7" customFormat="false" ht="12.75" hidden="false" customHeight="false" outlineLevel="0" collapsed="false">
      <c r="A7" s="14"/>
      <c r="B7" s="17" t="n">
        <v>1</v>
      </c>
      <c r="C7" s="18" t="n">
        <v>2</v>
      </c>
      <c r="D7" s="18" t="n">
        <v>3</v>
      </c>
      <c r="E7" s="18" t="n">
        <v>4</v>
      </c>
      <c r="F7" s="18" t="n">
        <v>5</v>
      </c>
      <c r="G7" s="19" t="n">
        <v>6</v>
      </c>
      <c r="H7" s="18" t="n">
        <v>7</v>
      </c>
      <c r="I7" s="18" t="n">
        <v>8</v>
      </c>
      <c r="J7" s="18" t="n">
        <v>9</v>
      </c>
      <c r="K7" s="18" t="n">
        <v>10</v>
      </c>
      <c r="L7" s="19" t="n">
        <v>11</v>
      </c>
      <c r="M7" s="18" t="n">
        <v>12</v>
      </c>
      <c r="N7" s="18" t="n">
        <v>13</v>
      </c>
      <c r="O7" s="18" t="n">
        <v>14</v>
      </c>
      <c r="P7" s="18" t="n">
        <v>15</v>
      </c>
      <c r="Q7" s="19" t="n">
        <v>16</v>
      </c>
      <c r="R7" s="18" t="n">
        <v>17</v>
      </c>
      <c r="S7" s="18" t="n">
        <v>18</v>
      </c>
      <c r="T7" s="18" t="n">
        <v>19</v>
      </c>
      <c r="U7" s="18" t="n">
        <v>20</v>
      </c>
      <c r="V7" s="19" t="n">
        <v>21</v>
      </c>
      <c r="W7" s="18" t="n">
        <v>22</v>
      </c>
      <c r="X7" s="18" t="n">
        <v>23</v>
      </c>
      <c r="Y7" s="18" t="n">
        <v>24</v>
      </c>
      <c r="Z7" s="18" t="n">
        <v>25</v>
      </c>
      <c r="AA7" s="19" t="s">
        <v>125</v>
      </c>
      <c r="AB7" s="20" t="s">
        <v>126</v>
      </c>
    </row>
    <row r="8" customFormat="false" ht="12.75" hidden="false" customHeight="false" outlineLevel="0" collapsed="false">
      <c r="A8" s="21" t="n">
        <v>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 t="n">
        <v>0.85</v>
      </c>
      <c r="S8" s="22" t="n">
        <v>0.99</v>
      </c>
      <c r="T8" s="22" t="n">
        <v>1.06</v>
      </c>
      <c r="U8" s="22" t="n">
        <v>1.09</v>
      </c>
      <c r="V8" s="22" t="n">
        <v>1.1</v>
      </c>
      <c r="W8" s="22" t="n">
        <v>1.1</v>
      </c>
      <c r="X8" s="22" t="n">
        <v>1.11</v>
      </c>
      <c r="Y8" s="22" t="n">
        <v>1.11</v>
      </c>
      <c r="Z8" s="22" t="n">
        <v>1.12</v>
      </c>
      <c r="AA8" s="22" t="n">
        <v>1.13</v>
      </c>
      <c r="AB8" s="23" t="n">
        <v>25</v>
      </c>
    </row>
    <row r="9" customFormat="false" ht="12.75" hidden="false" customHeight="false" outlineLevel="0" collapsed="false">
      <c r="A9" s="21" t="n">
        <v>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v>0.82</v>
      </c>
      <c r="R9" s="22" t="n">
        <v>0.95</v>
      </c>
      <c r="S9" s="22" t="n">
        <v>1.04</v>
      </c>
      <c r="T9" s="22" t="n">
        <v>1.07</v>
      </c>
      <c r="U9" s="22" t="n">
        <v>1.1</v>
      </c>
      <c r="V9" s="22" t="n">
        <v>1.1</v>
      </c>
      <c r="W9" s="22" t="n">
        <v>1.11</v>
      </c>
      <c r="X9" s="22" t="n">
        <v>1.11</v>
      </c>
      <c r="Y9" s="22" t="n">
        <v>1.12</v>
      </c>
      <c r="Z9" s="22" t="n">
        <v>1.13</v>
      </c>
      <c r="AA9" s="22" t="n">
        <v>1.17</v>
      </c>
      <c r="AB9" s="23" t="n">
        <v>26</v>
      </c>
    </row>
    <row r="10" customFormat="false" ht="12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v>0.78</v>
      </c>
      <c r="Q10" s="22" t="n">
        <v>0.91</v>
      </c>
      <c r="R10" s="22" t="n">
        <v>1</v>
      </c>
      <c r="S10" s="22" t="n">
        <v>1.06</v>
      </c>
      <c r="T10" s="22" t="n">
        <v>1.08</v>
      </c>
      <c r="U10" s="22" t="n">
        <v>1.1</v>
      </c>
      <c r="V10" s="22" t="n">
        <v>1.11</v>
      </c>
      <c r="W10" s="22" t="n">
        <v>1.11</v>
      </c>
      <c r="X10" s="22" t="n">
        <v>1.12</v>
      </c>
      <c r="Y10" s="22" t="n">
        <v>1.13</v>
      </c>
      <c r="Z10" s="22" t="n">
        <v>1.16</v>
      </c>
      <c r="AA10" s="22" t="n">
        <v>1.23</v>
      </c>
      <c r="AB10" s="23" t="n">
        <v>27</v>
      </c>
    </row>
    <row r="11" customFormat="false" ht="12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 t="n">
        <v>0.76</v>
      </c>
      <c r="P11" s="22" t="n">
        <v>0.89</v>
      </c>
      <c r="Q11" s="22" t="n">
        <v>0.98</v>
      </c>
      <c r="R11" s="22" t="n">
        <v>1.05</v>
      </c>
      <c r="S11" s="22" t="n">
        <v>1.08</v>
      </c>
      <c r="T11" s="22" t="n">
        <v>1.1</v>
      </c>
      <c r="U11" s="22" t="n">
        <v>1.11</v>
      </c>
      <c r="V11" s="22" t="n">
        <v>1.11</v>
      </c>
      <c r="W11" s="22" t="n">
        <v>1.12</v>
      </c>
      <c r="X11" s="22" t="n">
        <v>1.13</v>
      </c>
      <c r="Y11" s="22" t="n">
        <v>1.15</v>
      </c>
      <c r="Z11" s="22" t="n">
        <v>1.19</v>
      </c>
      <c r="AA11" s="22" t="n">
        <v>1.22</v>
      </c>
      <c r="AB11" s="23" t="n">
        <v>28</v>
      </c>
    </row>
    <row r="12" customFormat="false" ht="12.75" hidden="false" customHeight="false" outlineLevel="0" collapsed="false">
      <c r="A12" s="21" t="n">
        <v>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n">
        <v>0.76</v>
      </c>
      <c r="O12" s="22" t="n">
        <v>0.89</v>
      </c>
      <c r="P12" s="22" t="n">
        <v>0.98</v>
      </c>
      <c r="Q12" s="22" t="n">
        <v>1.05</v>
      </c>
      <c r="R12" s="22" t="n">
        <v>1.08</v>
      </c>
      <c r="S12" s="22" t="n">
        <v>1.1</v>
      </c>
      <c r="T12" s="22" t="n">
        <v>1.11</v>
      </c>
      <c r="U12" s="22" t="n">
        <v>1.11</v>
      </c>
      <c r="V12" s="22" t="n">
        <v>1.12</v>
      </c>
      <c r="W12" s="22" t="n">
        <v>1.13</v>
      </c>
      <c r="X12" s="22" t="n">
        <v>1.15</v>
      </c>
      <c r="Y12" s="22" t="n">
        <v>1.17</v>
      </c>
      <c r="Z12" s="22" t="n">
        <v>1.18</v>
      </c>
      <c r="AA12" s="22" t="n">
        <v>1.19</v>
      </c>
      <c r="AB12" s="23" t="n">
        <v>29</v>
      </c>
    </row>
    <row r="13" customFormat="false" ht="12.75" hidden="false" customHeight="false" outlineLevel="0" collapsed="false">
      <c r="A13" s="16" t="n">
        <v>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 t="n">
        <v>0.75</v>
      </c>
      <c r="N13" s="24" t="n">
        <v>0.89</v>
      </c>
      <c r="O13" s="24" t="n">
        <v>0.98</v>
      </c>
      <c r="P13" s="24" t="n">
        <v>1.05</v>
      </c>
      <c r="Q13" s="24" t="n">
        <v>1.08</v>
      </c>
      <c r="R13" s="24" t="n">
        <v>1.1</v>
      </c>
      <c r="S13" s="24" t="n">
        <v>1.11</v>
      </c>
      <c r="T13" s="24" t="n">
        <v>1.11</v>
      </c>
      <c r="U13" s="24" t="n">
        <v>1.12</v>
      </c>
      <c r="V13" s="24" t="n">
        <v>1.13</v>
      </c>
      <c r="W13" s="24" t="n">
        <v>1.14</v>
      </c>
      <c r="X13" s="24" t="n">
        <v>1.15</v>
      </c>
      <c r="Y13" s="24" t="n">
        <v>1.16</v>
      </c>
      <c r="Z13" s="24" t="n">
        <v>1.17</v>
      </c>
      <c r="AA13" s="24" t="n">
        <v>1.18</v>
      </c>
      <c r="AB13" s="25" t="n">
        <v>30</v>
      </c>
    </row>
    <row r="14" customFormat="false" ht="12.75" hidden="false" customHeight="false" outlineLevel="0" collapsed="false">
      <c r="A14" s="21" t="n">
        <v>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 t="n">
        <v>0.75</v>
      </c>
      <c r="M14" s="22" t="n">
        <v>0.89</v>
      </c>
      <c r="N14" s="22" t="n">
        <v>0.98</v>
      </c>
      <c r="O14" s="22" t="n">
        <v>1.05</v>
      </c>
      <c r="P14" s="22" t="n">
        <v>1.08</v>
      </c>
      <c r="Q14" s="22" t="n">
        <v>1.08</v>
      </c>
      <c r="R14" s="22" t="n">
        <v>1.09</v>
      </c>
      <c r="S14" s="22" t="n">
        <v>1.09</v>
      </c>
      <c r="T14" s="22" t="n">
        <v>1.1</v>
      </c>
      <c r="U14" s="22" t="n">
        <v>1.1</v>
      </c>
      <c r="V14" s="22" t="n">
        <v>1.11</v>
      </c>
      <c r="W14" s="22" t="n">
        <v>1.12</v>
      </c>
      <c r="X14" s="22" t="n">
        <v>1.13</v>
      </c>
      <c r="Y14" s="22" t="n">
        <v>1.14</v>
      </c>
      <c r="Z14" s="22" t="n">
        <v>1.15</v>
      </c>
      <c r="AA14" s="22" t="n">
        <v>1.16</v>
      </c>
      <c r="AB14" s="23" t="n">
        <v>31</v>
      </c>
    </row>
    <row r="15" customFormat="false" ht="12.75" hidden="false" customHeight="false" outlineLevel="0" collapsed="false">
      <c r="A15" s="21" t="n">
        <v>7</v>
      </c>
      <c r="B15" s="22"/>
      <c r="C15" s="22"/>
      <c r="D15" s="22"/>
      <c r="E15" s="22"/>
      <c r="F15" s="22"/>
      <c r="G15" s="22"/>
      <c r="H15" s="22"/>
      <c r="I15" s="22"/>
      <c r="J15" s="22"/>
      <c r="K15" s="22" t="n">
        <v>0.75</v>
      </c>
      <c r="L15" s="22" t="n">
        <v>0.89</v>
      </c>
      <c r="M15" s="22" t="n">
        <v>0.98</v>
      </c>
      <c r="N15" s="22" t="n">
        <v>1.05</v>
      </c>
      <c r="O15" s="22" t="n">
        <v>1.07</v>
      </c>
      <c r="P15" s="22" t="n">
        <v>1.07</v>
      </c>
      <c r="Q15" s="22" t="n">
        <v>1.08</v>
      </c>
      <c r="R15" s="22" t="n">
        <v>1.08</v>
      </c>
      <c r="S15" s="22" t="n">
        <v>1.09</v>
      </c>
      <c r="T15" s="22" t="n">
        <v>1.09</v>
      </c>
      <c r="U15" s="22" t="n">
        <v>1.1</v>
      </c>
      <c r="V15" s="22" t="n">
        <v>1.11</v>
      </c>
      <c r="W15" s="22" t="n">
        <v>1.12</v>
      </c>
      <c r="X15" s="22" t="n">
        <v>1.13</v>
      </c>
      <c r="Y15" s="22" t="n">
        <v>1.14</v>
      </c>
      <c r="Z15" s="22" t="n">
        <v>1.15</v>
      </c>
      <c r="AA15" s="22" t="n">
        <v>1.16</v>
      </c>
      <c r="AB15" s="23" t="n">
        <v>32</v>
      </c>
    </row>
    <row r="16" customFormat="false" ht="12.75" hidden="false" customHeight="false" outlineLevel="0" collapsed="false">
      <c r="A16" s="21" t="n">
        <v>8</v>
      </c>
      <c r="B16" s="22"/>
      <c r="C16" s="22"/>
      <c r="D16" s="22"/>
      <c r="E16" s="22"/>
      <c r="F16" s="22"/>
      <c r="G16" s="22"/>
      <c r="H16" s="22"/>
      <c r="I16" s="22"/>
      <c r="J16" s="22" t="n">
        <v>0.74</v>
      </c>
      <c r="K16" s="22" t="n">
        <v>0.89</v>
      </c>
      <c r="L16" s="22" t="n">
        <v>0.98</v>
      </c>
      <c r="M16" s="22" t="n">
        <v>1.04</v>
      </c>
      <c r="N16" s="22" t="n">
        <v>1.06</v>
      </c>
      <c r="O16" s="22" t="n">
        <v>1.06</v>
      </c>
      <c r="P16" s="22" t="n">
        <v>1.07</v>
      </c>
      <c r="Q16" s="22" t="n">
        <v>1.07</v>
      </c>
      <c r="R16" s="22" t="n">
        <v>1.09</v>
      </c>
      <c r="S16" s="22" t="n">
        <v>1.09</v>
      </c>
      <c r="T16" s="22" t="n">
        <v>1.1</v>
      </c>
      <c r="U16" s="22" t="n">
        <v>1.11</v>
      </c>
      <c r="V16" s="22" t="n">
        <v>1.12</v>
      </c>
      <c r="W16" s="22" t="n">
        <v>1.13</v>
      </c>
      <c r="X16" s="22" t="n">
        <v>1.14</v>
      </c>
      <c r="Y16" s="22" t="n">
        <v>1.15</v>
      </c>
      <c r="Z16" s="22" t="n">
        <v>1.16</v>
      </c>
      <c r="AA16" s="22" t="n">
        <v>1.18</v>
      </c>
      <c r="AB16" s="23" t="n">
        <v>33</v>
      </c>
    </row>
    <row r="17" customFormat="false" ht="12.75" hidden="false" customHeight="false" outlineLevel="0" collapsed="false">
      <c r="A17" s="20" t="n">
        <v>9</v>
      </c>
      <c r="B17" s="26"/>
      <c r="C17" s="26"/>
      <c r="D17" s="26"/>
      <c r="E17" s="26"/>
      <c r="F17" s="26"/>
      <c r="G17" s="26"/>
      <c r="H17" s="26"/>
      <c r="I17" s="26" t="n">
        <v>0.74</v>
      </c>
      <c r="J17" s="26" t="n">
        <v>0.89</v>
      </c>
      <c r="K17" s="26" t="n">
        <v>0.98</v>
      </c>
      <c r="L17" s="26" t="n">
        <v>1.04</v>
      </c>
      <c r="M17" s="26" t="n">
        <v>1.05</v>
      </c>
      <c r="N17" s="26" t="n">
        <v>1.05</v>
      </c>
      <c r="O17" s="26" t="n">
        <v>1.06</v>
      </c>
      <c r="P17" s="26" t="n">
        <v>1.06</v>
      </c>
      <c r="Q17" s="26" t="n">
        <v>1.07</v>
      </c>
      <c r="R17" s="26" t="n">
        <v>1.09</v>
      </c>
      <c r="S17" s="26" t="n">
        <v>1.1</v>
      </c>
      <c r="T17" s="26" t="n">
        <v>1.11</v>
      </c>
      <c r="U17" s="26" t="n">
        <v>1.12</v>
      </c>
      <c r="V17" s="26" t="n">
        <v>1.13</v>
      </c>
      <c r="W17" s="26" t="n">
        <v>1.14</v>
      </c>
      <c r="X17" s="26" t="n">
        <v>1.15</v>
      </c>
      <c r="Y17" s="26" t="n">
        <v>1.16</v>
      </c>
      <c r="Z17" s="26" t="n">
        <v>1.18</v>
      </c>
      <c r="AA17" s="26" t="n">
        <v>1.21</v>
      </c>
      <c r="AB17" s="27" t="n">
        <v>34</v>
      </c>
    </row>
    <row r="18" customFormat="false" ht="12.75" hidden="false" customHeight="false" outlineLevel="0" collapsed="false">
      <c r="A18" s="21" t="n">
        <v>10</v>
      </c>
      <c r="B18" s="22"/>
      <c r="C18" s="22"/>
      <c r="D18" s="22"/>
      <c r="E18" s="22"/>
      <c r="F18" s="22"/>
      <c r="G18" s="22"/>
      <c r="H18" s="22" t="n">
        <v>0.74</v>
      </c>
      <c r="I18" s="22" t="n">
        <v>0.87</v>
      </c>
      <c r="J18" s="22" t="n">
        <v>0.98</v>
      </c>
      <c r="K18" s="22" t="n">
        <v>1.03</v>
      </c>
      <c r="L18" s="22" t="n">
        <v>1.04</v>
      </c>
      <c r="M18" s="22" t="n">
        <v>1.04</v>
      </c>
      <c r="N18" s="22" t="n">
        <v>1.05</v>
      </c>
      <c r="O18" s="22" t="n">
        <v>1.05</v>
      </c>
      <c r="P18" s="22" t="n">
        <v>1.07</v>
      </c>
      <c r="Q18" s="22" t="n">
        <v>1.08</v>
      </c>
      <c r="R18" s="22" t="n">
        <v>1.1</v>
      </c>
      <c r="S18" s="22" t="n">
        <v>1.11</v>
      </c>
      <c r="T18" s="22" t="n">
        <v>1.12</v>
      </c>
      <c r="U18" s="22" t="n">
        <v>1.13</v>
      </c>
      <c r="V18" s="22" t="n">
        <v>1.14</v>
      </c>
      <c r="W18" s="22" t="n">
        <v>1.15</v>
      </c>
      <c r="X18" s="22" t="n">
        <v>1.16</v>
      </c>
      <c r="Y18" s="22" t="n">
        <v>1.18</v>
      </c>
      <c r="Z18" s="22" t="n">
        <v>1.21</v>
      </c>
      <c r="AA18" s="22" t="n">
        <v>1.25</v>
      </c>
      <c r="AB18" s="23" t="n">
        <v>35</v>
      </c>
    </row>
    <row r="19" customFormat="false" ht="12.75" hidden="false" customHeight="false" outlineLevel="0" collapsed="false">
      <c r="A19" s="21" t="n">
        <v>11</v>
      </c>
      <c r="B19" s="22"/>
      <c r="C19" s="22"/>
      <c r="D19" s="22"/>
      <c r="E19" s="22"/>
      <c r="F19" s="22"/>
      <c r="G19" s="22" t="n">
        <v>0.74</v>
      </c>
      <c r="H19" s="22" t="n">
        <v>0.87</v>
      </c>
      <c r="I19" s="22" t="n">
        <v>0.98</v>
      </c>
      <c r="J19" s="22" t="n">
        <v>1.02</v>
      </c>
      <c r="K19" s="22" t="n">
        <v>1.03</v>
      </c>
      <c r="L19" s="22" t="n">
        <v>1.03</v>
      </c>
      <c r="M19" s="22" t="n">
        <v>1.04</v>
      </c>
      <c r="N19" s="22" t="n">
        <v>1.04</v>
      </c>
      <c r="O19" s="22" t="n">
        <v>1.06</v>
      </c>
      <c r="P19" s="22" t="n">
        <v>1.07</v>
      </c>
      <c r="Q19" s="22" t="n">
        <v>1.1</v>
      </c>
      <c r="R19" s="22" t="n">
        <v>1.11</v>
      </c>
      <c r="S19" s="22" t="n">
        <v>1.12</v>
      </c>
      <c r="T19" s="22" t="n">
        <v>1.13</v>
      </c>
      <c r="U19" s="22" t="n">
        <v>1.14</v>
      </c>
      <c r="V19" s="22" t="n">
        <v>1.15</v>
      </c>
      <c r="W19" s="22" t="n">
        <v>1.16</v>
      </c>
      <c r="X19" s="22" t="n">
        <v>1.18</v>
      </c>
      <c r="Y19" s="22" t="n">
        <v>1.21</v>
      </c>
      <c r="Z19" s="22" t="n">
        <v>1.25</v>
      </c>
      <c r="AA19" s="22" t="n">
        <v>1.31</v>
      </c>
      <c r="AB19" s="23" t="n">
        <v>36</v>
      </c>
    </row>
    <row r="20" customFormat="false" ht="12.75" hidden="false" customHeight="false" outlineLevel="0" collapsed="false">
      <c r="A20" s="21" t="n">
        <v>12</v>
      </c>
      <c r="B20" s="22"/>
      <c r="C20" s="22"/>
      <c r="D20" s="22"/>
      <c r="E20" s="22"/>
      <c r="F20" s="22" t="n">
        <v>0.74</v>
      </c>
      <c r="G20" s="22" t="n">
        <v>0.87</v>
      </c>
      <c r="H20" s="22" t="n">
        <v>0.98</v>
      </c>
      <c r="I20" s="22" t="n">
        <v>1</v>
      </c>
      <c r="J20" s="22" t="n">
        <v>1.01</v>
      </c>
      <c r="K20" s="22" t="n">
        <v>1.01</v>
      </c>
      <c r="L20" s="22" t="n">
        <v>1.02</v>
      </c>
      <c r="M20" s="22" t="n">
        <v>1.02</v>
      </c>
      <c r="N20" s="22" t="n">
        <v>1.05</v>
      </c>
      <c r="O20" s="22" t="n">
        <v>1.07</v>
      </c>
      <c r="P20" s="22" t="n">
        <v>1.1</v>
      </c>
      <c r="Q20" s="22" t="n">
        <v>1.11</v>
      </c>
      <c r="R20" s="22" t="n">
        <v>1.12</v>
      </c>
      <c r="S20" s="22" t="n">
        <v>1.13</v>
      </c>
      <c r="T20" s="22" t="n">
        <v>1.14</v>
      </c>
      <c r="U20" s="22" t="n">
        <v>1.15</v>
      </c>
      <c r="V20" s="22" t="n">
        <v>1.16</v>
      </c>
      <c r="W20" s="22" t="n">
        <v>1.18</v>
      </c>
      <c r="X20" s="22" t="n">
        <v>1.21</v>
      </c>
      <c r="Y20" s="22" t="n">
        <v>1.25</v>
      </c>
      <c r="Z20" s="22" t="n">
        <v>1.31</v>
      </c>
      <c r="AA20" s="22" t="n">
        <v>1.37</v>
      </c>
      <c r="AB20" s="23" t="n">
        <v>37</v>
      </c>
    </row>
    <row r="21" customFormat="false" ht="12.75" hidden="false" customHeight="false" outlineLevel="0" collapsed="false">
      <c r="A21" s="21" t="n">
        <v>13</v>
      </c>
      <c r="B21" s="22"/>
      <c r="C21" s="22"/>
      <c r="D21" s="22"/>
      <c r="E21" s="22" t="n">
        <v>0.74</v>
      </c>
      <c r="F21" s="22" t="n">
        <v>0.87</v>
      </c>
      <c r="G21" s="22" t="n">
        <v>0.98</v>
      </c>
      <c r="H21" s="22" t="n">
        <v>0.99</v>
      </c>
      <c r="I21" s="22" t="n">
        <v>1</v>
      </c>
      <c r="J21" s="22" t="n">
        <v>1</v>
      </c>
      <c r="K21" s="22" t="n">
        <v>1.01</v>
      </c>
      <c r="L21" s="22" t="n">
        <v>1.01</v>
      </c>
      <c r="M21" s="22" t="n">
        <v>1.05</v>
      </c>
      <c r="N21" s="22" t="n">
        <v>1.06</v>
      </c>
      <c r="O21" s="22" t="n">
        <v>1.1</v>
      </c>
      <c r="P21" s="22" t="n">
        <v>1.11</v>
      </c>
      <c r="Q21" s="22" t="n">
        <v>1.12</v>
      </c>
      <c r="R21" s="22" t="n">
        <v>1.13</v>
      </c>
      <c r="S21" s="22" t="n">
        <v>1.14</v>
      </c>
      <c r="T21" s="22" t="n">
        <v>1.15</v>
      </c>
      <c r="U21" s="22" t="n">
        <v>1.16</v>
      </c>
      <c r="V21" s="22" t="n">
        <v>1.18</v>
      </c>
      <c r="W21" s="22" t="n">
        <v>1.21</v>
      </c>
      <c r="X21" s="22" t="n">
        <v>1.25</v>
      </c>
      <c r="Y21" s="22" t="n">
        <v>1.31</v>
      </c>
      <c r="Z21" s="22" t="n">
        <v>1.37</v>
      </c>
      <c r="AA21" s="22" t="n">
        <v>1.46</v>
      </c>
      <c r="AB21" s="23" t="n">
        <v>38</v>
      </c>
    </row>
    <row r="22" customFormat="false" ht="12.75" hidden="false" customHeight="false" outlineLevel="0" collapsed="false">
      <c r="A22" s="21" t="n">
        <v>14</v>
      </c>
      <c r="B22" s="22"/>
      <c r="C22" s="22"/>
      <c r="D22" s="22" t="n">
        <v>0.74</v>
      </c>
      <c r="E22" s="22" t="n">
        <v>0.87</v>
      </c>
      <c r="F22" s="22" t="n">
        <v>0.98</v>
      </c>
      <c r="G22" s="22" t="n">
        <v>0.99</v>
      </c>
      <c r="H22" s="22" t="n">
        <v>1</v>
      </c>
      <c r="I22" s="22" t="n">
        <v>1</v>
      </c>
      <c r="J22" s="22" t="n">
        <v>1.01</v>
      </c>
      <c r="K22" s="22" t="n">
        <v>1.01</v>
      </c>
      <c r="L22" s="22" t="n">
        <v>1.02</v>
      </c>
      <c r="M22" s="22" t="n">
        <v>1.05</v>
      </c>
      <c r="N22" s="22" t="n">
        <v>1.09</v>
      </c>
      <c r="O22" s="22" t="n">
        <v>1.11</v>
      </c>
      <c r="P22" s="22" t="n">
        <v>1.12</v>
      </c>
      <c r="Q22" s="22" t="n">
        <v>1.13</v>
      </c>
      <c r="R22" s="22" t="n">
        <v>1.14</v>
      </c>
      <c r="S22" s="22" t="n">
        <v>1.15</v>
      </c>
      <c r="T22" s="22" t="n">
        <v>1.16</v>
      </c>
      <c r="U22" s="22" t="n">
        <v>1.18</v>
      </c>
      <c r="V22" s="22" t="n">
        <v>1.21</v>
      </c>
      <c r="W22" s="22" t="n">
        <v>1.25</v>
      </c>
      <c r="X22" s="22" t="n">
        <v>1.31</v>
      </c>
      <c r="Y22" s="22" t="n">
        <v>1.37</v>
      </c>
      <c r="Z22" s="22" t="n">
        <v>1.46</v>
      </c>
      <c r="AA22" s="22" t="n">
        <v>1.57</v>
      </c>
      <c r="AB22" s="23" t="n">
        <v>39</v>
      </c>
    </row>
    <row r="23" customFormat="false" ht="12.75" hidden="false" customHeight="false" outlineLevel="0" collapsed="false">
      <c r="A23" s="16" t="n">
        <v>15</v>
      </c>
      <c r="B23" s="24"/>
      <c r="C23" s="24" t="n">
        <v>0.74</v>
      </c>
      <c r="D23" s="24" t="n">
        <v>0.87</v>
      </c>
      <c r="E23" s="24" t="n">
        <v>0.98</v>
      </c>
      <c r="F23" s="24" t="n">
        <v>0.98</v>
      </c>
      <c r="G23" s="24" t="n">
        <v>0.99</v>
      </c>
      <c r="H23" s="24" t="n">
        <v>0.99</v>
      </c>
      <c r="I23" s="24" t="n">
        <v>1</v>
      </c>
      <c r="J23" s="24" t="n">
        <v>1</v>
      </c>
      <c r="K23" s="24" t="n">
        <v>1.01</v>
      </c>
      <c r="L23" s="24" t="n">
        <v>1.03</v>
      </c>
      <c r="M23" s="24" t="n">
        <v>1.07</v>
      </c>
      <c r="N23" s="24" t="n">
        <v>1.11</v>
      </c>
      <c r="O23" s="24" t="n">
        <v>1.12</v>
      </c>
      <c r="P23" s="24" t="n">
        <v>1.13</v>
      </c>
      <c r="Q23" s="24" t="n">
        <v>1.14</v>
      </c>
      <c r="R23" s="24" t="n">
        <v>1.15</v>
      </c>
      <c r="S23" s="24" t="n">
        <v>1.16</v>
      </c>
      <c r="T23" s="24" t="n">
        <v>1.18</v>
      </c>
      <c r="U23" s="24" t="n">
        <v>1.21</v>
      </c>
      <c r="V23" s="24" t="n">
        <v>1.25</v>
      </c>
      <c r="W23" s="24" t="n">
        <v>1.31</v>
      </c>
      <c r="X23" s="24" t="n">
        <v>1.37</v>
      </c>
      <c r="Y23" s="24" t="n">
        <v>1.46</v>
      </c>
      <c r="Z23" s="24" t="n">
        <v>1.57</v>
      </c>
      <c r="AA23" s="24" t="n">
        <v>1.67</v>
      </c>
      <c r="AB23" s="25" t="n">
        <v>40</v>
      </c>
    </row>
    <row r="24" customFormat="false" ht="12.75" hidden="false" customHeight="false" outlineLevel="0" collapsed="false">
      <c r="A24" s="21" t="n">
        <v>16</v>
      </c>
      <c r="B24" s="22" t="n">
        <v>0.74</v>
      </c>
      <c r="C24" s="22" t="n">
        <v>0.87</v>
      </c>
      <c r="D24" s="22" t="n">
        <v>0.97</v>
      </c>
      <c r="E24" s="22" t="n">
        <v>0.97</v>
      </c>
      <c r="F24" s="22" t="n">
        <v>0.98</v>
      </c>
      <c r="G24" s="22" t="n">
        <v>0.98</v>
      </c>
      <c r="H24" s="22" t="n">
        <v>0.99</v>
      </c>
      <c r="I24" s="22" t="n">
        <v>0.99</v>
      </c>
      <c r="J24" s="22" t="n">
        <v>1</v>
      </c>
      <c r="K24" s="22" t="n">
        <v>1.01</v>
      </c>
      <c r="L24" s="22" t="n">
        <v>1.04</v>
      </c>
      <c r="M24" s="22" t="n">
        <v>1.09</v>
      </c>
      <c r="N24" s="22" t="n">
        <v>1.11</v>
      </c>
      <c r="O24" s="22" t="n">
        <v>1.13</v>
      </c>
      <c r="P24" s="22" t="n">
        <v>1.14</v>
      </c>
      <c r="Q24" s="22" t="n">
        <v>1.15</v>
      </c>
      <c r="R24" s="22" t="n">
        <v>1.16</v>
      </c>
      <c r="S24" s="22" t="n">
        <v>1.18</v>
      </c>
      <c r="T24" s="22" t="n">
        <v>1.21</v>
      </c>
      <c r="U24" s="22" t="n">
        <v>1.25</v>
      </c>
      <c r="V24" s="22" t="n">
        <v>1.31</v>
      </c>
      <c r="W24" s="22" t="n">
        <v>1.37</v>
      </c>
      <c r="X24" s="22" t="n">
        <v>1.46</v>
      </c>
      <c r="Y24" s="22" t="n">
        <v>1.57</v>
      </c>
      <c r="Z24" s="22" t="n">
        <v>1.67</v>
      </c>
      <c r="AA24" s="22" t="n">
        <v>1.81</v>
      </c>
      <c r="AB24" s="23" t="n">
        <v>41</v>
      </c>
    </row>
    <row r="25" customFormat="false" ht="12.75" hidden="false" customHeight="false" outlineLevel="0" collapsed="false">
      <c r="A25" s="21" t="n">
        <v>17</v>
      </c>
      <c r="B25" s="22" t="n">
        <v>0.87</v>
      </c>
      <c r="C25" s="22" t="n">
        <v>0.96</v>
      </c>
      <c r="D25" s="22" t="n">
        <v>0.96</v>
      </c>
      <c r="E25" s="22" t="n">
        <v>0.97</v>
      </c>
      <c r="F25" s="22" t="n">
        <v>0.97</v>
      </c>
      <c r="G25" s="22" t="n">
        <v>0.98</v>
      </c>
      <c r="H25" s="22" t="n">
        <v>0.98</v>
      </c>
      <c r="I25" s="22" t="n">
        <v>0.99</v>
      </c>
      <c r="J25" s="22" t="n">
        <v>1</v>
      </c>
      <c r="K25" s="22" t="n">
        <v>1.03</v>
      </c>
      <c r="L25" s="22" t="n">
        <v>1.05</v>
      </c>
      <c r="M25" s="22" t="n">
        <v>1.09</v>
      </c>
      <c r="N25" s="22" t="n">
        <v>1.1</v>
      </c>
      <c r="O25" s="22" t="n">
        <v>1.11</v>
      </c>
      <c r="P25" s="22" t="n">
        <v>1.12</v>
      </c>
      <c r="Q25" s="22" t="n">
        <v>1.13</v>
      </c>
      <c r="R25" s="22" t="n">
        <v>1.18</v>
      </c>
      <c r="S25" s="22" t="n">
        <v>1.21</v>
      </c>
      <c r="T25" s="22" t="n">
        <v>1.25</v>
      </c>
      <c r="U25" s="22" t="n">
        <v>1.31</v>
      </c>
      <c r="V25" s="22" t="n">
        <v>1.37</v>
      </c>
      <c r="W25" s="22" t="n">
        <v>1.46</v>
      </c>
      <c r="X25" s="22" t="n">
        <v>1.57</v>
      </c>
      <c r="Y25" s="22" t="n">
        <v>1.67</v>
      </c>
      <c r="Z25" s="22" t="n">
        <v>1.81</v>
      </c>
      <c r="AA25" s="22" t="n">
        <v>1.98</v>
      </c>
      <c r="AB25" s="23" t="n">
        <v>42</v>
      </c>
    </row>
    <row r="26" customFormat="false" ht="12.75" hidden="false" customHeight="false" outlineLevel="0" collapsed="false">
      <c r="A26" s="21" t="n">
        <v>18</v>
      </c>
      <c r="B26" s="22" t="n">
        <v>0.95</v>
      </c>
      <c r="C26" s="22" t="n">
        <v>0.95</v>
      </c>
      <c r="D26" s="22" t="n">
        <v>0.96</v>
      </c>
      <c r="E26" s="22" t="n">
        <v>0.96</v>
      </c>
      <c r="F26" s="22" t="n">
        <v>0.97</v>
      </c>
      <c r="G26" s="22" t="n">
        <v>0.97</v>
      </c>
      <c r="H26" s="22" t="n">
        <v>0.98</v>
      </c>
      <c r="I26" s="22" t="n">
        <v>0.98</v>
      </c>
      <c r="J26" s="22" t="n">
        <v>1.01</v>
      </c>
      <c r="K26" s="22" t="n">
        <v>1.02</v>
      </c>
      <c r="L26" s="22" t="n">
        <v>1.04</v>
      </c>
      <c r="M26" s="22" t="n">
        <v>1.06</v>
      </c>
      <c r="N26" s="22" t="n">
        <v>1.07</v>
      </c>
      <c r="O26" s="22" t="n">
        <v>1.11</v>
      </c>
      <c r="P26" s="22" t="n">
        <v>1.13</v>
      </c>
      <c r="Q26" s="22" t="n">
        <v>1.14</v>
      </c>
      <c r="R26" s="22" t="n">
        <v>1.21</v>
      </c>
      <c r="S26" s="22" t="n">
        <v>1.24</v>
      </c>
      <c r="T26" s="22" t="n">
        <v>1.31</v>
      </c>
      <c r="U26" s="22" t="n">
        <v>1.37</v>
      </c>
      <c r="V26" s="22" t="n">
        <v>1.46</v>
      </c>
      <c r="W26" s="22" t="n">
        <v>1.57</v>
      </c>
      <c r="X26" s="22" t="n">
        <v>1.67</v>
      </c>
      <c r="Y26" s="22" t="n">
        <v>1.81</v>
      </c>
      <c r="Z26" s="22" t="n">
        <v>1.98</v>
      </c>
      <c r="AA26" s="22" t="n">
        <v>2.17</v>
      </c>
      <c r="AB26" s="23" t="n">
        <v>43</v>
      </c>
    </row>
    <row r="27" customFormat="false" ht="12.75" hidden="false" customHeight="false" outlineLevel="0" collapsed="false">
      <c r="A27" s="20" t="n">
        <v>19</v>
      </c>
      <c r="B27" s="26" t="n">
        <v>0.91</v>
      </c>
      <c r="C27" s="26" t="n">
        <v>0.92</v>
      </c>
      <c r="D27" s="26" t="n">
        <v>0.92</v>
      </c>
      <c r="E27" s="26" t="n">
        <v>0.93</v>
      </c>
      <c r="F27" s="26" t="n">
        <v>0.93</v>
      </c>
      <c r="G27" s="26" t="n">
        <v>0.94</v>
      </c>
      <c r="H27" s="26" t="n">
        <v>0.94</v>
      </c>
      <c r="I27" s="26" t="n">
        <v>0.97</v>
      </c>
      <c r="J27" s="26" t="n">
        <v>0.98</v>
      </c>
      <c r="K27" s="26" t="n">
        <v>0.99</v>
      </c>
      <c r="L27" s="26" t="n">
        <v>1.02</v>
      </c>
      <c r="M27" s="26" t="n">
        <v>1.03</v>
      </c>
      <c r="N27" s="26" t="n">
        <v>1.05</v>
      </c>
      <c r="O27" s="26" t="n">
        <v>1.09</v>
      </c>
      <c r="P27" s="26" t="n">
        <v>1.14</v>
      </c>
      <c r="Q27" s="26" t="n">
        <v>1.17</v>
      </c>
      <c r="R27" s="26" t="n">
        <v>1.24</v>
      </c>
      <c r="S27" s="26" t="n">
        <v>1.31</v>
      </c>
      <c r="T27" s="26" t="n">
        <v>1.37</v>
      </c>
      <c r="U27" s="26" t="n">
        <v>1.46</v>
      </c>
      <c r="V27" s="26" t="n">
        <v>1.56</v>
      </c>
      <c r="W27" s="26" t="n">
        <v>1.67</v>
      </c>
      <c r="X27" s="26" t="n">
        <v>1.81</v>
      </c>
      <c r="Y27" s="26" t="n">
        <v>1.98</v>
      </c>
      <c r="Z27" s="26" t="n">
        <v>2.17</v>
      </c>
      <c r="AA27" s="26" t="n">
        <v>2.4</v>
      </c>
      <c r="AB27" s="27" t="n">
        <v>44</v>
      </c>
    </row>
    <row r="28" customFormat="false" ht="12.75" hidden="false" customHeight="false" outlineLevel="0" collapsed="false">
      <c r="A28" s="21" t="n">
        <v>20</v>
      </c>
      <c r="B28" s="22" t="n">
        <v>0.87</v>
      </c>
      <c r="C28" s="22" t="n">
        <v>0.87</v>
      </c>
      <c r="D28" s="22" t="n">
        <v>0.88</v>
      </c>
      <c r="E28" s="22" t="n">
        <v>0.88</v>
      </c>
      <c r="F28" s="22" t="n">
        <v>0.89</v>
      </c>
      <c r="G28" s="22" t="n">
        <v>0.9</v>
      </c>
      <c r="H28" s="22" t="n">
        <v>0.91</v>
      </c>
      <c r="I28" s="22" t="n">
        <v>0.94</v>
      </c>
      <c r="J28" s="22" t="n">
        <v>0.95</v>
      </c>
      <c r="K28" s="22" t="n">
        <v>0.96</v>
      </c>
      <c r="L28" s="22" t="n">
        <v>0.98</v>
      </c>
      <c r="M28" s="22" t="n">
        <v>1</v>
      </c>
      <c r="N28" s="22" t="n">
        <v>1.03</v>
      </c>
      <c r="O28" s="22" t="n">
        <v>1.09</v>
      </c>
      <c r="P28" s="22" t="n">
        <v>1.17</v>
      </c>
      <c r="Q28" s="22" t="n">
        <v>1.24</v>
      </c>
      <c r="R28" s="22" t="n">
        <v>1.29</v>
      </c>
      <c r="S28" s="22" t="n">
        <v>1.37</v>
      </c>
      <c r="T28" s="22" t="n">
        <v>1.46</v>
      </c>
      <c r="U28" s="22" t="n">
        <v>1.56</v>
      </c>
      <c r="V28" s="22" t="n">
        <v>1.67</v>
      </c>
      <c r="W28" s="22" t="n">
        <v>1.81</v>
      </c>
      <c r="X28" s="22" t="n">
        <v>1.98</v>
      </c>
      <c r="Y28" s="22" t="n">
        <v>2.17</v>
      </c>
      <c r="Z28" s="22" t="n">
        <v>2.4</v>
      </c>
      <c r="AA28" s="22" t="n">
        <v>2.67</v>
      </c>
      <c r="AB28" s="23" t="n">
        <v>45</v>
      </c>
    </row>
    <row r="29" customFormat="false" ht="12.75" hidden="false" customHeight="false" outlineLevel="0" collapsed="false">
      <c r="A29" s="21" t="n">
        <v>21</v>
      </c>
      <c r="B29" s="22" t="n">
        <v>0.8</v>
      </c>
      <c r="C29" s="22" t="n">
        <v>0.81</v>
      </c>
      <c r="D29" s="22" t="n">
        <v>0.81</v>
      </c>
      <c r="E29" s="22" t="n">
        <v>0.82</v>
      </c>
      <c r="F29" s="22" t="n">
        <v>0.83</v>
      </c>
      <c r="G29" s="22" t="n">
        <v>0.86</v>
      </c>
      <c r="H29" s="22" t="n">
        <v>0.88</v>
      </c>
      <c r="I29" s="22" t="n">
        <v>0.89</v>
      </c>
      <c r="J29" s="22" t="n">
        <v>0.91</v>
      </c>
      <c r="K29" s="22" t="n">
        <v>0.93</v>
      </c>
      <c r="L29" s="22" t="n">
        <v>0.95</v>
      </c>
      <c r="M29" s="22" t="n">
        <v>1</v>
      </c>
      <c r="N29" s="22" t="n">
        <v>1.04</v>
      </c>
      <c r="O29" s="22" t="n">
        <v>1.11</v>
      </c>
      <c r="P29" s="22" t="n">
        <v>1.21</v>
      </c>
      <c r="Q29" s="22" t="n">
        <v>1.29</v>
      </c>
      <c r="R29" s="22" t="n">
        <v>1.37</v>
      </c>
      <c r="S29" s="22" t="n">
        <v>1.46</v>
      </c>
      <c r="T29" s="22" t="n">
        <v>1.56</v>
      </c>
      <c r="U29" s="22" t="n">
        <v>1.67</v>
      </c>
      <c r="V29" s="22" t="n">
        <v>1.81</v>
      </c>
      <c r="W29" s="22" t="n">
        <v>1.98</v>
      </c>
      <c r="X29" s="22" t="n">
        <v>2.17</v>
      </c>
      <c r="Y29" s="22" t="n">
        <v>2.4</v>
      </c>
      <c r="Z29" s="22" t="n">
        <v>2.67</v>
      </c>
      <c r="AA29" s="22" t="n">
        <v>2.92</v>
      </c>
      <c r="AB29" s="23" t="n">
        <v>46</v>
      </c>
    </row>
    <row r="30" customFormat="false" ht="12.75" hidden="false" customHeight="false" outlineLevel="0" collapsed="false">
      <c r="A30" s="21" t="n">
        <v>22</v>
      </c>
      <c r="B30" s="22" t="n">
        <v>0.75</v>
      </c>
      <c r="C30" s="22" t="n">
        <v>0.75</v>
      </c>
      <c r="D30" s="22" t="n">
        <v>0.76</v>
      </c>
      <c r="E30" s="22" t="n">
        <v>0.78</v>
      </c>
      <c r="F30" s="22" t="n">
        <v>0.81</v>
      </c>
      <c r="G30" s="22" t="n">
        <v>0.82</v>
      </c>
      <c r="H30" s="22" t="n">
        <v>0.84</v>
      </c>
      <c r="I30" s="22" t="n">
        <v>0.86</v>
      </c>
      <c r="J30" s="22" t="n">
        <v>0.87</v>
      </c>
      <c r="K30" s="22" t="n">
        <v>0.92</v>
      </c>
      <c r="L30" s="22" t="n">
        <v>0.95</v>
      </c>
      <c r="M30" s="22" t="n">
        <v>1</v>
      </c>
      <c r="N30" s="22" t="n">
        <v>1.05</v>
      </c>
      <c r="O30" s="22" t="n">
        <v>1.16</v>
      </c>
      <c r="P30" s="22" t="n">
        <v>1.26</v>
      </c>
      <c r="Q30" s="22" t="n">
        <v>1.37</v>
      </c>
      <c r="R30" s="22" t="n">
        <v>1.46</v>
      </c>
      <c r="S30" s="22" t="n">
        <v>1.56</v>
      </c>
      <c r="T30" s="22" t="n">
        <v>1.67</v>
      </c>
      <c r="U30" s="22" t="n">
        <v>1.81</v>
      </c>
      <c r="V30" s="22" t="n">
        <v>1.98</v>
      </c>
      <c r="W30" s="22" t="n">
        <v>2.17</v>
      </c>
      <c r="X30" s="22" t="n">
        <v>2.4</v>
      </c>
      <c r="Y30" s="22" t="n">
        <v>2.67</v>
      </c>
      <c r="Z30" s="22" t="n">
        <v>2.92</v>
      </c>
      <c r="AA30" s="22" t="n">
        <v>3.2</v>
      </c>
      <c r="AB30" s="23" t="n">
        <v>47</v>
      </c>
    </row>
    <row r="31" customFormat="false" ht="12.75" hidden="false" customHeight="false" outlineLevel="0" collapsed="false">
      <c r="A31" s="21" t="n">
        <v>23</v>
      </c>
      <c r="B31" s="22" t="n">
        <v>0.68</v>
      </c>
      <c r="C31" s="22" t="n">
        <v>0.69</v>
      </c>
      <c r="D31" s="22" t="n">
        <v>0.72</v>
      </c>
      <c r="E31" s="22" t="n">
        <v>0.75</v>
      </c>
      <c r="F31" s="22" t="n">
        <v>0.78</v>
      </c>
      <c r="G31" s="22" t="n">
        <v>0.81</v>
      </c>
      <c r="H31" s="22" t="n">
        <v>0.83</v>
      </c>
      <c r="I31" s="22" t="n">
        <v>0.85</v>
      </c>
      <c r="J31" s="22" t="n">
        <v>0.87</v>
      </c>
      <c r="K31" s="22" t="n">
        <v>0.92</v>
      </c>
      <c r="L31" s="22" t="n">
        <v>0.96</v>
      </c>
      <c r="M31" s="22" t="n">
        <v>1.01</v>
      </c>
      <c r="N31" s="22" t="n">
        <v>1.1</v>
      </c>
      <c r="O31" s="22" t="n">
        <v>1.19</v>
      </c>
      <c r="P31" s="22" t="n">
        <v>1.33</v>
      </c>
      <c r="Q31" s="22" t="n">
        <v>1.45</v>
      </c>
      <c r="R31" s="22" t="n">
        <v>1.56</v>
      </c>
      <c r="S31" s="22" t="n">
        <v>1.67</v>
      </c>
      <c r="T31" s="22" t="n">
        <v>1.81</v>
      </c>
      <c r="U31" s="22" t="n">
        <v>1.98</v>
      </c>
      <c r="V31" s="22" t="n">
        <v>2.17</v>
      </c>
      <c r="W31" s="22" t="n">
        <v>2.4</v>
      </c>
      <c r="X31" s="22" t="n">
        <v>2.67</v>
      </c>
      <c r="Y31" s="22" t="n">
        <v>2.92</v>
      </c>
      <c r="Z31" s="22" t="n">
        <v>3.2</v>
      </c>
      <c r="AA31" s="22" t="n">
        <v>3.35</v>
      </c>
      <c r="AB31" s="23" t="n">
        <v>48</v>
      </c>
    </row>
    <row r="32" customFormat="false" ht="12.75" hidden="false" customHeight="false" outlineLevel="0" collapsed="false">
      <c r="A32" s="21" t="n">
        <v>24</v>
      </c>
      <c r="B32" s="22" t="n">
        <v>0.62</v>
      </c>
      <c r="C32" s="22" t="n">
        <v>0.64</v>
      </c>
      <c r="D32" s="22" t="n">
        <v>0.69</v>
      </c>
      <c r="E32" s="22" t="n">
        <v>0.74</v>
      </c>
      <c r="F32" s="22" t="n">
        <v>0.78</v>
      </c>
      <c r="G32" s="22" t="n">
        <v>0.8</v>
      </c>
      <c r="H32" s="22" t="n">
        <v>0.83</v>
      </c>
      <c r="I32" s="22" t="n">
        <v>0.86</v>
      </c>
      <c r="J32" s="22" t="n">
        <v>0.89</v>
      </c>
      <c r="K32" s="22" t="n">
        <v>0.94</v>
      </c>
      <c r="L32" s="22" t="n">
        <v>0.99</v>
      </c>
      <c r="M32" s="22" t="n">
        <v>1.06</v>
      </c>
      <c r="N32" s="22" t="n">
        <v>1.14</v>
      </c>
      <c r="O32" s="22" t="n">
        <v>1.26</v>
      </c>
      <c r="P32" s="22" t="n">
        <v>1.41</v>
      </c>
      <c r="Q32" s="22" t="n">
        <v>1.54</v>
      </c>
      <c r="R32" s="22" t="n">
        <v>1.67</v>
      </c>
      <c r="S32" s="22" t="n">
        <v>1.81</v>
      </c>
      <c r="T32" s="22" t="n">
        <v>1.98</v>
      </c>
      <c r="U32" s="22" t="n">
        <v>2.17</v>
      </c>
      <c r="V32" s="22" t="n">
        <v>2.4</v>
      </c>
      <c r="W32" s="22" t="n">
        <v>2.67</v>
      </c>
      <c r="X32" s="22" t="n">
        <v>2.92</v>
      </c>
      <c r="Y32" s="22" t="n">
        <v>3.17</v>
      </c>
      <c r="Z32" s="22" t="n">
        <v>3.35</v>
      </c>
      <c r="AA32" s="22" t="n">
        <v>3.55</v>
      </c>
      <c r="AB32" s="23" t="n">
        <v>49</v>
      </c>
    </row>
    <row r="33" customFormat="false" ht="12.75" hidden="false" customHeight="false" outlineLevel="0" collapsed="false">
      <c r="A33" s="16" t="n">
        <v>25</v>
      </c>
      <c r="B33" s="24" t="n">
        <v>0.53</v>
      </c>
      <c r="C33" s="24" t="n">
        <v>0.6</v>
      </c>
      <c r="D33" s="24" t="n">
        <v>0.68</v>
      </c>
      <c r="E33" s="24" t="n">
        <v>0.75</v>
      </c>
      <c r="F33" s="24" t="n">
        <v>0.78</v>
      </c>
      <c r="G33" s="24" t="n">
        <v>0.81</v>
      </c>
      <c r="H33" s="24" t="n">
        <v>0.85</v>
      </c>
      <c r="I33" s="24" t="n">
        <v>0.87</v>
      </c>
      <c r="J33" s="24" t="n">
        <v>0.93</v>
      </c>
      <c r="K33" s="24" t="n">
        <v>0.98</v>
      </c>
      <c r="L33" s="24" t="n">
        <v>1.05</v>
      </c>
      <c r="M33" s="24" t="n">
        <v>1.12</v>
      </c>
      <c r="N33" s="24" t="n">
        <v>1.22</v>
      </c>
      <c r="O33" s="24" t="n">
        <v>1.33</v>
      </c>
      <c r="P33" s="24" t="n">
        <v>1.5</v>
      </c>
      <c r="Q33" s="24" t="n">
        <v>1.66</v>
      </c>
      <c r="R33" s="24" t="n">
        <v>1.81</v>
      </c>
      <c r="S33" s="24" t="n">
        <v>1.98</v>
      </c>
      <c r="T33" s="24" t="n">
        <v>2.17</v>
      </c>
      <c r="U33" s="24" t="n">
        <v>2.4</v>
      </c>
      <c r="V33" s="24" t="n">
        <v>2.67</v>
      </c>
      <c r="W33" s="24" t="n">
        <v>2.92</v>
      </c>
      <c r="X33" s="24" t="n">
        <v>3.17</v>
      </c>
      <c r="Y33" s="24" t="n">
        <v>3.35</v>
      </c>
      <c r="Z33" s="24" t="n">
        <v>3.54</v>
      </c>
      <c r="AA33" s="24" t="n">
        <v>3.79</v>
      </c>
      <c r="AB33" s="25" t="n">
        <v>50</v>
      </c>
    </row>
    <row r="34" customFormat="false" ht="12.75" hidden="false" customHeight="false" outlineLevel="0" collapsed="false">
      <c r="A34" s="21" t="n">
        <v>26</v>
      </c>
      <c r="B34" s="22" t="n">
        <v>0.5</v>
      </c>
      <c r="C34" s="22" t="n">
        <v>0.6</v>
      </c>
      <c r="D34" s="22" t="n">
        <v>0.69</v>
      </c>
      <c r="E34" s="22" t="n">
        <v>0.77</v>
      </c>
      <c r="F34" s="22" t="n">
        <v>0.8</v>
      </c>
      <c r="G34" s="22" t="n">
        <v>0.84</v>
      </c>
      <c r="H34" s="22" t="n">
        <v>0.86</v>
      </c>
      <c r="I34" s="22" t="n">
        <v>0.91</v>
      </c>
      <c r="J34" s="22" t="n">
        <v>0.96</v>
      </c>
      <c r="K34" s="22" t="n">
        <v>1.04</v>
      </c>
      <c r="L34" s="22" t="n">
        <v>1.11</v>
      </c>
      <c r="M34" s="22" t="n">
        <v>1.2</v>
      </c>
      <c r="N34" s="22" t="n">
        <v>1.3</v>
      </c>
      <c r="O34" s="22" t="n">
        <v>1.45</v>
      </c>
      <c r="P34" s="22" t="n">
        <v>1.61</v>
      </c>
      <c r="Q34" s="22" t="n">
        <v>1.81</v>
      </c>
      <c r="R34" s="22" t="n">
        <v>1.98</v>
      </c>
      <c r="S34" s="22" t="n">
        <v>2.17</v>
      </c>
      <c r="T34" s="22" t="n">
        <v>2.4</v>
      </c>
      <c r="U34" s="22" t="n">
        <v>2.66</v>
      </c>
      <c r="V34" s="22" t="n">
        <v>2.91</v>
      </c>
      <c r="W34" s="22" t="n">
        <v>3.14</v>
      </c>
      <c r="X34" s="22" t="n">
        <v>3.33</v>
      </c>
      <c r="Y34" s="22" t="n">
        <v>3.53</v>
      </c>
      <c r="Z34" s="22" t="n">
        <v>3.79</v>
      </c>
      <c r="AA34" s="22" t="n">
        <v>4.09</v>
      </c>
      <c r="AB34" s="23" t="n">
        <v>51</v>
      </c>
    </row>
    <row r="35" customFormat="false" ht="12.75" hidden="false" customHeight="false" outlineLevel="0" collapsed="false">
      <c r="A35" s="21" t="n">
        <v>27</v>
      </c>
      <c r="B35" s="22" t="n">
        <v>0.49</v>
      </c>
      <c r="C35" s="22" t="n">
        <v>0.61</v>
      </c>
      <c r="D35" s="22" t="n">
        <v>0.7</v>
      </c>
      <c r="E35" s="22" t="n">
        <v>0.79</v>
      </c>
      <c r="F35" s="22" t="n">
        <v>0.84</v>
      </c>
      <c r="G35" s="22" t="n">
        <v>0.86</v>
      </c>
      <c r="H35" s="22" t="n">
        <v>0.91</v>
      </c>
      <c r="I35" s="22" t="n">
        <v>0.96</v>
      </c>
      <c r="J35" s="22" t="n">
        <v>1.03</v>
      </c>
      <c r="K35" s="22" t="n">
        <v>1.11</v>
      </c>
      <c r="L35" s="22" t="n">
        <v>1.2</v>
      </c>
      <c r="M35" s="22" t="n">
        <v>1.29</v>
      </c>
      <c r="N35" s="22" t="n">
        <v>1.41</v>
      </c>
      <c r="O35" s="22" t="n">
        <v>1.59</v>
      </c>
      <c r="P35" s="22" t="n">
        <v>1.75</v>
      </c>
      <c r="Q35" s="22" t="n">
        <v>1.97</v>
      </c>
      <c r="R35" s="22" t="n">
        <v>2.17</v>
      </c>
      <c r="S35" s="22" t="n">
        <v>2.4</v>
      </c>
      <c r="T35" s="22" t="n">
        <v>2.65</v>
      </c>
      <c r="U35" s="22" t="n">
        <v>2.91</v>
      </c>
      <c r="V35" s="22" t="n">
        <v>3.13</v>
      </c>
      <c r="W35" s="22" t="n">
        <v>3.32</v>
      </c>
      <c r="X35" s="22" t="n">
        <v>3.53</v>
      </c>
      <c r="Y35" s="22" t="n">
        <v>3.79</v>
      </c>
      <c r="Z35" s="22" t="n">
        <v>4.09</v>
      </c>
      <c r="AA35" s="22" t="n">
        <v>4.49</v>
      </c>
      <c r="AB35" s="23" t="n">
        <v>52</v>
      </c>
    </row>
    <row r="36" customFormat="false" ht="12.75" hidden="false" customHeight="false" outlineLevel="0" collapsed="false">
      <c r="A36" s="21" t="n">
        <v>28</v>
      </c>
      <c r="B36" s="22" t="n">
        <v>0.5</v>
      </c>
      <c r="C36" s="22" t="n">
        <v>0.62</v>
      </c>
      <c r="D36" s="22" t="n">
        <v>0.72</v>
      </c>
      <c r="E36" s="22" t="n">
        <v>0.8</v>
      </c>
      <c r="F36" s="22" t="n">
        <v>0.86</v>
      </c>
      <c r="G36" s="22" t="n">
        <v>0.9</v>
      </c>
      <c r="H36" s="22" t="n">
        <v>0.95</v>
      </c>
      <c r="I36" s="22" t="n">
        <v>1.03</v>
      </c>
      <c r="J36" s="22" t="n">
        <v>1.1</v>
      </c>
      <c r="K36" s="22" t="n">
        <v>1.19</v>
      </c>
      <c r="L36" s="22" t="n">
        <v>1.29</v>
      </c>
      <c r="M36" s="22" t="n">
        <v>1.41</v>
      </c>
      <c r="N36" s="22" t="n">
        <v>1.55</v>
      </c>
      <c r="O36" s="22" t="n">
        <v>1.74</v>
      </c>
      <c r="P36" s="22" t="n">
        <v>1.92</v>
      </c>
      <c r="Q36" s="22" t="n">
        <v>2.17</v>
      </c>
      <c r="R36" s="22" t="n">
        <v>2.39</v>
      </c>
      <c r="S36" s="22" t="n">
        <v>2.64</v>
      </c>
      <c r="T36" s="22" t="n">
        <v>2.91</v>
      </c>
      <c r="U36" s="22" t="n">
        <v>3.13</v>
      </c>
      <c r="V36" s="22" t="n">
        <v>3.32</v>
      </c>
      <c r="W36" s="22" t="n">
        <v>3.53</v>
      </c>
      <c r="X36" s="22" t="n">
        <v>3.78</v>
      </c>
      <c r="Y36" s="22" t="n">
        <v>4.09</v>
      </c>
      <c r="Z36" s="22" t="n">
        <v>4.48</v>
      </c>
      <c r="AA36" s="22" t="n">
        <v>4.92</v>
      </c>
      <c r="AB36" s="23" t="n">
        <v>53</v>
      </c>
    </row>
    <row r="37" customFormat="false" ht="12.75" hidden="false" customHeight="false" outlineLevel="0" collapsed="false">
      <c r="A37" s="20" t="n">
        <v>29</v>
      </c>
      <c r="B37" s="26" t="n">
        <v>0.5</v>
      </c>
      <c r="C37" s="26" t="n">
        <v>0.63</v>
      </c>
      <c r="D37" s="26" t="n">
        <v>0.74</v>
      </c>
      <c r="E37" s="26" t="n">
        <v>0.82</v>
      </c>
      <c r="F37" s="26" t="n">
        <v>0.9</v>
      </c>
      <c r="G37" s="26" t="n">
        <v>0.95</v>
      </c>
      <c r="H37" s="26" t="n">
        <v>1.03</v>
      </c>
      <c r="I37" s="26" t="n">
        <v>1.1</v>
      </c>
      <c r="J37" s="26" t="n">
        <v>1.17</v>
      </c>
      <c r="K37" s="26" t="n">
        <v>1.29</v>
      </c>
      <c r="L37" s="26" t="n">
        <v>1.41</v>
      </c>
      <c r="M37" s="26" t="n">
        <v>1.55</v>
      </c>
      <c r="N37" s="26" t="n">
        <v>1.7</v>
      </c>
      <c r="O37" s="26" t="n">
        <v>1.87</v>
      </c>
      <c r="P37" s="26" t="n">
        <v>2.11</v>
      </c>
      <c r="Q37" s="26" t="n">
        <v>2.38</v>
      </c>
      <c r="R37" s="26" t="n">
        <v>2.63</v>
      </c>
      <c r="S37" s="26" t="n">
        <v>2.91</v>
      </c>
      <c r="T37" s="26" t="n">
        <v>3.12</v>
      </c>
      <c r="U37" s="26" t="n">
        <v>3.32</v>
      </c>
      <c r="V37" s="26" t="n">
        <v>3.53</v>
      </c>
      <c r="W37" s="26" t="n">
        <v>3.78</v>
      </c>
      <c r="X37" s="26" t="n">
        <v>4.09</v>
      </c>
      <c r="Y37" s="26" t="n">
        <v>4.48</v>
      </c>
      <c r="Z37" s="26" t="n">
        <v>4.92</v>
      </c>
      <c r="AA37" s="26" t="n">
        <v>5.49</v>
      </c>
      <c r="AB37" s="27" t="n">
        <v>54</v>
      </c>
    </row>
    <row r="38" customFormat="false" ht="12.75" hidden="false" customHeight="false" outlineLevel="0" collapsed="false">
      <c r="A38" s="21" t="n">
        <v>30</v>
      </c>
      <c r="B38" s="22" t="n">
        <v>0.5</v>
      </c>
      <c r="C38" s="22" t="n">
        <v>0.64</v>
      </c>
      <c r="D38" s="22" t="n">
        <v>0.74</v>
      </c>
      <c r="E38" s="22" t="n">
        <v>0.84</v>
      </c>
      <c r="F38" s="22" t="n">
        <v>0.94</v>
      </c>
      <c r="G38" s="22" t="n">
        <v>1.03</v>
      </c>
      <c r="H38" s="22" t="n">
        <v>1.1</v>
      </c>
      <c r="I38" s="22" t="n">
        <v>1.17</v>
      </c>
      <c r="J38" s="22" t="n">
        <v>1.28</v>
      </c>
      <c r="K38" s="22" t="n">
        <v>1.4</v>
      </c>
      <c r="L38" s="22" t="n">
        <v>1.53</v>
      </c>
      <c r="M38" s="22" t="n">
        <v>1.67</v>
      </c>
      <c r="N38" s="22" t="n">
        <v>1.83</v>
      </c>
      <c r="O38" s="22" t="n">
        <v>2.04</v>
      </c>
      <c r="P38" s="22" t="n">
        <v>2.29</v>
      </c>
      <c r="Q38" s="22" t="n">
        <v>2.59</v>
      </c>
      <c r="R38" s="22" t="n">
        <v>2.85</v>
      </c>
      <c r="S38" s="22" t="n">
        <v>3.09</v>
      </c>
      <c r="T38" s="22" t="n">
        <v>3.31</v>
      </c>
      <c r="U38" s="22" t="n">
        <v>3.53</v>
      </c>
      <c r="V38" s="22" t="n">
        <v>3.78</v>
      </c>
      <c r="W38" s="22" t="n">
        <v>4.09</v>
      </c>
      <c r="X38" s="22" t="n">
        <v>4.46</v>
      </c>
      <c r="Y38" s="22" t="n">
        <v>4.92</v>
      </c>
      <c r="Z38" s="22" t="n">
        <v>5.49</v>
      </c>
      <c r="AA38" s="22" t="n">
        <v>6.16</v>
      </c>
      <c r="AB38" s="23" t="n">
        <v>55</v>
      </c>
    </row>
    <row r="39" customFormat="false" ht="12.75" hidden="false" customHeight="false" outlineLevel="0" collapsed="false">
      <c r="A39" s="21" t="n">
        <v>31</v>
      </c>
      <c r="B39" s="22" t="n">
        <v>0.5</v>
      </c>
      <c r="C39" s="22" t="n">
        <v>0.64</v>
      </c>
      <c r="D39" s="22" t="n">
        <v>0.75</v>
      </c>
      <c r="E39" s="22" t="n">
        <v>0.85</v>
      </c>
      <c r="F39" s="22" t="n">
        <v>0.97</v>
      </c>
      <c r="G39" s="22" t="n">
        <v>1.07</v>
      </c>
      <c r="H39" s="22" t="n">
        <v>1.17</v>
      </c>
      <c r="I39" s="22" t="n">
        <v>1.25</v>
      </c>
      <c r="J39" s="22" t="n">
        <v>1.36</v>
      </c>
      <c r="K39" s="22" t="n">
        <v>1.47</v>
      </c>
      <c r="L39" s="22" t="n">
        <v>1.61</v>
      </c>
      <c r="M39" s="22" t="n">
        <v>1.78</v>
      </c>
      <c r="N39" s="22" t="n">
        <v>2</v>
      </c>
      <c r="O39" s="22" t="n">
        <v>2.24</v>
      </c>
      <c r="P39" s="22" t="n">
        <v>2.54</v>
      </c>
      <c r="Q39" s="22" t="n">
        <v>2.81</v>
      </c>
      <c r="R39" s="22" t="n">
        <v>3.07</v>
      </c>
      <c r="S39" s="22" t="n">
        <v>3.31</v>
      </c>
      <c r="T39" s="22" t="n">
        <v>3.53</v>
      </c>
      <c r="U39" s="22" t="n">
        <v>3.78</v>
      </c>
      <c r="V39" s="22" t="n">
        <v>4.09</v>
      </c>
      <c r="W39" s="22" t="n">
        <v>4.45</v>
      </c>
      <c r="X39" s="22" t="n">
        <v>4.92</v>
      </c>
      <c r="Y39" s="22" t="n">
        <v>5.46</v>
      </c>
      <c r="Z39" s="22" t="n">
        <v>6.04</v>
      </c>
      <c r="AA39" s="22" t="n">
        <v>6.85</v>
      </c>
      <c r="AB39" s="23" t="n">
        <v>56</v>
      </c>
    </row>
    <row r="40" customFormat="false" ht="12.75" hidden="false" customHeight="false" outlineLevel="0" collapsed="false">
      <c r="A40" s="21" t="n">
        <v>32</v>
      </c>
      <c r="B40" s="22" t="n">
        <v>0.49</v>
      </c>
      <c r="C40" s="22" t="n">
        <v>0.62</v>
      </c>
      <c r="D40" s="22" t="n">
        <v>0.76</v>
      </c>
      <c r="E40" s="22" t="n">
        <v>0.86</v>
      </c>
      <c r="F40" s="22" t="n">
        <v>0.99</v>
      </c>
      <c r="G40" s="22" t="n">
        <v>1.1</v>
      </c>
      <c r="H40" s="22" t="n">
        <v>1.21</v>
      </c>
      <c r="I40" s="22" t="n">
        <v>1.31</v>
      </c>
      <c r="J40" s="22" t="n">
        <v>1.41</v>
      </c>
      <c r="K40" s="22" t="n">
        <v>1.52</v>
      </c>
      <c r="L40" s="22" t="n">
        <v>1.69</v>
      </c>
      <c r="M40" s="22" t="n">
        <v>1.91</v>
      </c>
      <c r="N40" s="22" t="n">
        <v>2.19</v>
      </c>
      <c r="O40" s="22" t="n">
        <v>2.49</v>
      </c>
      <c r="P40" s="22" t="n">
        <v>2.79</v>
      </c>
      <c r="Q40" s="22" t="n">
        <v>3.04</v>
      </c>
      <c r="R40" s="22" t="n">
        <v>3.29</v>
      </c>
      <c r="S40" s="22" t="n">
        <v>3.53</v>
      </c>
      <c r="T40" s="22" t="n">
        <v>3.78</v>
      </c>
      <c r="U40" s="22" t="n">
        <v>4.09</v>
      </c>
      <c r="V40" s="22" t="n">
        <v>4.45</v>
      </c>
      <c r="W40" s="22" t="n">
        <v>4.92</v>
      </c>
      <c r="X40" s="22" t="n">
        <v>5.45</v>
      </c>
      <c r="Y40" s="22" t="n">
        <v>6.01</v>
      </c>
      <c r="Z40" s="22" t="n">
        <v>6.68</v>
      </c>
      <c r="AA40" s="22" t="n">
        <v>7.6</v>
      </c>
      <c r="AB40" s="23" t="n">
        <v>57</v>
      </c>
    </row>
    <row r="41" customFormat="false" ht="12.75" hidden="false" customHeight="false" outlineLevel="0" collapsed="false">
      <c r="A41" s="21" t="n">
        <v>33</v>
      </c>
      <c r="B41" s="22" t="n">
        <v>0.52</v>
      </c>
      <c r="C41" s="22" t="n">
        <v>0.66</v>
      </c>
      <c r="D41" s="22" t="n">
        <v>0.78</v>
      </c>
      <c r="E41" s="22" t="n">
        <v>0.92</v>
      </c>
      <c r="F41" s="22" t="n">
        <v>1.04</v>
      </c>
      <c r="G41" s="22" t="n">
        <v>1.16</v>
      </c>
      <c r="H41" s="22" t="n">
        <v>1.29</v>
      </c>
      <c r="I41" s="22" t="n">
        <v>1.38</v>
      </c>
      <c r="J41" s="22" t="n">
        <v>1.48</v>
      </c>
      <c r="K41" s="22" t="n">
        <v>1.6</v>
      </c>
      <c r="L41" s="22" t="n">
        <v>1.8</v>
      </c>
      <c r="M41" s="22" t="n">
        <v>2.06</v>
      </c>
      <c r="N41" s="22" t="n">
        <v>2.4</v>
      </c>
      <c r="O41" s="22" t="n">
        <v>2.71</v>
      </c>
      <c r="P41" s="22" t="n">
        <v>3</v>
      </c>
      <c r="Q41" s="22" t="n">
        <v>3.26</v>
      </c>
      <c r="R41" s="22" t="n">
        <v>3.52</v>
      </c>
      <c r="S41" s="22" t="n">
        <v>3.78</v>
      </c>
      <c r="T41" s="22" t="n">
        <v>4.09</v>
      </c>
      <c r="U41" s="22" t="n">
        <v>4.45</v>
      </c>
      <c r="V41" s="22" t="n">
        <v>4.92</v>
      </c>
      <c r="W41" s="22" t="n">
        <v>5.44</v>
      </c>
      <c r="X41" s="22" t="n">
        <v>5.99</v>
      </c>
      <c r="Y41" s="22" t="n">
        <v>6.63</v>
      </c>
      <c r="Z41" s="22" t="n">
        <v>7.32</v>
      </c>
      <c r="AA41" s="22" t="n">
        <v>8.22</v>
      </c>
      <c r="AB41" s="23" t="n">
        <v>58</v>
      </c>
    </row>
    <row r="42" customFormat="false" ht="12.75" hidden="false" customHeight="false" outlineLevel="0" collapsed="false">
      <c r="A42" s="21" t="n">
        <v>34</v>
      </c>
      <c r="B42" s="22" t="n">
        <v>0.55</v>
      </c>
      <c r="C42" s="22" t="n">
        <v>0.68</v>
      </c>
      <c r="D42" s="22" t="n">
        <v>0.84</v>
      </c>
      <c r="E42" s="22" t="n">
        <v>0.96</v>
      </c>
      <c r="F42" s="22" t="n">
        <v>1.1</v>
      </c>
      <c r="G42" s="22" t="n">
        <v>1.23</v>
      </c>
      <c r="H42" s="22" t="n">
        <v>1.36</v>
      </c>
      <c r="I42" s="22" t="n">
        <v>1.47</v>
      </c>
      <c r="J42" s="22" t="n">
        <v>1.58</v>
      </c>
      <c r="K42" s="22" t="n">
        <v>1.74</v>
      </c>
      <c r="L42" s="22" t="n">
        <v>1.97</v>
      </c>
      <c r="M42" s="22" t="n">
        <v>2.27</v>
      </c>
      <c r="N42" s="22" t="n">
        <v>2.6</v>
      </c>
      <c r="O42" s="22" t="n">
        <v>2.94</v>
      </c>
      <c r="P42" s="22" t="n">
        <v>3.23</v>
      </c>
      <c r="Q42" s="22" t="n">
        <v>3.49</v>
      </c>
      <c r="R42" s="22" t="n">
        <v>3.77</v>
      </c>
      <c r="S42" s="22" t="n">
        <v>4.09</v>
      </c>
      <c r="T42" s="22" t="n">
        <v>4.45</v>
      </c>
      <c r="U42" s="22" t="n">
        <v>4.92</v>
      </c>
      <c r="V42" s="22" t="n">
        <v>5.41</v>
      </c>
      <c r="W42" s="22" t="n">
        <v>5.97</v>
      </c>
      <c r="X42" s="22" t="n">
        <v>6.6</v>
      </c>
      <c r="Y42" s="22" t="n">
        <v>7.28</v>
      </c>
      <c r="Z42" s="22" t="n">
        <v>7.95</v>
      </c>
      <c r="AA42" s="22" t="n">
        <v>8.94</v>
      </c>
      <c r="AB42" s="23" t="n">
        <v>59</v>
      </c>
    </row>
    <row r="43" customFormat="false" ht="12.75" hidden="false" customHeight="false" outlineLevel="0" collapsed="false">
      <c r="A43" s="16" t="n">
        <v>35</v>
      </c>
      <c r="B43" s="24" t="n">
        <v>0.58</v>
      </c>
      <c r="C43" s="24" t="n">
        <v>0.72</v>
      </c>
      <c r="D43" s="24" t="n">
        <v>0.86</v>
      </c>
      <c r="E43" s="24" t="n">
        <v>1.01</v>
      </c>
      <c r="F43" s="24" t="n">
        <v>1.15</v>
      </c>
      <c r="G43" s="24" t="n">
        <v>1.29</v>
      </c>
      <c r="H43" s="24" t="n">
        <v>1.43</v>
      </c>
      <c r="I43" s="24" t="n">
        <v>1.57</v>
      </c>
      <c r="J43" s="24" t="n">
        <v>1.73</v>
      </c>
      <c r="K43" s="24" t="n">
        <v>1.92</v>
      </c>
      <c r="L43" s="24" t="n">
        <v>2.18</v>
      </c>
      <c r="M43" s="24" t="n">
        <v>2.47</v>
      </c>
      <c r="N43" s="24" t="n">
        <v>2.81</v>
      </c>
      <c r="O43" s="24" t="n">
        <v>3.14</v>
      </c>
      <c r="P43" s="24" t="n">
        <v>3.47</v>
      </c>
      <c r="Q43" s="24" t="n">
        <v>3.76</v>
      </c>
      <c r="R43" s="24" t="n">
        <v>4.09</v>
      </c>
      <c r="S43" s="24" t="n">
        <v>4.44</v>
      </c>
      <c r="T43" s="24" t="n">
        <v>4.9</v>
      </c>
      <c r="U43" s="24" t="n">
        <v>5.39</v>
      </c>
      <c r="V43" s="24" t="n">
        <v>5.94</v>
      </c>
      <c r="W43" s="24" t="n">
        <v>6.57</v>
      </c>
      <c r="X43" s="24" t="n">
        <v>7.24</v>
      </c>
      <c r="Y43" s="24" t="n">
        <v>7.92</v>
      </c>
      <c r="Z43" s="24" t="n">
        <v>8.68</v>
      </c>
      <c r="AA43" s="24" t="n">
        <v>9.85</v>
      </c>
      <c r="AB43" s="25" t="n">
        <v>60</v>
      </c>
    </row>
    <row r="44" customFormat="false" ht="12.75" hidden="false" customHeight="false" outlineLevel="0" collapsed="false">
      <c r="A44" s="21" t="n">
        <v>36</v>
      </c>
      <c r="B44" s="22" t="n">
        <v>0.61</v>
      </c>
      <c r="C44" s="22" t="n">
        <v>0.75</v>
      </c>
      <c r="D44" s="22" t="n">
        <v>0.9</v>
      </c>
      <c r="E44" s="22" t="n">
        <v>1.05</v>
      </c>
      <c r="F44" s="22" t="n">
        <v>1.21</v>
      </c>
      <c r="G44" s="22" t="n">
        <v>1.35</v>
      </c>
      <c r="H44" s="22" t="n">
        <v>1.51</v>
      </c>
      <c r="I44" s="22" t="n">
        <v>1.72</v>
      </c>
      <c r="J44" s="22" t="n">
        <v>1.91</v>
      </c>
      <c r="K44" s="22" t="n">
        <v>2.15</v>
      </c>
      <c r="L44" s="22" t="n">
        <v>2.4</v>
      </c>
      <c r="M44" s="22" t="n">
        <v>2.7</v>
      </c>
      <c r="N44" s="22" t="n">
        <v>3.04</v>
      </c>
      <c r="O44" s="22" t="n">
        <v>3.41</v>
      </c>
      <c r="P44" s="22" t="n">
        <v>3.75</v>
      </c>
      <c r="Q44" s="22" t="n">
        <v>4.09</v>
      </c>
      <c r="R44" s="22" t="n">
        <v>4.44</v>
      </c>
      <c r="S44" s="22" t="n">
        <v>4.89</v>
      </c>
      <c r="T44" s="22" t="n">
        <v>5.38</v>
      </c>
      <c r="U44" s="22" t="n">
        <v>5.89</v>
      </c>
      <c r="V44" s="22" t="n">
        <v>6.54</v>
      </c>
      <c r="W44" s="22" t="n">
        <v>7.21</v>
      </c>
      <c r="X44" s="22" t="n">
        <v>7.91</v>
      </c>
      <c r="Y44" s="22" t="n">
        <v>8.66</v>
      </c>
      <c r="Z44" s="22" t="n">
        <v>9.56</v>
      </c>
      <c r="AA44" s="22" t="n">
        <v>10.95</v>
      </c>
      <c r="AB44" s="23" t="n">
        <v>61</v>
      </c>
    </row>
    <row r="45" customFormat="false" ht="12.75" hidden="false" customHeight="false" outlineLevel="0" collapsed="false">
      <c r="A45" s="21" t="n">
        <v>37</v>
      </c>
      <c r="B45" s="22" t="n">
        <v>0.65</v>
      </c>
      <c r="C45" s="22" t="n">
        <v>0.79</v>
      </c>
      <c r="D45" s="22" t="n">
        <v>0.95</v>
      </c>
      <c r="E45" s="22" t="n">
        <v>1.09</v>
      </c>
      <c r="F45" s="22" t="n">
        <v>1.24</v>
      </c>
      <c r="G45" s="22" t="n">
        <v>1.42</v>
      </c>
      <c r="H45" s="22" t="n">
        <v>1.63</v>
      </c>
      <c r="I45" s="22" t="n">
        <v>1.88</v>
      </c>
      <c r="J45" s="22" t="n">
        <v>2.13</v>
      </c>
      <c r="K45" s="22" t="n">
        <v>2.37</v>
      </c>
      <c r="L45" s="22" t="n">
        <v>2.62</v>
      </c>
      <c r="M45" s="22" t="n">
        <v>2.9</v>
      </c>
      <c r="N45" s="22" t="n">
        <v>3.27</v>
      </c>
      <c r="O45" s="22" t="n">
        <v>3.68</v>
      </c>
      <c r="P45" s="22" t="n">
        <v>4.07</v>
      </c>
      <c r="Q45" s="22" t="n">
        <v>4.44</v>
      </c>
      <c r="R45" s="22" t="n">
        <v>4.88</v>
      </c>
      <c r="S45" s="22" t="n">
        <v>5.35</v>
      </c>
      <c r="T45" s="22" t="n">
        <v>5.89</v>
      </c>
      <c r="U45" s="22" t="n">
        <v>6.48</v>
      </c>
      <c r="V45" s="22" t="n">
        <v>7.17</v>
      </c>
      <c r="W45" s="22" t="n">
        <v>7.87</v>
      </c>
      <c r="X45" s="22" t="n">
        <v>8.63</v>
      </c>
      <c r="Y45" s="22" t="n">
        <v>9.54</v>
      </c>
      <c r="Z45" s="22" t="n">
        <v>10.53</v>
      </c>
      <c r="AA45" s="22" t="n">
        <v>12.31</v>
      </c>
      <c r="AB45" s="23" t="n">
        <v>62</v>
      </c>
    </row>
    <row r="46" customFormat="false" ht="12.75" hidden="false" customHeight="false" outlineLevel="0" collapsed="false">
      <c r="A46" s="21" t="n">
        <v>38</v>
      </c>
      <c r="B46" s="22" t="n">
        <v>0.7</v>
      </c>
      <c r="C46" s="22" t="n">
        <v>0.86</v>
      </c>
      <c r="D46" s="22" t="n">
        <v>1.02</v>
      </c>
      <c r="E46" s="22" t="n">
        <v>1.16</v>
      </c>
      <c r="F46" s="22" t="n">
        <v>1.32</v>
      </c>
      <c r="G46" s="22" t="n">
        <v>1.52</v>
      </c>
      <c r="H46" s="22" t="n">
        <v>1.78</v>
      </c>
      <c r="I46" s="22" t="n">
        <v>2.07</v>
      </c>
      <c r="J46" s="22" t="n">
        <v>2.35</v>
      </c>
      <c r="K46" s="22" t="n">
        <v>2.59</v>
      </c>
      <c r="L46" s="22" t="n">
        <v>2.83</v>
      </c>
      <c r="M46" s="22" t="n">
        <v>3.14</v>
      </c>
      <c r="N46" s="22" t="n">
        <v>3.52</v>
      </c>
      <c r="O46" s="22" t="n">
        <v>3.94</v>
      </c>
      <c r="P46" s="22" t="n">
        <v>4.39</v>
      </c>
      <c r="Q46" s="22" t="n">
        <v>4.85</v>
      </c>
      <c r="R46" s="22" t="n">
        <v>5.34</v>
      </c>
      <c r="S46" s="22" t="n">
        <v>5.88</v>
      </c>
      <c r="T46" s="22" t="n">
        <v>6.47</v>
      </c>
      <c r="U46" s="22" t="n">
        <v>7.11</v>
      </c>
      <c r="V46" s="22" t="n">
        <v>7.82</v>
      </c>
      <c r="W46" s="22" t="n">
        <v>8.61</v>
      </c>
      <c r="X46" s="22" t="n">
        <v>9.52</v>
      </c>
      <c r="Y46" s="22" t="n">
        <v>10.53</v>
      </c>
      <c r="Z46" s="22" t="n">
        <v>11.84</v>
      </c>
      <c r="AA46" s="22" t="n">
        <v>13.83</v>
      </c>
      <c r="AB46" s="23" t="n">
        <v>63</v>
      </c>
    </row>
    <row r="47" customFormat="false" ht="12.75" hidden="false" customHeight="false" outlineLevel="0" collapsed="false">
      <c r="A47" s="20" t="n">
        <v>39</v>
      </c>
      <c r="B47" s="26" t="n">
        <v>0.76</v>
      </c>
      <c r="C47" s="26" t="n">
        <v>0.94</v>
      </c>
      <c r="D47" s="26" t="n">
        <v>1.1</v>
      </c>
      <c r="E47" s="26" t="n">
        <v>1.25</v>
      </c>
      <c r="F47" s="26" t="n">
        <v>1.42</v>
      </c>
      <c r="G47" s="26" t="n">
        <v>1.67</v>
      </c>
      <c r="H47" s="26" t="n">
        <v>1.98</v>
      </c>
      <c r="I47" s="26" t="n">
        <v>2.26</v>
      </c>
      <c r="J47" s="26" t="n">
        <v>2.55</v>
      </c>
      <c r="K47" s="26" t="n">
        <v>2.79</v>
      </c>
      <c r="L47" s="26" t="n">
        <v>3.06</v>
      </c>
      <c r="M47" s="26" t="n">
        <v>3.39</v>
      </c>
      <c r="N47" s="26" t="n">
        <v>3.8</v>
      </c>
      <c r="O47" s="26" t="n">
        <v>4.26</v>
      </c>
      <c r="P47" s="26" t="n">
        <v>4.76</v>
      </c>
      <c r="Q47" s="26" t="n">
        <v>5.29</v>
      </c>
      <c r="R47" s="26" t="n">
        <v>5.84</v>
      </c>
      <c r="S47" s="26" t="n">
        <v>6.46</v>
      </c>
      <c r="T47" s="26" t="n">
        <v>7.11</v>
      </c>
      <c r="U47" s="26" t="n">
        <v>7.8</v>
      </c>
      <c r="V47" s="26" t="n">
        <v>8.57</v>
      </c>
      <c r="W47" s="26" t="n">
        <v>9.5</v>
      </c>
      <c r="X47" s="26" t="n">
        <v>10.53</v>
      </c>
      <c r="Y47" s="26" t="n">
        <v>11.84</v>
      </c>
      <c r="Z47" s="26" t="n">
        <v>13.29</v>
      </c>
      <c r="AA47" s="26" t="n">
        <v>15.43</v>
      </c>
      <c r="AB47" s="27" t="n">
        <v>64</v>
      </c>
    </row>
    <row r="48" customFormat="false" ht="12.75" hidden="false" customHeight="false" outlineLevel="0" collapsed="false">
      <c r="A48" s="21" t="n">
        <v>40</v>
      </c>
      <c r="B48" s="22" t="n">
        <v>0.81</v>
      </c>
      <c r="C48" s="22" t="n">
        <v>1.01</v>
      </c>
      <c r="D48" s="22" t="n">
        <v>1.18</v>
      </c>
      <c r="E48" s="22" t="n">
        <v>1.34</v>
      </c>
      <c r="F48" s="22" t="n">
        <v>1.56</v>
      </c>
      <c r="G48" s="22" t="n">
        <v>1.85</v>
      </c>
      <c r="H48" s="22" t="n">
        <v>2.17</v>
      </c>
      <c r="I48" s="22" t="n">
        <v>2.48</v>
      </c>
      <c r="J48" s="22" t="n">
        <v>2.73</v>
      </c>
      <c r="K48" s="22" t="n">
        <v>3.01</v>
      </c>
      <c r="L48" s="22" t="n">
        <v>3.32</v>
      </c>
      <c r="M48" s="22" t="n">
        <v>3.71</v>
      </c>
      <c r="N48" s="22" t="n">
        <v>4.15</v>
      </c>
      <c r="O48" s="22" t="n">
        <v>4.64</v>
      </c>
      <c r="P48" s="22" t="n">
        <v>5.18</v>
      </c>
      <c r="Q48" s="22" t="n">
        <v>5.77</v>
      </c>
      <c r="R48" s="22" t="n">
        <v>6.41</v>
      </c>
      <c r="S48" s="22" t="n">
        <v>7.09</v>
      </c>
      <c r="T48" s="22" t="n">
        <v>7.79</v>
      </c>
      <c r="U48" s="22" t="n">
        <v>8.57</v>
      </c>
      <c r="V48" s="22" t="n">
        <v>9.48</v>
      </c>
      <c r="W48" s="22" t="n">
        <v>10.53</v>
      </c>
      <c r="X48" s="22" t="n">
        <v>11.84</v>
      </c>
      <c r="Y48" s="22" t="n">
        <v>13.25</v>
      </c>
      <c r="Z48" s="22" t="n">
        <v>14.9</v>
      </c>
      <c r="AA48" s="22" t="n">
        <v>17.11</v>
      </c>
      <c r="AB48" s="23" t="n">
        <v>65</v>
      </c>
    </row>
    <row r="49" customFormat="false" ht="12.75" hidden="false" customHeight="false" outlineLevel="0" collapsed="false">
      <c r="A49" s="21" t="n">
        <v>41</v>
      </c>
      <c r="B49" s="22" t="n">
        <v>0.86</v>
      </c>
      <c r="C49" s="22" t="n">
        <v>1.09</v>
      </c>
      <c r="D49" s="22" t="n">
        <v>1.3</v>
      </c>
      <c r="E49" s="22" t="n">
        <v>1.5</v>
      </c>
      <c r="F49" s="22" t="n">
        <v>1.74</v>
      </c>
      <c r="G49" s="22" t="n">
        <v>2.05</v>
      </c>
      <c r="H49" s="22" t="n">
        <v>2.39</v>
      </c>
      <c r="I49" s="22" t="n">
        <v>2.68</v>
      </c>
      <c r="J49" s="22" t="n">
        <v>2.97</v>
      </c>
      <c r="K49" s="22" t="n">
        <v>3.28</v>
      </c>
      <c r="L49" s="22" t="n">
        <v>3.65</v>
      </c>
      <c r="M49" s="22" t="n">
        <v>4.09</v>
      </c>
      <c r="N49" s="22" t="n">
        <v>4.57</v>
      </c>
      <c r="O49" s="22" t="n">
        <v>5.1</v>
      </c>
      <c r="P49" s="22" t="n">
        <v>5.72</v>
      </c>
      <c r="Q49" s="22" t="n">
        <v>6.38</v>
      </c>
      <c r="R49" s="22" t="n">
        <v>7.06</v>
      </c>
      <c r="S49" s="22" t="n">
        <v>7.77</v>
      </c>
      <c r="T49" s="22" t="n">
        <v>8.54</v>
      </c>
      <c r="U49" s="22" t="n">
        <v>9.46</v>
      </c>
      <c r="V49" s="22" t="n">
        <v>10.53</v>
      </c>
      <c r="W49" s="22" t="n">
        <v>11.82</v>
      </c>
      <c r="X49" s="22" t="n">
        <v>13.22</v>
      </c>
      <c r="Y49" s="22" t="n">
        <v>14.82</v>
      </c>
      <c r="Z49" s="22" t="n">
        <v>16.38</v>
      </c>
      <c r="AA49" s="22" t="n">
        <v>18.82</v>
      </c>
      <c r="AB49" s="23" t="n">
        <v>66</v>
      </c>
    </row>
    <row r="50" customFormat="false" ht="12.75" hidden="false" customHeight="false" outlineLevel="0" collapsed="false">
      <c r="A50" s="21" t="n">
        <v>42</v>
      </c>
      <c r="B50" s="22" t="n">
        <v>0.91</v>
      </c>
      <c r="C50" s="22" t="n">
        <v>1.19</v>
      </c>
      <c r="D50" s="22" t="n">
        <v>1.44</v>
      </c>
      <c r="E50" s="22" t="n">
        <v>1.67</v>
      </c>
      <c r="F50" s="22" t="n">
        <v>1.93</v>
      </c>
      <c r="G50" s="22" t="n">
        <v>2.25</v>
      </c>
      <c r="H50" s="22" t="n">
        <v>2.58</v>
      </c>
      <c r="I50" s="22" t="n">
        <v>2.9</v>
      </c>
      <c r="J50" s="22" t="n">
        <v>3.23</v>
      </c>
      <c r="K50" s="22" t="n">
        <v>3.6</v>
      </c>
      <c r="L50" s="22" t="n">
        <v>4.03</v>
      </c>
      <c r="M50" s="22" t="n">
        <v>4.51</v>
      </c>
      <c r="N50" s="22" t="n">
        <v>5.04</v>
      </c>
      <c r="O50" s="22" t="n">
        <v>5.68</v>
      </c>
      <c r="P50" s="22" t="n">
        <v>6.38</v>
      </c>
      <c r="Q50" s="22" t="n">
        <v>7</v>
      </c>
      <c r="R50" s="22" t="n">
        <v>7.7</v>
      </c>
      <c r="S50" s="22" t="n">
        <v>8.52</v>
      </c>
      <c r="T50" s="22" t="n">
        <v>9.44</v>
      </c>
      <c r="U50" s="22" t="n">
        <v>10.5</v>
      </c>
      <c r="V50" s="22" t="n">
        <v>11.77</v>
      </c>
      <c r="W50" s="22" t="n">
        <v>13.18</v>
      </c>
      <c r="X50" s="22" t="n">
        <v>14.74</v>
      </c>
      <c r="Y50" s="22" t="n">
        <v>16.25</v>
      </c>
      <c r="Z50" s="22" t="n">
        <v>17.53</v>
      </c>
      <c r="AA50" s="22" t="n">
        <v>20.55</v>
      </c>
      <c r="AB50" s="23" t="n">
        <v>67</v>
      </c>
    </row>
    <row r="51" customFormat="false" ht="12.75" hidden="false" customHeight="false" outlineLevel="0" collapsed="false">
      <c r="A51" s="21" t="n">
        <v>43</v>
      </c>
      <c r="B51" s="22" t="n">
        <v>0.97</v>
      </c>
      <c r="C51" s="22" t="n">
        <v>1.26</v>
      </c>
      <c r="D51" s="22" t="n">
        <v>1.53</v>
      </c>
      <c r="E51" s="22" t="n">
        <v>1.79</v>
      </c>
      <c r="F51" s="22" t="n">
        <v>2.07</v>
      </c>
      <c r="G51" s="22" t="n">
        <v>2.38</v>
      </c>
      <c r="H51" s="22" t="n">
        <v>2.75</v>
      </c>
      <c r="I51" s="22" t="n">
        <v>3.1</v>
      </c>
      <c r="J51" s="22" t="n">
        <v>3.5</v>
      </c>
      <c r="K51" s="22" t="n">
        <v>3.91</v>
      </c>
      <c r="L51" s="22" t="n">
        <v>4.4</v>
      </c>
      <c r="M51" s="22" t="n">
        <v>4.95</v>
      </c>
      <c r="N51" s="22" t="n">
        <v>5.62</v>
      </c>
      <c r="O51" s="22" t="n">
        <v>6.31</v>
      </c>
      <c r="P51" s="22" t="n">
        <v>6.99</v>
      </c>
      <c r="Q51" s="22" t="n">
        <v>7.6</v>
      </c>
      <c r="R51" s="22" t="n">
        <v>8.46</v>
      </c>
      <c r="S51" s="22" t="n">
        <v>9.4</v>
      </c>
      <c r="T51" s="22" t="n">
        <v>10.49</v>
      </c>
      <c r="U51" s="22" t="n">
        <v>11.7</v>
      </c>
      <c r="V51" s="22" t="n">
        <v>13.12</v>
      </c>
      <c r="W51" s="22" t="n">
        <v>14.59</v>
      </c>
      <c r="X51" s="22" t="n">
        <v>16.11</v>
      </c>
      <c r="Y51" s="22" t="n">
        <v>17.51</v>
      </c>
      <c r="Z51" s="22" t="n">
        <v>19.18</v>
      </c>
      <c r="AA51" s="22" t="n">
        <v>22.42</v>
      </c>
      <c r="AB51" s="23" t="n">
        <v>68</v>
      </c>
    </row>
    <row r="52" customFormat="false" ht="12.75" hidden="false" customHeight="false" outlineLevel="0" collapsed="false">
      <c r="A52" s="21" t="n">
        <v>44</v>
      </c>
      <c r="B52" s="22" t="n">
        <v>1.03</v>
      </c>
      <c r="C52" s="22" t="n">
        <v>1.33</v>
      </c>
      <c r="D52" s="22" t="n">
        <v>1.62</v>
      </c>
      <c r="E52" s="22" t="n">
        <v>1.89</v>
      </c>
      <c r="F52" s="22" t="n">
        <v>2.17</v>
      </c>
      <c r="G52" s="22" t="n">
        <v>2.52</v>
      </c>
      <c r="H52" s="22" t="n">
        <v>2.92</v>
      </c>
      <c r="I52" s="22" t="n">
        <v>3.36</v>
      </c>
      <c r="J52" s="22" t="n">
        <v>3.78</v>
      </c>
      <c r="K52" s="22" t="n">
        <v>4.26</v>
      </c>
      <c r="L52" s="22" t="n">
        <v>4.77</v>
      </c>
      <c r="M52" s="22" t="n">
        <v>5.5</v>
      </c>
      <c r="N52" s="22" t="n">
        <v>6.24</v>
      </c>
      <c r="O52" s="22" t="n">
        <v>6.93</v>
      </c>
      <c r="P52" s="22" t="n">
        <v>7.58</v>
      </c>
      <c r="Q52" s="22" t="n">
        <v>8.36</v>
      </c>
      <c r="R52" s="22" t="n">
        <v>9.34</v>
      </c>
      <c r="S52" s="22" t="n">
        <v>10.45</v>
      </c>
      <c r="T52" s="22" t="n">
        <v>11.69</v>
      </c>
      <c r="U52" s="22" t="n">
        <v>13.01</v>
      </c>
      <c r="V52" s="22" t="n">
        <v>14.49</v>
      </c>
      <c r="W52" s="22" t="n">
        <v>16</v>
      </c>
      <c r="X52" s="22" t="n">
        <v>17.5</v>
      </c>
      <c r="Y52" s="22" t="n">
        <v>19.03</v>
      </c>
      <c r="Z52" s="22" t="n">
        <v>21.05</v>
      </c>
      <c r="AA52" s="22" t="n">
        <v>24.33</v>
      </c>
      <c r="AB52" s="23" t="n">
        <v>69</v>
      </c>
    </row>
    <row r="53" customFormat="false" ht="12.75" hidden="false" customHeight="false" outlineLevel="0" collapsed="false">
      <c r="A53" s="16" t="n">
        <v>45</v>
      </c>
      <c r="B53" s="24" t="n">
        <v>1.12</v>
      </c>
      <c r="C53" s="24" t="n">
        <v>1.43</v>
      </c>
      <c r="D53" s="24" t="n">
        <v>1.71</v>
      </c>
      <c r="E53" s="24" t="n">
        <v>2</v>
      </c>
      <c r="F53" s="24" t="n">
        <v>2.32</v>
      </c>
      <c r="G53" s="24" t="n">
        <v>2.7</v>
      </c>
      <c r="H53" s="24" t="n">
        <v>3.16</v>
      </c>
      <c r="I53" s="24" t="n">
        <v>3.64</v>
      </c>
      <c r="J53" s="24" t="n">
        <v>4.15</v>
      </c>
      <c r="K53" s="24" t="n">
        <v>4.63</v>
      </c>
      <c r="L53" s="24" t="n">
        <v>5.27</v>
      </c>
      <c r="M53" s="24" t="n">
        <v>6.11</v>
      </c>
      <c r="N53" s="24" t="n">
        <v>6.85</v>
      </c>
      <c r="O53" s="24" t="n">
        <v>7.5</v>
      </c>
      <c r="P53" s="24" t="n">
        <v>8.22</v>
      </c>
      <c r="Q53" s="24" t="n">
        <v>9.21</v>
      </c>
      <c r="R53" s="24" t="n">
        <v>10.37</v>
      </c>
      <c r="S53" s="24" t="n">
        <v>11.64</v>
      </c>
      <c r="T53" s="24" t="n">
        <v>12.99</v>
      </c>
      <c r="U53" s="24" t="n">
        <v>14.46</v>
      </c>
      <c r="V53" s="24" t="n">
        <v>15.96</v>
      </c>
      <c r="W53" s="24" t="n">
        <v>17.38</v>
      </c>
      <c r="X53" s="24" t="n">
        <v>18.88</v>
      </c>
      <c r="Y53" s="24" t="n">
        <v>20.89</v>
      </c>
      <c r="Z53" s="24" t="n">
        <v>23.35</v>
      </c>
      <c r="AA53" s="24" t="n">
        <v>26.67</v>
      </c>
      <c r="AB53" s="25" t="n">
        <v>70</v>
      </c>
    </row>
    <row r="54" customFormat="false" ht="12.75" hidden="false" customHeight="false" outlineLevel="0" collapsed="false">
      <c r="A54" s="21" t="n">
        <v>46</v>
      </c>
      <c r="B54" s="22" t="n">
        <v>1.21</v>
      </c>
      <c r="C54" s="22" t="n">
        <v>1.51</v>
      </c>
      <c r="D54" s="22" t="n">
        <v>1.8</v>
      </c>
      <c r="E54" s="22" t="n">
        <v>2.1</v>
      </c>
      <c r="F54" s="22" t="n">
        <v>2.48</v>
      </c>
      <c r="G54" s="22" t="n">
        <v>2.94</v>
      </c>
      <c r="H54" s="22" t="n">
        <v>3.46</v>
      </c>
      <c r="I54" s="22" t="n">
        <v>4.01</v>
      </c>
      <c r="J54" s="22" t="n">
        <v>4.55</v>
      </c>
      <c r="K54" s="22" t="n">
        <v>5.13</v>
      </c>
      <c r="L54" s="22" t="n">
        <v>5.88</v>
      </c>
      <c r="M54" s="22" t="n">
        <v>6.74</v>
      </c>
      <c r="N54" s="22" t="n">
        <v>7.45</v>
      </c>
      <c r="O54" s="22" t="n">
        <v>8.1</v>
      </c>
      <c r="P54" s="22" t="n">
        <v>9.11</v>
      </c>
      <c r="Q54" s="22" t="n">
        <v>10.29</v>
      </c>
      <c r="R54" s="22" t="n">
        <v>11.6</v>
      </c>
      <c r="S54" s="22" t="n">
        <v>12.98</v>
      </c>
      <c r="T54" s="22" t="n">
        <v>14.44</v>
      </c>
      <c r="U54" s="22" t="n">
        <v>15.95</v>
      </c>
      <c r="V54" s="22" t="n">
        <v>17.32</v>
      </c>
      <c r="W54" s="22" t="n">
        <v>18.77</v>
      </c>
      <c r="X54" s="22" t="n">
        <v>20.73</v>
      </c>
      <c r="Y54" s="22" t="n">
        <v>23.18</v>
      </c>
      <c r="Z54" s="22" t="n">
        <v>26.16</v>
      </c>
      <c r="AA54" s="22" t="n">
        <v>29.28</v>
      </c>
      <c r="AB54" s="23" t="n">
        <v>71</v>
      </c>
    </row>
    <row r="55" customFormat="false" ht="12.75" hidden="false" customHeight="false" outlineLevel="0" collapsed="false">
      <c r="A55" s="21" t="n">
        <v>47</v>
      </c>
      <c r="B55" s="22" t="n">
        <v>1.31</v>
      </c>
      <c r="C55" s="22" t="n">
        <v>1.59</v>
      </c>
      <c r="D55" s="22" t="n">
        <v>1.89</v>
      </c>
      <c r="E55" s="22" t="n">
        <v>2.24</v>
      </c>
      <c r="F55" s="22" t="n">
        <v>2.68</v>
      </c>
      <c r="G55" s="22" t="n">
        <v>3.19</v>
      </c>
      <c r="H55" s="22" t="n">
        <v>3.77</v>
      </c>
      <c r="I55" s="22" t="n">
        <v>4.39</v>
      </c>
      <c r="J55" s="22" t="n">
        <v>4.99</v>
      </c>
      <c r="K55" s="22" t="n">
        <v>5.72</v>
      </c>
      <c r="L55" s="22" t="n">
        <v>6.49</v>
      </c>
      <c r="M55" s="22" t="n">
        <v>7.32</v>
      </c>
      <c r="N55" s="22" t="n">
        <v>8.03</v>
      </c>
      <c r="O55" s="22" t="n">
        <v>8.91</v>
      </c>
      <c r="P55" s="22" t="n">
        <v>10.15</v>
      </c>
      <c r="Q55" s="22" t="n">
        <v>11.51</v>
      </c>
      <c r="R55" s="22" t="n">
        <v>12.96</v>
      </c>
      <c r="S55" s="22" t="n">
        <v>14.42</v>
      </c>
      <c r="T55" s="22" t="n">
        <v>15.94</v>
      </c>
      <c r="U55" s="22" t="n">
        <v>17.32</v>
      </c>
      <c r="V55" s="22" t="n">
        <v>18.63</v>
      </c>
      <c r="W55" s="22" t="n">
        <v>20.56</v>
      </c>
      <c r="X55" s="22" t="n">
        <v>23.01</v>
      </c>
      <c r="Y55" s="22" t="n">
        <v>25.98</v>
      </c>
      <c r="Z55" s="22" t="n">
        <v>29.28</v>
      </c>
      <c r="AA55" s="22" t="n">
        <v>32.73</v>
      </c>
      <c r="AB55" s="23" t="n">
        <v>72</v>
      </c>
    </row>
    <row r="56" customFormat="false" ht="12.75" hidden="false" customHeight="false" outlineLevel="0" collapsed="false">
      <c r="A56" s="21" t="n">
        <v>48</v>
      </c>
      <c r="B56" s="22" t="n">
        <v>1.41</v>
      </c>
      <c r="C56" s="22" t="n">
        <v>1.71</v>
      </c>
      <c r="D56" s="22" t="n">
        <v>2.04</v>
      </c>
      <c r="E56" s="22" t="n">
        <v>2.43</v>
      </c>
      <c r="F56" s="22" t="n">
        <v>2.88</v>
      </c>
      <c r="G56" s="22" t="n">
        <v>3.43</v>
      </c>
      <c r="H56" s="22" t="n">
        <v>4.06</v>
      </c>
      <c r="I56" s="22" t="n">
        <v>4.75</v>
      </c>
      <c r="J56" s="22" t="n">
        <v>5.45</v>
      </c>
      <c r="K56" s="22" t="n">
        <v>6.3</v>
      </c>
      <c r="L56" s="22" t="n">
        <v>7.05</v>
      </c>
      <c r="M56" s="22" t="n">
        <v>7.89</v>
      </c>
      <c r="N56" s="22" t="n">
        <v>8.76</v>
      </c>
      <c r="O56" s="22" t="n">
        <v>9.89</v>
      </c>
      <c r="P56" s="22" t="n">
        <v>11.35</v>
      </c>
      <c r="Q56" s="22" t="n">
        <v>12.91</v>
      </c>
      <c r="R56" s="22" t="n">
        <v>14.41</v>
      </c>
      <c r="S56" s="22" t="n">
        <v>15.93</v>
      </c>
      <c r="T56" s="22" t="n">
        <v>17.31</v>
      </c>
      <c r="U56" s="22" t="n">
        <v>18.62</v>
      </c>
      <c r="V56" s="22" t="n">
        <v>20.4</v>
      </c>
      <c r="W56" s="22" t="n">
        <v>22.82</v>
      </c>
      <c r="X56" s="22" t="n">
        <v>25.8</v>
      </c>
      <c r="Y56" s="22" t="n">
        <v>29.23</v>
      </c>
      <c r="Z56" s="22" t="n">
        <v>32.73</v>
      </c>
      <c r="AA56" s="22" t="n">
        <v>36.35</v>
      </c>
      <c r="AB56" s="23" t="n">
        <v>73</v>
      </c>
    </row>
    <row r="57" customFormat="false" ht="12.75" hidden="false" customHeight="false" outlineLevel="0" collapsed="false">
      <c r="A57" s="20" t="n">
        <v>49</v>
      </c>
      <c r="B57" s="26" t="n">
        <v>1.5</v>
      </c>
      <c r="C57" s="26" t="n">
        <v>1.86</v>
      </c>
      <c r="D57" s="26" t="n">
        <v>2.23</v>
      </c>
      <c r="E57" s="26" t="n">
        <v>2.65</v>
      </c>
      <c r="F57" s="26" t="n">
        <v>3.13</v>
      </c>
      <c r="G57" s="26" t="n">
        <v>3.7</v>
      </c>
      <c r="H57" s="26" t="n">
        <v>4.38</v>
      </c>
      <c r="I57" s="26" t="n">
        <v>5.17</v>
      </c>
      <c r="J57" s="26" t="n">
        <v>5.89</v>
      </c>
      <c r="K57" s="26" t="n">
        <v>6.75</v>
      </c>
      <c r="L57" s="26" t="n">
        <v>7.6</v>
      </c>
      <c r="M57" s="26" t="n">
        <v>8.61</v>
      </c>
      <c r="N57" s="26" t="n">
        <v>9.73</v>
      </c>
      <c r="O57" s="26" t="n">
        <v>11.06</v>
      </c>
      <c r="P57" s="26" t="n">
        <v>12.69</v>
      </c>
      <c r="Q57" s="26" t="n">
        <v>14.39</v>
      </c>
      <c r="R57" s="26" t="n">
        <v>15.92</v>
      </c>
      <c r="S57" s="26" t="n">
        <v>17.31</v>
      </c>
      <c r="T57" s="26" t="n">
        <v>18.61</v>
      </c>
      <c r="U57" s="26" t="n">
        <v>20.22</v>
      </c>
      <c r="V57" s="26" t="n">
        <v>22.65</v>
      </c>
      <c r="W57" s="26" t="n">
        <v>25.61</v>
      </c>
      <c r="X57" s="26" t="n">
        <v>29.02</v>
      </c>
      <c r="Y57" s="26" t="n">
        <v>32.72</v>
      </c>
      <c r="Z57" s="26" t="n">
        <v>36.35</v>
      </c>
      <c r="AA57" s="26" t="n">
        <v>40.17</v>
      </c>
      <c r="AB57" s="27" t="n">
        <v>74</v>
      </c>
    </row>
    <row r="58" customFormat="false" ht="12.75" hidden="false" customHeight="false" outlineLevel="0" collapsed="false">
      <c r="A58" s="21" t="n">
        <v>50</v>
      </c>
      <c r="B58" s="22" t="n">
        <v>1.62</v>
      </c>
      <c r="C58" s="22" t="n">
        <v>2.01</v>
      </c>
      <c r="D58" s="22" t="n">
        <v>2.44</v>
      </c>
      <c r="E58" s="22" t="n">
        <v>2.9</v>
      </c>
      <c r="F58" s="22" t="n">
        <v>3.38</v>
      </c>
      <c r="G58" s="22" t="n">
        <v>3.98</v>
      </c>
      <c r="H58" s="22" t="n">
        <v>4.73</v>
      </c>
      <c r="I58" s="22" t="n">
        <v>5.55</v>
      </c>
      <c r="J58" s="22" t="n">
        <v>6.31</v>
      </c>
      <c r="K58" s="22" t="n">
        <v>7.19</v>
      </c>
      <c r="L58" s="22" t="n">
        <v>8.24</v>
      </c>
      <c r="M58" s="22" t="n">
        <v>9.54</v>
      </c>
      <c r="N58" s="22" t="n">
        <v>10.96</v>
      </c>
      <c r="O58" s="22" t="n">
        <v>12.53</v>
      </c>
      <c r="P58" s="22" t="n">
        <v>14.16</v>
      </c>
      <c r="Q58" s="22" t="n">
        <v>15.91</v>
      </c>
      <c r="R58" s="22" t="n">
        <v>17.31</v>
      </c>
      <c r="S58" s="22" t="n">
        <v>18.6</v>
      </c>
      <c r="T58" s="22" t="n">
        <v>20.21</v>
      </c>
      <c r="U58" s="22" t="n">
        <v>22.47</v>
      </c>
      <c r="V58" s="22" t="n">
        <v>25.4</v>
      </c>
      <c r="W58" s="22" t="n">
        <v>28.82</v>
      </c>
      <c r="X58" s="22" t="n">
        <v>32.48</v>
      </c>
      <c r="Y58" s="22" t="n">
        <v>36.31</v>
      </c>
      <c r="Z58" s="22" t="n">
        <v>40.17</v>
      </c>
      <c r="AA58" s="22" t="n">
        <v>44.33</v>
      </c>
      <c r="AB58" s="23" t="n">
        <v>75</v>
      </c>
    </row>
    <row r="59" customFormat="false" ht="12.75" hidden="false" customHeight="false" outlineLevel="0" collapsed="false">
      <c r="A59" s="21" t="n">
        <v>51</v>
      </c>
      <c r="B59" s="22" t="n">
        <v>1.77</v>
      </c>
      <c r="C59" s="22" t="n">
        <v>2.24</v>
      </c>
      <c r="D59" s="22" t="n">
        <v>2.71</v>
      </c>
      <c r="E59" s="22" t="n">
        <v>3.18</v>
      </c>
      <c r="F59" s="22" t="n">
        <v>3.68</v>
      </c>
      <c r="G59" s="22" t="n">
        <v>4.3</v>
      </c>
      <c r="H59" s="22" t="n">
        <v>5.06</v>
      </c>
      <c r="I59" s="22" t="n">
        <v>5.89</v>
      </c>
      <c r="J59" s="22" t="n">
        <v>6.77</v>
      </c>
      <c r="K59" s="22" t="n">
        <v>7.78</v>
      </c>
      <c r="L59" s="22" t="n">
        <v>9.1</v>
      </c>
      <c r="M59" s="22" t="n">
        <v>10.76</v>
      </c>
      <c r="N59" s="22" t="n">
        <v>12.42</v>
      </c>
      <c r="O59" s="22" t="n">
        <v>14.04</v>
      </c>
      <c r="P59" s="22" t="n">
        <v>15.52</v>
      </c>
      <c r="Q59" s="22" t="n">
        <v>17.3</v>
      </c>
      <c r="R59" s="22" t="n">
        <v>18.58</v>
      </c>
      <c r="S59" s="22" t="n">
        <v>20.16</v>
      </c>
      <c r="T59" s="22" t="n">
        <v>22.43</v>
      </c>
      <c r="U59" s="22" t="n">
        <v>25.18</v>
      </c>
      <c r="V59" s="22" t="n">
        <v>28.57</v>
      </c>
      <c r="W59" s="22" t="n">
        <v>32.21</v>
      </c>
      <c r="X59" s="22" t="n">
        <v>35.98</v>
      </c>
      <c r="Y59" s="22" t="n">
        <v>39.97</v>
      </c>
      <c r="Z59" s="22" t="n">
        <v>44.24</v>
      </c>
      <c r="AA59" s="22" t="n">
        <v>48.64</v>
      </c>
      <c r="AB59" s="23" t="n">
        <v>76</v>
      </c>
    </row>
    <row r="60" customFormat="false" ht="12.75" hidden="false" customHeight="false" outlineLevel="0" collapsed="false">
      <c r="A60" s="21" t="n">
        <v>52</v>
      </c>
      <c r="B60" s="22" t="n">
        <v>1.91</v>
      </c>
      <c r="C60" s="22" t="n">
        <v>2.46</v>
      </c>
      <c r="D60" s="22" t="n">
        <v>2.99</v>
      </c>
      <c r="E60" s="22" t="n">
        <v>3.5</v>
      </c>
      <c r="F60" s="22" t="n">
        <v>4.02</v>
      </c>
      <c r="G60" s="22" t="n">
        <v>4.63</v>
      </c>
      <c r="H60" s="22" t="n">
        <v>5.4</v>
      </c>
      <c r="I60" s="22" t="n">
        <v>6.3</v>
      </c>
      <c r="J60" s="22" t="n">
        <v>7.33</v>
      </c>
      <c r="K60" s="22" t="n">
        <v>8.6</v>
      </c>
      <c r="L60" s="22" t="n">
        <v>10.23</v>
      </c>
      <c r="M60" s="22" t="n">
        <v>12.15</v>
      </c>
      <c r="N60" s="22" t="n">
        <v>13.91</v>
      </c>
      <c r="O60" s="22" t="n">
        <v>15.09</v>
      </c>
      <c r="P60" s="22" t="n">
        <v>16.83</v>
      </c>
      <c r="Q60" s="22" t="n">
        <v>18.55</v>
      </c>
      <c r="R60" s="22" t="n">
        <v>20.1</v>
      </c>
      <c r="S60" s="22" t="n">
        <v>22.37</v>
      </c>
      <c r="T60" s="22" t="n">
        <v>25.12</v>
      </c>
      <c r="U60" s="22" t="n">
        <v>28.35</v>
      </c>
      <c r="V60" s="22" t="n">
        <v>31.97</v>
      </c>
      <c r="W60" s="22" t="n">
        <v>35.73</v>
      </c>
      <c r="X60" s="22" t="n">
        <v>39.66</v>
      </c>
      <c r="Y60" s="22" t="n">
        <v>43.95</v>
      </c>
      <c r="Z60" s="22" t="n">
        <v>48.64</v>
      </c>
      <c r="AA60" s="22" t="n">
        <v>53.64</v>
      </c>
      <c r="AB60" s="23" t="n">
        <v>77</v>
      </c>
    </row>
    <row r="61" customFormat="false" ht="12.75" hidden="false" customHeight="false" outlineLevel="0" collapsed="false">
      <c r="A61" s="21" t="n">
        <v>53</v>
      </c>
      <c r="B61" s="22" t="n">
        <v>2.01</v>
      </c>
      <c r="C61" s="22" t="n">
        <v>2.65</v>
      </c>
      <c r="D61" s="22" t="n">
        <v>3.24</v>
      </c>
      <c r="E61" s="22" t="n">
        <v>3.83</v>
      </c>
      <c r="F61" s="22" t="n">
        <v>4.38</v>
      </c>
      <c r="G61" s="22" t="n">
        <v>5.03</v>
      </c>
      <c r="H61" s="22" t="n">
        <v>5.88</v>
      </c>
      <c r="I61" s="22" t="n">
        <v>6.95</v>
      </c>
      <c r="J61" s="22" t="n">
        <v>8.12</v>
      </c>
      <c r="K61" s="22" t="n">
        <v>9.68</v>
      </c>
      <c r="L61" s="22" t="n">
        <v>11.57</v>
      </c>
      <c r="M61" s="22" t="n">
        <v>13.63</v>
      </c>
      <c r="N61" s="22" t="n">
        <v>14.96</v>
      </c>
      <c r="O61" s="22" t="n">
        <v>16.42</v>
      </c>
      <c r="P61" s="22" t="n">
        <v>18.17</v>
      </c>
      <c r="Q61" s="22" t="n">
        <v>20.02</v>
      </c>
      <c r="R61" s="22" t="n">
        <v>22.29</v>
      </c>
      <c r="S61" s="22" t="n">
        <v>25.05</v>
      </c>
      <c r="T61" s="22" t="n">
        <v>27.97</v>
      </c>
      <c r="U61" s="22" t="n">
        <v>31.74</v>
      </c>
      <c r="V61" s="22" t="n">
        <v>35.47</v>
      </c>
      <c r="W61" s="22" t="n">
        <v>39.4</v>
      </c>
      <c r="X61" s="22" t="n">
        <v>43.67</v>
      </c>
      <c r="Y61" s="22" t="n">
        <v>48.43</v>
      </c>
      <c r="Z61" s="22" t="n">
        <v>53.64</v>
      </c>
      <c r="AA61" s="22" t="n">
        <v>59.46</v>
      </c>
      <c r="AB61" s="23" t="n">
        <v>78</v>
      </c>
    </row>
    <row r="62" customFormat="false" ht="12.75" hidden="false" customHeight="false" outlineLevel="0" collapsed="false">
      <c r="A62" s="21" t="n">
        <v>54</v>
      </c>
      <c r="B62" s="22" t="n">
        <v>2.11</v>
      </c>
      <c r="C62" s="22" t="n">
        <v>2.84</v>
      </c>
      <c r="D62" s="22" t="n">
        <v>3.53</v>
      </c>
      <c r="E62" s="22" t="n">
        <v>4.15</v>
      </c>
      <c r="F62" s="22" t="n">
        <v>4.74</v>
      </c>
      <c r="G62" s="22" t="n">
        <v>5.48</v>
      </c>
      <c r="H62" s="22" t="n">
        <v>6.49</v>
      </c>
      <c r="I62" s="22" t="n">
        <v>7.76</v>
      </c>
      <c r="J62" s="22" t="n">
        <v>9.14</v>
      </c>
      <c r="K62" s="22" t="n">
        <v>10.94</v>
      </c>
      <c r="L62" s="22" t="n">
        <v>12.94</v>
      </c>
      <c r="M62" s="22" t="n">
        <v>14.64</v>
      </c>
      <c r="N62" s="22" t="n">
        <v>16.27</v>
      </c>
      <c r="O62" s="22" t="n">
        <v>18</v>
      </c>
      <c r="P62" s="22" t="n">
        <v>19.92</v>
      </c>
      <c r="Q62" s="22" t="n">
        <v>22.19</v>
      </c>
      <c r="R62" s="22" t="n">
        <v>24.95</v>
      </c>
      <c r="S62" s="22" t="n">
        <v>27.96</v>
      </c>
      <c r="T62" s="22" t="n">
        <v>31.33</v>
      </c>
      <c r="U62" s="22" t="n">
        <v>35.27</v>
      </c>
      <c r="V62" s="22" t="n">
        <v>39.19</v>
      </c>
      <c r="W62" s="22" t="n">
        <v>43.44</v>
      </c>
      <c r="X62" s="22" t="n">
        <v>48.17</v>
      </c>
      <c r="Y62" s="22" t="n">
        <v>53.55</v>
      </c>
      <c r="Z62" s="22" t="n">
        <v>59.46</v>
      </c>
      <c r="AA62" s="22" t="n">
        <v>66.15</v>
      </c>
      <c r="AB62" s="23" t="n">
        <v>79</v>
      </c>
    </row>
    <row r="63" customFormat="false" ht="12.75" hidden="false" customHeight="false" outlineLevel="0" collapsed="false">
      <c r="A63" s="16" t="n">
        <v>55</v>
      </c>
      <c r="B63" s="24" t="n">
        <v>2.2</v>
      </c>
      <c r="C63" s="24" t="n">
        <v>3.05</v>
      </c>
      <c r="D63" s="24" t="n">
        <v>3.81</v>
      </c>
      <c r="E63" s="24" t="n">
        <v>4.44</v>
      </c>
      <c r="F63" s="24" t="n">
        <v>5.11</v>
      </c>
      <c r="G63" s="24" t="n">
        <v>6.01</v>
      </c>
      <c r="H63" s="24" t="n">
        <v>7.24</v>
      </c>
      <c r="I63" s="24" t="n">
        <v>8.71</v>
      </c>
      <c r="J63" s="24" t="n">
        <v>10.25</v>
      </c>
      <c r="K63" s="24" t="n">
        <v>12.17</v>
      </c>
      <c r="L63" s="24" t="n">
        <v>13.81</v>
      </c>
      <c r="M63" s="24" t="n">
        <v>15.84</v>
      </c>
      <c r="N63" s="24" t="n">
        <v>17.83</v>
      </c>
      <c r="O63" s="24" t="n">
        <v>19.83</v>
      </c>
      <c r="P63" s="24" t="n">
        <v>22.07</v>
      </c>
      <c r="Q63" s="24" t="n">
        <v>24.83</v>
      </c>
      <c r="R63" s="24" t="n">
        <v>27.95</v>
      </c>
      <c r="S63" s="24" t="n">
        <v>31.29</v>
      </c>
      <c r="T63" s="24" t="n">
        <v>34.8</v>
      </c>
      <c r="U63" s="24" t="n">
        <v>38.99</v>
      </c>
      <c r="V63" s="24" t="n">
        <v>43.23</v>
      </c>
      <c r="W63" s="24" t="n">
        <v>47.96</v>
      </c>
      <c r="X63" s="24" t="n">
        <v>53.32</v>
      </c>
      <c r="Y63" s="24" t="n">
        <v>59.46</v>
      </c>
      <c r="Z63" s="24" t="n">
        <v>66.15</v>
      </c>
      <c r="AA63" s="24" t="n">
        <v>73.41</v>
      </c>
      <c r="AB63" s="25" t="n">
        <v>80</v>
      </c>
    </row>
    <row r="64" customFormat="false" ht="12.75" hidden="false" customHeight="false" outlineLevel="0" collapsed="false">
      <c r="A64" s="21" t="n">
        <v>56</v>
      </c>
      <c r="B64" s="22" t="n">
        <v>2.31</v>
      </c>
      <c r="C64" s="22" t="n">
        <v>3.26</v>
      </c>
      <c r="D64" s="22" t="n">
        <v>4.08</v>
      </c>
      <c r="E64" s="22" t="n">
        <v>4.8</v>
      </c>
      <c r="F64" s="22" t="n">
        <v>5.58</v>
      </c>
      <c r="G64" s="22" t="n">
        <v>6.67</v>
      </c>
      <c r="H64" s="22" t="n">
        <v>8.11</v>
      </c>
      <c r="I64" s="22" t="n">
        <v>9.74</v>
      </c>
      <c r="J64" s="22" t="n">
        <v>11.37</v>
      </c>
      <c r="K64" s="22" t="n">
        <v>12.97</v>
      </c>
      <c r="L64" s="22" t="n">
        <v>14.91</v>
      </c>
      <c r="M64" s="22" t="n">
        <v>17.22</v>
      </c>
      <c r="N64" s="22" t="n">
        <v>19.6</v>
      </c>
      <c r="O64" s="22" t="n">
        <v>21.95</v>
      </c>
      <c r="P64" s="22" t="n">
        <v>24.69</v>
      </c>
      <c r="Q64" s="22" t="n">
        <v>27.93</v>
      </c>
      <c r="R64" s="22" t="n">
        <v>31.24</v>
      </c>
      <c r="S64" s="22" t="n">
        <v>34.73</v>
      </c>
      <c r="T64" s="22" t="n">
        <v>38.4</v>
      </c>
      <c r="U64" s="22" t="n">
        <v>42.97</v>
      </c>
      <c r="V64" s="22" t="n">
        <v>47.71</v>
      </c>
      <c r="W64" s="22" t="n">
        <v>53.1</v>
      </c>
      <c r="X64" s="22" t="n">
        <v>59.28</v>
      </c>
      <c r="Y64" s="22" t="n">
        <v>66.15</v>
      </c>
      <c r="Z64" s="22" t="n">
        <v>73.41</v>
      </c>
      <c r="AA64" s="22" t="n">
        <v>81.63</v>
      </c>
      <c r="AB64" s="23" t="n">
        <v>81</v>
      </c>
    </row>
    <row r="65" customFormat="false" ht="12.75" hidden="false" customHeight="false" outlineLevel="0" collapsed="false">
      <c r="A65" s="21" t="n">
        <v>57</v>
      </c>
      <c r="B65" s="22" t="n">
        <v>2.43</v>
      </c>
      <c r="C65" s="22" t="n">
        <v>3.44</v>
      </c>
      <c r="D65" s="22" t="n">
        <v>4.36</v>
      </c>
      <c r="E65" s="22" t="n">
        <v>5.21</v>
      </c>
      <c r="F65" s="22" t="n">
        <v>6.16</v>
      </c>
      <c r="G65" s="22" t="n">
        <v>7.44</v>
      </c>
      <c r="H65" s="22" t="n">
        <v>9.05</v>
      </c>
      <c r="I65" s="22" t="n">
        <v>10.79</v>
      </c>
      <c r="J65" s="22" t="n">
        <v>12.47</v>
      </c>
      <c r="K65" s="22" t="n">
        <v>14.39</v>
      </c>
      <c r="L65" s="22" t="n">
        <v>16.65</v>
      </c>
      <c r="M65" s="22" t="n">
        <v>19.17</v>
      </c>
      <c r="N65" s="22" t="n">
        <v>21.69</v>
      </c>
      <c r="O65" s="22" t="n">
        <v>24.54</v>
      </c>
      <c r="P65" s="22" t="n">
        <v>27.89</v>
      </c>
      <c r="Q65" s="22" t="n">
        <v>31.21</v>
      </c>
      <c r="R65" s="22" t="n">
        <v>34.66</v>
      </c>
      <c r="S65" s="22" t="n">
        <v>38.3</v>
      </c>
      <c r="T65" s="22" t="n">
        <v>42.34</v>
      </c>
      <c r="U65" s="22" t="n">
        <v>47.47</v>
      </c>
      <c r="V65" s="22" t="n">
        <v>52.85</v>
      </c>
      <c r="W65" s="22" t="n">
        <v>59.07</v>
      </c>
      <c r="X65" s="22" t="n">
        <v>66.15</v>
      </c>
      <c r="Y65" s="22" t="n">
        <v>73.41</v>
      </c>
      <c r="Z65" s="22" t="n">
        <v>81.63</v>
      </c>
      <c r="AA65" s="22" t="n">
        <v>90.12</v>
      </c>
      <c r="AB65" s="23" t="n">
        <v>82</v>
      </c>
    </row>
    <row r="66" customFormat="false" ht="12.75" hidden="false" customHeight="false" outlineLevel="0" collapsed="false">
      <c r="A66" s="21" t="n">
        <v>58</v>
      </c>
      <c r="B66" s="22" t="n">
        <v>2.62</v>
      </c>
      <c r="C66" s="22" t="n">
        <v>3.67</v>
      </c>
      <c r="D66" s="22" t="n">
        <v>4.68</v>
      </c>
      <c r="E66" s="22" t="n">
        <v>5.69</v>
      </c>
      <c r="F66" s="22" t="n">
        <v>6.87</v>
      </c>
      <c r="G66" s="22" t="n">
        <v>8.33</v>
      </c>
      <c r="H66" s="22" t="n">
        <v>10.03</v>
      </c>
      <c r="I66" s="22" t="n">
        <v>11.79</v>
      </c>
      <c r="J66" s="22" t="n">
        <v>13.45</v>
      </c>
      <c r="K66" s="22" t="n">
        <v>15.61</v>
      </c>
      <c r="L66" s="22" t="n">
        <v>18.17</v>
      </c>
      <c r="M66" s="22" t="n">
        <v>21.2</v>
      </c>
      <c r="N66" s="22" t="n">
        <v>24.25</v>
      </c>
      <c r="O66" s="22" t="n">
        <v>27.55</v>
      </c>
      <c r="P66" s="22" t="n">
        <v>31.15</v>
      </c>
      <c r="Q66" s="22" t="n">
        <v>34.61</v>
      </c>
      <c r="R66" s="22" t="n">
        <v>38.19</v>
      </c>
      <c r="S66" s="22" t="n">
        <v>42.2</v>
      </c>
      <c r="T66" s="22" t="n">
        <v>46.76</v>
      </c>
      <c r="U66" s="22" t="n">
        <v>52.61</v>
      </c>
      <c r="V66" s="22" t="n">
        <v>58.85</v>
      </c>
      <c r="W66" s="22" t="n">
        <v>65.97</v>
      </c>
      <c r="X66" s="22" t="n">
        <v>73.41</v>
      </c>
      <c r="Y66" s="22" t="n">
        <v>81.63</v>
      </c>
      <c r="Z66" s="22" t="n">
        <v>90.12</v>
      </c>
      <c r="AA66" s="22" t="n">
        <v>99.19</v>
      </c>
      <c r="AB66" s="23" t="n">
        <v>83</v>
      </c>
    </row>
    <row r="67" customFormat="false" ht="12.75" hidden="false" customHeight="false" outlineLevel="0" collapsed="false">
      <c r="A67" s="20" t="n">
        <v>59</v>
      </c>
      <c r="B67" s="26" t="n">
        <v>2.83</v>
      </c>
      <c r="C67" s="26" t="n">
        <v>3.94</v>
      </c>
      <c r="D67" s="26" t="n">
        <v>5.06</v>
      </c>
      <c r="E67" s="26" t="n">
        <v>6.26</v>
      </c>
      <c r="F67" s="26" t="n">
        <v>7.65</v>
      </c>
      <c r="G67" s="26" t="n">
        <v>9.25</v>
      </c>
      <c r="H67" s="26" t="n">
        <v>11.02</v>
      </c>
      <c r="I67" s="26" t="n">
        <v>12.75</v>
      </c>
      <c r="J67" s="26" t="n">
        <v>14.38</v>
      </c>
      <c r="K67" s="26" t="n">
        <v>16.8</v>
      </c>
      <c r="L67" s="26" t="n">
        <v>19.71</v>
      </c>
      <c r="M67" s="26" t="n">
        <v>23.3</v>
      </c>
      <c r="N67" s="26" t="n">
        <v>27.21</v>
      </c>
      <c r="O67" s="26" t="n">
        <v>30.78</v>
      </c>
      <c r="P67" s="26" t="n">
        <v>34.53</v>
      </c>
      <c r="Q67" s="26" t="n">
        <v>38.17</v>
      </c>
      <c r="R67" s="26" t="n">
        <v>42.09</v>
      </c>
      <c r="S67" s="26" t="n">
        <v>46.61</v>
      </c>
      <c r="T67" s="26" t="n">
        <v>51.83</v>
      </c>
      <c r="U67" s="26" t="n">
        <v>58.62</v>
      </c>
      <c r="V67" s="26" t="n">
        <v>65.76</v>
      </c>
      <c r="W67" s="26" t="n">
        <v>73.41</v>
      </c>
      <c r="X67" s="26" t="n">
        <v>81.63</v>
      </c>
      <c r="Y67" s="26" t="n">
        <v>90.12</v>
      </c>
      <c r="Z67" s="26" t="n">
        <v>99.19</v>
      </c>
      <c r="AA67" s="26" t="n">
        <v>109.2</v>
      </c>
      <c r="AB67" s="27" t="n">
        <v>84</v>
      </c>
    </row>
    <row r="68" customFormat="false" ht="12.75" hidden="false" customHeight="false" outlineLevel="0" collapsed="false">
      <c r="A68" s="21" t="n">
        <v>60</v>
      </c>
      <c r="B68" s="22" t="n">
        <v>3.11</v>
      </c>
      <c r="C68" s="22" t="n">
        <v>4.24</v>
      </c>
      <c r="D68" s="22" t="n">
        <v>5.49</v>
      </c>
      <c r="E68" s="22" t="n">
        <v>6.89</v>
      </c>
      <c r="F68" s="22" t="n">
        <v>8.45</v>
      </c>
      <c r="G68" s="22" t="n">
        <v>10.19</v>
      </c>
      <c r="H68" s="22" t="n">
        <v>11.99</v>
      </c>
      <c r="I68" s="22" t="n">
        <v>13.71</v>
      </c>
      <c r="J68" s="22" t="n">
        <v>15.34</v>
      </c>
      <c r="K68" s="22" t="n">
        <v>18.07</v>
      </c>
      <c r="L68" s="22" t="n">
        <v>21.45</v>
      </c>
      <c r="M68" s="22" t="n">
        <v>25.49</v>
      </c>
      <c r="N68" s="22" t="n">
        <v>30.09</v>
      </c>
      <c r="O68" s="22" t="n">
        <v>34.11</v>
      </c>
      <c r="P68" s="22" t="n">
        <v>38.09</v>
      </c>
      <c r="Q68" s="22" t="n">
        <v>42.07</v>
      </c>
      <c r="R68" s="22" t="n">
        <v>46.49</v>
      </c>
      <c r="S68" s="22" t="n">
        <v>51.68</v>
      </c>
      <c r="T68" s="22" t="n">
        <v>57.75</v>
      </c>
      <c r="U68" s="22" t="n">
        <v>65.54</v>
      </c>
      <c r="V68" s="22" t="n">
        <v>73.3</v>
      </c>
      <c r="W68" s="22" t="n">
        <v>81.63</v>
      </c>
      <c r="X68" s="22" t="n">
        <v>90.12</v>
      </c>
      <c r="Y68" s="22" t="n">
        <v>99.19</v>
      </c>
      <c r="Z68" s="22" t="n">
        <v>109.2</v>
      </c>
      <c r="AA68" s="22" t="n">
        <v>120.31</v>
      </c>
      <c r="AB68" s="23" t="n">
        <v>85</v>
      </c>
    </row>
    <row r="69" customFormat="false" ht="12.75" hidden="false" customHeight="false" outlineLevel="0" collapsed="false">
      <c r="A69" s="21" t="n">
        <v>61</v>
      </c>
      <c r="B69" s="22" t="n">
        <v>3.44</v>
      </c>
      <c r="C69" s="22" t="n">
        <v>4.61</v>
      </c>
      <c r="D69" s="22" t="n">
        <v>5.96</v>
      </c>
      <c r="E69" s="22" t="n">
        <v>7.5</v>
      </c>
      <c r="F69" s="22" t="n">
        <v>9.27</v>
      </c>
      <c r="G69" s="22" t="n">
        <v>11.13</v>
      </c>
      <c r="H69" s="22" t="n">
        <v>12.95</v>
      </c>
      <c r="I69" s="22" t="n">
        <v>14.65</v>
      </c>
      <c r="J69" s="22" t="n">
        <v>16.3</v>
      </c>
      <c r="K69" s="22" t="n">
        <v>19.45</v>
      </c>
      <c r="L69" s="22" t="n">
        <v>23.24</v>
      </c>
      <c r="M69" s="22" t="n">
        <v>27.56</v>
      </c>
      <c r="N69" s="22" t="n">
        <v>32.33</v>
      </c>
      <c r="O69" s="22" t="n">
        <v>37.61</v>
      </c>
      <c r="P69" s="22" t="n">
        <v>41.96</v>
      </c>
      <c r="Q69" s="22" t="n">
        <v>46.45</v>
      </c>
      <c r="R69" s="22" t="n">
        <v>51.53</v>
      </c>
      <c r="S69" s="22" t="n">
        <v>57.56</v>
      </c>
      <c r="T69" s="22" t="n">
        <v>64.56</v>
      </c>
      <c r="U69" s="22" t="n">
        <v>73.1</v>
      </c>
      <c r="V69" s="22" t="n">
        <v>81.63</v>
      </c>
      <c r="W69" s="22" t="n">
        <v>90.12</v>
      </c>
      <c r="X69" s="22" t="n">
        <v>99.19</v>
      </c>
      <c r="Y69" s="22" t="n">
        <v>109.2</v>
      </c>
      <c r="Z69" s="22" t="n">
        <v>120.31</v>
      </c>
      <c r="AA69" s="22" t="n">
        <v>132.59</v>
      </c>
      <c r="AB69" s="23" t="n">
        <v>86</v>
      </c>
    </row>
    <row r="70" customFormat="false" ht="12.75" hidden="false" customHeight="false" outlineLevel="0" collapsed="false">
      <c r="A70" s="21" t="n">
        <v>62</v>
      </c>
      <c r="B70" s="22" t="n">
        <v>3.8</v>
      </c>
      <c r="C70" s="22" t="n">
        <v>5.01</v>
      </c>
      <c r="D70" s="22" t="n">
        <v>6.47</v>
      </c>
      <c r="E70" s="22" t="n">
        <v>8.18</v>
      </c>
      <c r="F70" s="22" t="n">
        <v>10.1</v>
      </c>
      <c r="G70" s="22" t="n">
        <v>12.09</v>
      </c>
      <c r="H70" s="22" t="n">
        <v>13.98</v>
      </c>
      <c r="I70" s="22" t="n">
        <v>15.74</v>
      </c>
      <c r="J70" s="22" t="n">
        <v>17.51</v>
      </c>
      <c r="K70" s="22" t="n">
        <v>21.01</v>
      </c>
      <c r="L70" s="22" t="n">
        <v>25.06</v>
      </c>
      <c r="M70" s="22" t="n">
        <v>29.55</v>
      </c>
      <c r="N70" s="22" t="n">
        <v>34.57</v>
      </c>
      <c r="O70" s="22" t="n">
        <v>40.27</v>
      </c>
      <c r="P70" s="22" t="n">
        <v>46.33</v>
      </c>
      <c r="Q70" s="22" t="n">
        <v>51.49</v>
      </c>
      <c r="R70" s="22" t="n">
        <v>57.4</v>
      </c>
      <c r="S70" s="22" t="n">
        <v>64.38</v>
      </c>
      <c r="T70" s="22" t="n">
        <v>72.02</v>
      </c>
      <c r="U70" s="22" t="n">
        <v>81.63</v>
      </c>
      <c r="V70" s="22" t="n">
        <v>90.12</v>
      </c>
      <c r="W70" s="22" t="n">
        <v>99.19</v>
      </c>
      <c r="X70" s="22" t="n">
        <v>109.2</v>
      </c>
      <c r="Y70" s="22" t="n">
        <v>120.31</v>
      </c>
      <c r="Z70" s="22" t="n">
        <v>132.59</v>
      </c>
      <c r="AA70" s="22" t="n">
        <v>145.88</v>
      </c>
      <c r="AB70" s="23" t="n">
        <v>87</v>
      </c>
    </row>
    <row r="71" customFormat="false" ht="12.75" hidden="false" customHeight="false" outlineLevel="0" collapsed="false">
      <c r="A71" s="21" t="n">
        <v>63</v>
      </c>
      <c r="B71" s="22" t="n">
        <v>4.05</v>
      </c>
      <c r="C71" s="22" t="n">
        <v>5.48</v>
      </c>
      <c r="D71" s="22" t="n">
        <v>7.15</v>
      </c>
      <c r="E71" s="22" t="n">
        <v>9.03</v>
      </c>
      <c r="F71" s="22" t="n">
        <v>11.09</v>
      </c>
      <c r="G71" s="22" t="n">
        <v>13.19</v>
      </c>
      <c r="H71" s="22" t="n">
        <v>15.21</v>
      </c>
      <c r="I71" s="22" t="n">
        <v>17.13</v>
      </c>
      <c r="J71" s="22" t="n">
        <v>19.12</v>
      </c>
      <c r="K71" s="22" t="n">
        <v>22.88</v>
      </c>
      <c r="L71" s="22" t="n">
        <v>27.14</v>
      </c>
      <c r="M71" s="22" t="n">
        <v>31.89</v>
      </c>
      <c r="N71" s="22" t="n">
        <v>37.32</v>
      </c>
      <c r="O71" s="22" t="n">
        <v>43.64</v>
      </c>
      <c r="P71" s="22" t="n">
        <v>51.04</v>
      </c>
      <c r="Q71" s="22" t="n">
        <v>57.34</v>
      </c>
      <c r="R71" s="22" t="n">
        <v>64.18</v>
      </c>
      <c r="S71" s="22" t="n">
        <v>71.8</v>
      </c>
      <c r="T71" s="22" t="n">
        <v>80.5</v>
      </c>
      <c r="U71" s="22" t="n">
        <v>90.12</v>
      </c>
      <c r="V71" s="22" t="n">
        <v>99.19</v>
      </c>
      <c r="W71" s="22" t="n">
        <v>109.2</v>
      </c>
      <c r="X71" s="22" t="n">
        <v>120.31</v>
      </c>
      <c r="Y71" s="22" t="n">
        <v>132.59</v>
      </c>
      <c r="Z71" s="22" t="n">
        <v>145.88</v>
      </c>
      <c r="AA71" s="22" t="n">
        <v>160.02</v>
      </c>
      <c r="AB71" s="23" t="n">
        <v>88</v>
      </c>
    </row>
    <row r="72" customFormat="false" ht="12.75" hidden="false" customHeight="false" outlineLevel="0" collapsed="false">
      <c r="A72" s="21" t="n">
        <v>64</v>
      </c>
      <c r="B72" s="22" t="n">
        <v>4.27</v>
      </c>
      <c r="C72" s="22" t="n">
        <v>5.98</v>
      </c>
      <c r="D72" s="22" t="n">
        <v>7.88</v>
      </c>
      <c r="E72" s="22" t="n">
        <v>9.95</v>
      </c>
      <c r="F72" s="22" t="n">
        <v>12.19</v>
      </c>
      <c r="G72" s="22" t="n">
        <v>14.43</v>
      </c>
      <c r="H72" s="22" t="n">
        <v>16.65</v>
      </c>
      <c r="I72" s="22" t="n">
        <v>18.82</v>
      </c>
      <c r="J72" s="22" t="n">
        <v>21.07</v>
      </c>
      <c r="K72" s="22" t="n">
        <v>25.05</v>
      </c>
      <c r="L72" s="22" t="n">
        <v>29.58</v>
      </c>
      <c r="M72" s="22" t="n">
        <v>34.78</v>
      </c>
      <c r="N72" s="22" t="n">
        <v>40.82</v>
      </c>
      <c r="O72" s="22" t="n">
        <v>47.93</v>
      </c>
      <c r="P72" s="22" t="n">
        <v>56.4</v>
      </c>
      <c r="Q72" s="22" t="n">
        <v>64.11</v>
      </c>
      <c r="R72" s="22" t="n">
        <v>71.58</v>
      </c>
      <c r="S72" s="22" t="n">
        <v>80.25</v>
      </c>
      <c r="T72" s="22" t="n">
        <v>89.35</v>
      </c>
      <c r="U72" s="22" t="n">
        <v>99.19</v>
      </c>
      <c r="V72" s="22" t="n">
        <v>109.2</v>
      </c>
      <c r="W72" s="22" t="n">
        <v>120.31</v>
      </c>
      <c r="X72" s="22" t="n">
        <v>132.59</v>
      </c>
      <c r="Y72" s="22" t="n">
        <v>145.88</v>
      </c>
      <c r="Z72" s="22" t="n">
        <v>160.02</v>
      </c>
      <c r="AA72" s="22" t="n">
        <v>174.82</v>
      </c>
      <c r="AB72" s="23" t="n">
        <v>89</v>
      </c>
    </row>
    <row r="73" customFormat="false" ht="12.75" hidden="false" customHeight="false" outlineLevel="0" collapsed="false">
      <c r="A73" s="16" t="n">
        <v>65</v>
      </c>
      <c r="B73" s="24" t="n">
        <v>4.44</v>
      </c>
      <c r="C73" s="24" t="n">
        <v>6.48</v>
      </c>
      <c r="D73" s="24" t="n">
        <v>8.66</v>
      </c>
      <c r="E73" s="24" t="n">
        <v>10.99</v>
      </c>
      <c r="F73" s="24" t="n">
        <v>13.4</v>
      </c>
      <c r="G73" s="24" t="n">
        <v>15.84</v>
      </c>
      <c r="H73" s="24" t="n">
        <v>18.24</v>
      </c>
      <c r="I73" s="24" t="n">
        <v>20.66</v>
      </c>
      <c r="J73" s="24" t="n">
        <v>23.19</v>
      </c>
      <c r="K73" s="24" t="n">
        <v>27.48</v>
      </c>
      <c r="L73" s="24" t="n">
        <v>32.44</v>
      </c>
      <c r="M73" s="24" t="n">
        <v>38.24</v>
      </c>
      <c r="N73" s="24" t="n">
        <v>45.05</v>
      </c>
      <c r="O73" s="24" t="n">
        <v>53.2</v>
      </c>
      <c r="P73" s="24" t="n">
        <v>62.88</v>
      </c>
      <c r="Q73" s="24" t="n">
        <v>71.49</v>
      </c>
      <c r="R73" s="24" t="n">
        <v>80.01</v>
      </c>
      <c r="S73" s="24" t="n">
        <v>88.86</v>
      </c>
      <c r="T73" s="24" t="n">
        <v>98.86</v>
      </c>
      <c r="U73" s="24" t="n">
        <v>109.2</v>
      </c>
      <c r="V73" s="24" t="n">
        <v>120.31</v>
      </c>
      <c r="W73" s="24" t="n">
        <v>132.59</v>
      </c>
      <c r="X73" s="24" t="n">
        <v>145.88</v>
      </c>
      <c r="Y73" s="24" t="n">
        <v>160.02</v>
      </c>
      <c r="Z73" s="24" t="n">
        <v>174.82</v>
      </c>
      <c r="AA73" s="24" t="n">
        <v>190.13</v>
      </c>
      <c r="AB73" s="25" t="n">
        <v>90</v>
      </c>
    </row>
    <row r="74" customFormat="false" ht="12.75" hidden="false" customHeight="false" outlineLevel="0" collapsed="false">
      <c r="A74" s="21" t="n">
        <v>66</v>
      </c>
      <c r="B74" s="22" t="n">
        <v>4.6</v>
      </c>
      <c r="C74" s="22" t="n">
        <v>7.21</v>
      </c>
      <c r="D74" s="22" t="n">
        <v>9.62</v>
      </c>
      <c r="E74" s="22" t="n">
        <v>12.12</v>
      </c>
      <c r="F74" s="22" t="n">
        <v>14.85</v>
      </c>
      <c r="G74" s="22" t="n">
        <v>17.46</v>
      </c>
      <c r="H74" s="22" t="n">
        <v>20.01</v>
      </c>
      <c r="I74" s="22" t="n">
        <v>22.64</v>
      </c>
      <c r="J74" s="22" t="n">
        <v>25.52</v>
      </c>
      <c r="K74" s="22" t="n">
        <v>30.2</v>
      </c>
      <c r="L74" s="22" t="n">
        <v>35.75</v>
      </c>
      <c r="M74" s="22" t="n">
        <v>42.29</v>
      </c>
      <c r="N74" s="22" t="n">
        <v>50.09</v>
      </c>
      <c r="O74" s="22" t="n">
        <v>59.37</v>
      </c>
      <c r="P74" s="22" t="n">
        <v>70.01</v>
      </c>
      <c r="Q74" s="22" t="n">
        <v>79.99</v>
      </c>
      <c r="R74" s="22" t="n">
        <v>88.86</v>
      </c>
      <c r="S74" s="22" t="n">
        <v>98.42</v>
      </c>
      <c r="T74" s="22" t="n">
        <v>109.2</v>
      </c>
      <c r="U74" s="22" t="n">
        <v>120.31</v>
      </c>
      <c r="V74" s="22" t="n">
        <v>132.59</v>
      </c>
      <c r="W74" s="22" t="n">
        <v>145.88</v>
      </c>
      <c r="X74" s="22" t="n">
        <v>160.02</v>
      </c>
      <c r="Y74" s="22" t="n">
        <v>174.82</v>
      </c>
      <c r="Z74" s="22" t="n">
        <v>190.13</v>
      </c>
      <c r="AA74" s="22" t="n">
        <v>204.3</v>
      </c>
      <c r="AB74" s="23" t="n">
        <v>91</v>
      </c>
    </row>
    <row r="75" customFormat="false" ht="12.75" hidden="false" customHeight="false" outlineLevel="0" collapsed="false">
      <c r="A75" s="21" t="n">
        <v>67</v>
      </c>
      <c r="B75" s="22" t="n">
        <v>4.92</v>
      </c>
      <c r="C75" s="22" t="n">
        <v>8.03</v>
      </c>
      <c r="D75" s="22" t="n">
        <v>10.66</v>
      </c>
      <c r="E75" s="22" t="n">
        <v>13.37</v>
      </c>
      <c r="F75" s="22" t="n">
        <v>16.5</v>
      </c>
      <c r="G75" s="22" t="n">
        <v>19.25</v>
      </c>
      <c r="H75" s="22" t="n">
        <v>21.97</v>
      </c>
      <c r="I75" s="22" t="n">
        <v>24.79</v>
      </c>
      <c r="J75" s="22" t="n">
        <v>27.99</v>
      </c>
      <c r="K75" s="22" t="n">
        <v>33.24</v>
      </c>
      <c r="L75" s="22" t="n">
        <v>39.48</v>
      </c>
      <c r="M75" s="22" t="n">
        <v>46.97</v>
      </c>
      <c r="N75" s="22" t="n">
        <v>55.86</v>
      </c>
      <c r="O75" s="22" t="n">
        <v>66.05</v>
      </c>
      <c r="P75" s="22" t="n">
        <v>78.05</v>
      </c>
      <c r="Q75" s="22" t="n">
        <v>88.85</v>
      </c>
      <c r="R75" s="22" t="n">
        <v>98.41</v>
      </c>
      <c r="S75" s="22" t="n">
        <v>109.13</v>
      </c>
      <c r="T75" s="22" t="n">
        <v>120.31</v>
      </c>
      <c r="U75" s="22" t="n">
        <v>132.59</v>
      </c>
      <c r="V75" s="22" t="n">
        <v>145.88</v>
      </c>
      <c r="W75" s="22" t="n">
        <v>160.02</v>
      </c>
      <c r="X75" s="22" t="n">
        <v>174.82</v>
      </c>
      <c r="Y75" s="22" t="n">
        <v>190.13</v>
      </c>
      <c r="Z75" s="22" t="n">
        <v>204.3</v>
      </c>
      <c r="AA75" s="22" t="n">
        <v>218.95</v>
      </c>
      <c r="AB75" s="23" t="n">
        <v>92</v>
      </c>
    </row>
    <row r="76" customFormat="false" ht="12.75" hidden="false" customHeight="false" outlineLevel="0" collapsed="false">
      <c r="A76" s="21" t="n">
        <v>68</v>
      </c>
      <c r="B76" s="22" t="n">
        <v>5.55</v>
      </c>
      <c r="C76" s="22" t="n">
        <v>8.93</v>
      </c>
      <c r="D76" s="22" t="n">
        <v>11.84</v>
      </c>
      <c r="E76" s="22" t="n">
        <v>14.77</v>
      </c>
      <c r="F76" s="22" t="n">
        <v>18.02</v>
      </c>
      <c r="G76" s="22" t="n">
        <v>21.29</v>
      </c>
      <c r="H76" s="22" t="n">
        <v>24.56</v>
      </c>
      <c r="I76" s="22" t="n">
        <v>27.84</v>
      </c>
      <c r="J76" s="22" t="n">
        <v>31.21</v>
      </c>
      <c r="K76" s="22" t="n">
        <v>37.2</v>
      </c>
      <c r="L76" s="22" t="n">
        <v>44.39</v>
      </c>
      <c r="M76" s="22" t="n">
        <v>52.95</v>
      </c>
      <c r="N76" s="22" t="n">
        <v>62.79</v>
      </c>
      <c r="O76" s="22" t="n">
        <v>74.4</v>
      </c>
      <c r="P76" s="22" t="n">
        <v>87.24</v>
      </c>
      <c r="Q76" s="22" t="n">
        <v>98.4</v>
      </c>
      <c r="R76" s="22" t="n">
        <v>109.07</v>
      </c>
      <c r="S76" s="22" t="n">
        <v>120.31</v>
      </c>
      <c r="T76" s="22" t="n">
        <v>132.59</v>
      </c>
      <c r="U76" s="22" t="n">
        <v>145.88</v>
      </c>
      <c r="V76" s="22" t="n">
        <v>160.02</v>
      </c>
      <c r="W76" s="22" t="n">
        <v>174.82</v>
      </c>
      <c r="X76" s="22" t="n">
        <v>190.13</v>
      </c>
      <c r="Y76" s="22" t="n">
        <v>204.3</v>
      </c>
      <c r="Z76" s="22" t="n">
        <v>218.95</v>
      </c>
      <c r="AA76" s="22" t="n">
        <v>234.28</v>
      </c>
      <c r="AB76" s="23" t="n">
        <v>93</v>
      </c>
    </row>
    <row r="77" customFormat="false" ht="12.75" hidden="false" customHeight="false" outlineLevel="0" collapsed="false">
      <c r="A77" s="20" t="n">
        <v>69</v>
      </c>
      <c r="B77" s="26" t="n">
        <v>6.15</v>
      </c>
      <c r="C77" s="26" t="n">
        <v>9.94</v>
      </c>
      <c r="D77" s="26" t="n">
        <v>13.15</v>
      </c>
      <c r="E77" s="26" t="n">
        <v>16.3</v>
      </c>
      <c r="F77" s="26" t="n">
        <v>18.95</v>
      </c>
      <c r="G77" s="26" t="n">
        <v>23.64</v>
      </c>
      <c r="H77" s="26" t="n">
        <v>26.96</v>
      </c>
      <c r="I77" s="26" t="n">
        <v>30.22</v>
      </c>
      <c r="J77" s="26" t="n">
        <v>34.03</v>
      </c>
      <c r="K77" s="26" t="n">
        <v>40.84</v>
      </c>
      <c r="L77" s="26" t="n">
        <v>48.96</v>
      </c>
      <c r="M77" s="26" t="n">
        <v>58.32</v>
      </c>
      <c r="N77" s="26" t="n">
        <v>69.37</v>
      </c>
      <c r="O77" s="26" t="n">
        <v>81.63</v>
      </c>
      <c r="P77" s="26" t="n">
        <v>95.5</v>
      </c>
      <c r="Q77" s="26" t="n">
        <v>109.01</v>
      </c>
      <c r="R77" s="26" t="n">
        <v>120.31</v>
      </c>
      <c r="S77" s="26" t="n">
        <v>132.59</v>
      </c>
      <c r="T77" s="26" t="n">
        <v>145.88</v>
      </c>
      <c r="U77" s="26" t="n">
        <v>160.02</v>
      </c>
      <c r="V77" s="26" t="n">
        <v>174.82</v>
      </c>
      <c r="W77" s="26" t="n">
        <v>190.13</v>
      </c>
      <c r="X77" s="26" t="n">
        <v>204.3</v>
      </c>
      <c r="Y77" s="26" t="n">
        <v>218.95</v>
      </c>
      <c r="Z77" s="26" t="n">
        <v>234.28</v>
      </c>
      <c r="AA77" s="26" t="n">
        <v>250.39</v>
      </c>
      <c r="AB77" s="27" t="n">
        <v>94</v>
      </c>
    </row>
    <row r="78" customFormat="false" ht="12.75" hidden="false" customHeight="false" outlineLevel="0" collapsed="false">
      <c r="A78" s="21" t="n">
        <v>70</v>
      </c>
      <c r="B78" s="22" t="n">
        <v>6.83</v>
      </c>
      <c r="C78" s="22" t="n">
        <v>11.09</v>
      </c>
      <c r="D78" s="22" t="n">
        <v>14.6</v>
      </c>
      <c r="E78" s="22" t="n">
        <v>18</v>
      </c>
      <c r="F78" s="22" t="n">
        <v>19.89</v>
      </c>
      <c r="G78" s="22" t="n">
        <v>26.14</v>
      </c>
      <c r="H78" s="22" t="n">
        <v>29.28</v>
      </c>
      <c r="I78" s="22" t="n">
        <v>32.76</v>
      </c>
      <c r="J78" s="22" t="n">
        <v>39.55</v>
      </c>
      <c r="K78" s="22" t="n">
        <v>47.52</v>
      </c>
      <c r="L78" s="22" t="n">
        <v>56.71</v>
      </c>
      <c r="M78" s="22" t="n">
        <v>67.56</v>
      </c>
      <c r="N78" s="22" t="n">
        <v>79.6</v>
      </c>
      <c r="O78" s="22" t="n">
        <v>93.23</v>
      </c>
      <c r="P78" s="22" t="n">
        <v>108.87</v>
      </c>
      <c r="Q78" s="22" t="n">
        <v>120.31</v>
      </c>
      <c r="R78" s="22" t="n">
        <v>132.59</v>
      </c>
      <c r="S78" s="22" t="n">
        <v>145.88</v>
      </c>
      <c r="T78" s="22" t="n">
        <v>160.02</v>
      </c>
      <c r="U78" s="22" t="n">
        <v>174.82</v>
      </c>
      <c r="V78" s="22" t="n">
        <v>190.13</v>
      </c>
      <c r="W78" s="22" t="n">
        <v>204.3</v>
      </c>
      <c r="X78" s="22" t="n">
        <v>218.95</v>
      </c>
      <c r="Y78" s="22" t="n">
        <v>234.28</v>
      </c>
      <c r="Z78" s="22" t="n">
        <v>250.26</v>
      </c>
      <c r="AA78" s="22" t="n">
        <v>267.19</v>
      </c>
      <c r="AB78" s="23" t="n">
        <v>95</v>
      </c>
    </row>
    <row r="79" customFormat="false" ht="12.75" hidden="false" customHeight="false" outlineLevel="0" collapsed="false">
      <c r="A79" s="21" t="n">
        <v>71</v>
      </c>
      <c r="B79" s="22" t="n">
        <v>8.35</v>
      </c>
      <c r="C79" s="22" t="n">
        <v>12.37</v>
      </c>
      <c r="D79" s="22" t="n">
        <v>16.23</v>
      </c>
      <c r="E79" s="22" t="n">
        <v>19.03</v>
      </c>
      <c r="F79" s="22" t="n">
        <v>22.95</v>
      </c>
      <c r="G79" s="22" t="n">
        <v>28.34</v>
      </c>
      <c r="H79" s="22" t="n">
        <v>31.49</v>
      </c>
      <c r="I79" s="22" t="n">
        <v>39.11</v>
      </c>
      <c r="J79" s="22" t="n">
        <v>44.05</v>
      </c>
      <c r="K79" s="22" t="n">
        <v>52.87</v>
      </c>
      <c r="L79" s="22" t="n">
        <v>63.23</v>
      </c>
      <c r="M79" s="22" t="n">
        <v>74.81</v>
      </c>
      <c r="N79" s="22" t="n">
        <v>87.92</v>
      </c>
      <c r="O79" s="22" t="n">
        <v>102.97</v>
      </c>
      <c r="P79" s="22" t="n">
        <v>120.15</v>
      </c>
      <c r="Q79" s="22" t="n">
        <v>132.58</v>
      </c>
      <c r="R79" s="22" t="n">
        <v>145.88</v>
      </c>
      <c r="S79" s="22" t="n">
        <v>160.02</v>
      </c>
      <c r="T79" s="22" t="n">
        <v>174.82</v>
      </c>
      <c r="U79" s="22" t="n">
        <v>190.13</v>
      </c>
      <c r="V79" s="22" t="n">
        <v>204.3</v>
      </c>
      <c r="W79" s="22" t="n">
        <v>218.95</v>
      </c>
      <c r="X79" s="22" t="n">
        <v>234.28</v>
      </c>
      <c r="Y79" s="22" t="n">
        <v>250.18</v>
      </c>
      <c r="Z79" s="22" t="n">
        <v>267.08</v>
      </c>
      <c r="AA79" s="22" t="n">
        <v>283.79</v>
      </c>
      <c r="AB79" s="23" t="n">
        <v>96</v>
      </c>
    </row>
    <row r="80" customFormat="false" ht="12.75" hidden="false" customHeight="false" outlineLevel="0" collapsed="false">
      <c r="A80" s="21" t="n">
        <v>72</v>
      </c>
      <c r="B80" s="22" t="n">
        <v>10.23</v>
      </c>
      <c r="C80" s="22" t="n">
        <v>13.78</v>
      </c>
      <c r="D80" s="22" t="n">
        <v>18.01</v>
      </c>
      <c r="E80" s="22" t="n">
        <v>21.92</v>
      </c>
      <c r="F80" s="22" t="n">
        <v>25.92</v>
      </c>
      <c r="G80" s="22" t="n">
        <v>30.15</v>
      </c>
      <c r="H80" s="22" t="n">
        <v>34.74</v>
      </c>
      <c r="I80" s="22" t="n">
        <v>39.84</v>
      </c>
      <c r="J80" s="22" t="n">
        <v>45.69</v>
      </c>
      <c r="K80" s="22" t="n">
        <v>55.27</v>
      </c>
      <c r="L80" s="22" t="n">
        <v>65.94</v>
      </c>
      <c r="M80" s="22" t="n">
        <v>78.09</v>
      </c>
      <c r="N80" s="22" t="n">
        <v>92.12</v>
      </c>
      <c r="O80" s="22" t="n">
        <v>108.17</v>
      </c>
      <c r="P80" s="22" t="n">
        <v>126.28</v>
      </c>
      <c r="Q80" s="22" t="n">
        <v>145.88</v>
      </c>
      <c r="R80" s="22" t="n">
        <v>160.02</v>
      </c>
      <c r="S80" s="22" t="n">
        <v>174.27</v>
      </c>
      <c r="T80" s="22" t="n">
        <v>189.98</v>
      </c>
      <c r="U80" s="22" t="n">
        <v>204.29</v>
      </c>
      <c r="V80" s="22" t="n">
        <v>218.95</v>
      </c>
      <c r="W80" s="22" t="n">
        <v>234.28</v>
      </c>
      <c r="X80" s="22" t="n">
        <v>250.14</v>
      </c>
      <c r="Y80" s="22" t="n">
        <v>267.06</v>
      </c>
      <c r="Z80" s="22" t="n">
        <v>283.79</v>
      </c>
      <c r="AA80" s="22" t="n">
        <v>301.49</v>
      </c>
      <c r="AB80" s="23" t="n">
        <v>97</v>
      </c>
    </row>
    <row r="81" customFormat="false" ht="12.75" hidden="false" customHeight="false" outlineLevel="0" collapsed="false">
      <c r="A81" s="21" t="n">
        <v>73</v>
      </c>
      <c r="B81" s="22" t="n">
        <v>11.73</v>
      </c>
      <c r="C81" s="22" t="n">
        <v>16.45</v>
      </c>
      <c r="D81" s="22" t="n">
        <v>20.73</v>
      </c>
      <c r="E81" s="22" t="n">
        <v>24.61</v>
      </c>
      <c r="F81" s="22" t="n">
        <v>28.3</v>
      </c>
      <c r="G81" s="22" t="n">
        <v>32.1</v>
      </c>
      <c r="H81" s="22" t="n">
        <v>36.37</v>
      </c>
      <c r="I81" s="22" t="n">
        <v>43.67</v>
      </c>
      <c r="J81" s="22" t="n">
        <v>48.36</v>
      </c>
      <c r="K81" s="22" t="n">
        <v>58.35</v>
      </c>
      <c r="L81" s="22" t="n">
        <v>69.69</v>
      </c>
      <c r="M81" s="22" t="n">
        <v>82.8</v>
      </c>
      <c r="N81" s="22" t="n">
        <v>97.85</v>
      </c>
      <c r="O81" s="22" t="n">
        <v>114.89</v>
      </c>
      <c r="P81" s="22" t="n">
        <v>133.91</v>
      </c>
      <c r="Q81" s="22" t="n">
        <v>154.66</v>
      </c>
      <c r="R81" s="22" t="n">
        <v>174.07</v>
      </c>
      <c r="S81" s="22" t="n">
        <v>187.83</v>
      </c>
      <c r="T81" s="22" t="n">
        <v>201.72</v>
      </c>
      <c r="U81" s="22" t="n">
        <v>217.53</v>
      </c>
      <c r="V81" s="22" t="n">
        <v>234.28</v>
      </c>
      <c r="W81" s="22" t="n">
        <v>250.11</v>
      </c>
      <c r="X81" s="22" t="n">
        <v>267</v>
      </c>
      <c r="Y81" s="22" t="n">
        <v>283.79</v>
      </c>
      <c r="Z81" s="22" t="n">
        <v>301.49</v>
      </c>
      <c r="AA81" s="22" t="n">
        <v>320.38</v>
      </c>
      <c r="AB81" s="23" t="n">
        <v>98</v>
      </c>
    </row>
    <row r="82" customFormat="false" ht="12.75" hidden="false" customHeight="false" outlineLevel="0" collapsed="false">
      <c r="A82" s="21" t="n">
        <v>74</v>
      </c>
      <c r="B82" s="22" t="n">
        <v>13.58</v>
      </c>
      <c r="C82" s="22" t="n">
        <v>18.11</v>
      </c>
      <c r="D82" s="22" t="n">
        <v>22.68</v>
      </c>
      <c r="E82" s="22" t="n">
        <v>27.09</v>
      </c>
      <c r="F82" s="22" t="n">
        <v>31.11</v>
      </c>
      <c r="G82" s="22" t="n">
        <v>34.94</v>
      </c>
      <c r="H82" s="22" t="n">
        <v>41.77</v>
      </c>
      <c r="I82" s="22" t="n">
        <v>46.81</v>
      </c>
      <c r="J82" s="22" t="n">
        <v>52.23</v>
      </c>
      <c r="K82" s="22" t="n">
        <v>63.27</v>
      </c>
      <c r="L82" s="22" t="n">
        <v>75.68</v>
      </c>
      <c r="M82" s="22" t="n">
        <v>89.96</v>
      </c>
      <c r="N82" s="22" t="n">
        <v>106.19</v>
      </c>
      <c r="O82" s="22" t="n">
        <v>124.35</v>
      </c>
      <c r="P82" s="22" t="n">
        <v>144.24</v>
      </c>
      <c r="Q82" s="22" t="n">
        <v>165.62</v>
      </c>
      <c r="R82" s="22" t="n">
        <v>187.65</v>
      </c>
      <c r="S82" s="22" t="n">
        <v>199.48</v>
      </c>
      <c r="T82" s="22" t="n">
        <v>213.04</v>
      </c>
      <c r="U82" s="22" t="n">
        <v>234.27</v>
      </c>
      <c r="V82" s="22" t="n">
        <v>250.08</v>
      </c>
      <c r="W82" s="22" t="n">
        <v>266.96</v>
      </c>
      <c r="X82" s="22" t="n">
        <v>283.79</v>
      </c>
      <c r="Y82" s="22" t="n">
        <v>301.49</v>
      </c>
      <c r="Z82" s="22" t="n">
        <v>320.38</v>
      </c>
      <c r="AA82" s="22" t="n">
        <v>340.54</v>
      </c>
      <c r="AB82" s="23" t="n">
        <v>99</v>
      </c>
    </row>
    <row r="83" customFormat="false" ht="12.75" hidden="false" customHeight="false" outlineLevel="0" collapsed="false">
      <c r="A83" s="16" t="n">
        <v>75</v>
      </c>
      <c r="B83" s="24" t="n">
        <v>15.77</v>
      </c>
      <c r="C83" s="24" t="n">
        <v>19.39</v>
      </c>
      <c r="D83" s="24" t="n">
        <v>24.62</v>
      </c>
      <c r="E83" s="24" t="n">
        <v>30.19</v>
      </c>
      <c r="F83" s="24" t="n">
        <v>34.03</v>
      </c>
      <c r="G83" s="24" t="n">
        <v>40.06</v>
      </c>
      <c r="H83" s="24" t="n">
        <v>45.46</v>
      </c>
      <c r="I83" s="24" t="n">
        <v>51.23</v>
      </c>
      <c r="J83" s="24" t="n">
        <v>63.17</v>
      </c>
      <c r="K83" s="24" t="n">
        <v>75.03</v>
      </c>
      <c r="L83" s="24" t="n">
        <v>89.37</v>
      </c>
      <c r="M83" s="24" t="n">
        <v>105.51</v>
      </c>
      <c r="N83" s="24" t="n">
        <v>123.59</v>
      </c>
      <c r="O83" s="24" t="n">
        <v>143.39</v>
      </c>
      <c r="P83" s="24" t="n">
        <v>164.68</v>
      </c>
      <c r="Q83" s="24" t="n">
        <v>187.62</v>
      </c>
      <c r="R83" s="24" t="n">
        <v>199.38</v>
      </c>
      <c r="S83" s="24" t="n">
        <v>210.8</v>
      </c>
      <c r="T83" s="24" t="n">
        <v>234.27</v>
      </c>
      <c r="U83" s="24" t="n">
        <v>250.05</v>
      </c>
      <c r="V83" s="24" t="n">
        <v>266.92</v>
      </c>
      <c r="W83" s="24" t="n">
        <v>283.79</v>
      </c>
      <c r="X83" s="24" t="n">
        <v>301.49</v>
      </c>
      <c r="Y83" s="24" t="n">
        <v>320.38</v>
      </c>
      <c r="Z83" s="24" t="n">
        <v>340.54</v>
      </c>
      <c r="AA83" s="24" t="n">
        <v>362.1</v>
      </c>
      <c r="AB83" s="25" t="n">
        <v>100</v>
      </c>
    </row>
    <row r="84" customFormat="false" ht="12.75" hidden="false" customHeight="false" outlineLevel="0" collapsed="false">
      <c r="A84" s="21" t="n">
        <v>76</v>
      </c>
      <c r="B84" s="22" t="n">
        <v>16.38</v>
      </c>
      <c r="C84" s="22" t="n">
        <v>21.53</v>
      </c>
      <c r="D84" s="22" t="n">
        <v>27.18</v>
      </c>
      <c r="E84" s="22" t="n">
        <v>33.1</v>
      </c>
      <c r="F84" s="22" t="n">
        <v>38.37</v>
      </c>
      <c r="G84" s="22" t="n">
        <v>44.08</v>
      </c>
      <c r="H84" s="22" t="n">
        <v>50.12</v>
      </c>
      <c r="I84" s="22" t="n">
        <v>61.1</v>
      </c>
      <c r="J84" s="22" t="n">
        <v>74.39</v>
      </c>
      <c r="K84" s="22" t="n">
        <v>88.77</v>
      </c>
      <c r="L84" s="22" t="n">
        <v>104.83</v>
      </c>
      <c r="M84" s="22" t="n">
        <v>122.82</v>
      </c>
      <c r="N84" s="22" t="n">
        <v>142.53</v>
      </c>
      <c r="O84" s="22" t="n">
        <v>163.73</v>
      </c>
      <c r="P84" s="22" t="n">
        <v>186.09</v>
      </c>
      <c r="Q84" s="22" t="n">
        <v>199.09</v>
      </c>
      <c r="R84" s="22" t="n">
        <v>210.47</v>
      </c>
      <c r="S84" s="22" t="n">
        <v>234.27</v>
      </c>
      <c r="T84" s="22" t="n">
        <v>250</v>
      </c>
      <c r="U84" s="22" t="n">
        <v>266.88</v>
      </c>
      <c r="V84" s="22" t="n">
        <v>283.79</v>
      </c>
      <c r="W84" s="22" t="n">
        <v>301.49</v>
      </c>
      <c r="X84" s="22" t="n">
        <v>320.38</v>
      </c>
      <c r="Y84" s="22" t="n">
        <v>340.54</v>
      </c>
      <c r="Z84" s="22" t="n">
        <v>362.1</v>
      </c>
      <c r="AA84" s="22" t="n">
        <v>379.21</v>
      </c>
      <c r="AB84" s="23" t="n">
        <v>101</v>
      </c>
    </row>
    <row r="85" customFormat="false" ht="12.75" hidden="false" customHeight="false" outlineLevel="0" collapsed="false">
      <c r="A85" s="21" t="n">
        <v>77</v>
      </c>
      <c r="B85" s="22" t="n">
        <v>17.04</v>
      </c>
      <c r="C85" s="22" t="n">
        <v>23.3</v>
      </c>
      <c r="D85" s="22" t="n">
        <v>29.85</v>
      </c>
      <c r="E85" s="22" t="n">
        <v>36.72</v>
      </c>
      <c r="F85" s="22" t="n">
        <v>42.71</v>
      </c>
      <c r="G85" s="22" t="n">
        <v>48.98</v>
      </c>
      <c r="H85" s="22" t="n">
        <v>59.04</v>
      </c>
      <c r="I85" s="22" t="n">
        <v>72.54</v>
      </c>
      <c r="J85" s="22" t="n">
        <v>81.79</v>
      </c>
      <c r="K85" s="22" t="n">
        <v>100.89</v>
      </c>
      <c r="L85" s="22" t="n">
        <v>118.47</v>
      </c>
      <c r="M85" s="22" t="n">
        <v>137.78</v>
      </c>
      <c r="N85" s="22" t="n">
        <v>158.59</v>
      </c>
      <c r="O85" s="22" t="n">
        <v>180.59</v>
      </c>
      <c r="P85" s="22" t="n">
        <v>196.8</v>
      </c>
      <c r="Q85" s="22" t="n">
        <v>210.2</v>
      </c>
      <c r="R85" s="22" t="n">
        <v>234.27</v>
      </c>
      <c r="S85" s="22" t="n">
        <v>249.97</v>
      </c>
      <c r="T85" s="22" t="n">
        <v>266.84</v>
      </c>
      <c r="U85" s="22" t="n">
        <v>283.79</v>
      </c>
      <c r="V85" s="22" t="n">
        <v>301.49</v>
      </c>
      <c r="W85" s="22" t="n">
        <v>320.38</v>
      </c>
      <c r="X85" s="22" t="n">
        <v>340.54</v>
      </c>
      <c r="Y85" s="22" t="n">
        <v>362.1</v>
      </c>
      <c r="Z85" s="22" t="n">
        <v>379.21</v>
      </c>
      <c r="AA85" s="22" t="n">
        <v>397.44</v>
      </c>
      <c r="AB85" s="23" t="n">
        <v>102</v>
      </c>
    </row>
    <row r="86" customFormat="false" ht="12.75" hidden="false" customHeight="false" outlineLevel="0" collapsed="false">
      <c r="A86" s="21" t="n">
        <v>78</v>
      </c>
      <c r="B86" s="22" t="n">
        <v>18.19</v>
      </c>
      <c r="C86" s="22" t="n">
        <v>25.15</v>
      </c>
      <c r="D86" s="22" t="n">
        <v>32.77</v>
      </c>
      <c r="E86" s="22" t="n">
        <v>41.45</v>
      </c>
      <c r="F86" s="22" t="n">
        <v>47.97</v>
      </c>
      <c r="G86" s="22" t="n">
        <v>57.16</v>
      </c>
      <c r="H86" s="22" t="n">
        <v>70.89</v>
      </c>
      <c r="I86" s="22" t="n">
        <v>80.85</v>
      </c>
      <c r="J86" s="22" t="n">
        <v>100.5</v>
      </c>
      <c r="K86" s="22" t="n">
        <v>118.34</v>
      </c>
      <c r="L86" s="22" t="n">
        <v>137.63</v>
      </c>
      <c r="M86" s="22" t="n">
        <v>158.41</v>
      </c>
      <c r="N86" s="22" t="n">
        <v>180.38</v>
      </c>
      <c r="O86" s="22" t="n">
        <v>196.57</v>
      </c>
      <c r="P86" s="22" t="n">
        <v>209.93</v>
      </c>
      <c r="Q86" s="22" t="n">
        <v>234.26</v>
      </c>
      <c r="R86" s="22" t="n">
        <v>249.65</v>
      </c>
      <c r="S86" s="22" t="n">
        <v>266.79</v>
      </c>
      <c r="T86" s="22" t="n">
        <v>283.75</v>
      </c>
      <c r="U86" s="22" t="n">
        <v>301.49</v>
      </c>
      <c r="V86" s="22" t="n">
        <v>320.38</v>
      </c>
      <c r="W86" s="22" t="n">
        <v>340.54</v>
      </c>
      <c r="X86" s="22" t="n">
        <v>362.1</v>
      </c>
      <c r="Y86" s="22" t="n">
        <v>379.21</v>
      </c>
      <c r="Z86" s="22" t="n">
        <v>397.44</v>
      </c>
      <c r="AA86" s="22" t="n">
        <v>416.84</v>
      </c>
      <c r="AB86" s="23" t="n">
        <v>103</v>
      </c>
    </row>
    <row r="87" customFormat="false" ht="12.75" hidden="false" customHeight="false" outlineLevel="0" collapsed="false">
      <c r="A87" s="20" t="n">
        <v>79</v>
      </c>
      <c r="B87" s="26" t="n">
        <v>19.58</v>
      </c>
      <c r="C87" s="26" t="n">
        <v>27.32</v>
      </c>
      <c r="D87" s="26" t="n">
        <v>36.45</v>
      </c>
      <c r="E87" s="26" t="n">
        <v>46.85</v>
      </c>
      <c r="F87" s="26" t="n">
        <v>55.22</v>
      </c>
      <c r="G87" s="26" t="n">
        <v>69.09</v>
      </c>
      <c r="H87" s="26" t="n">
        <v>79.69</v>
      </c>
      <c r="I87" s="26" t="n">
        <v>98.65</v>
      </c>
      <c r="J87" s="26" t="n">
        <v>107.08</v>
      </c>
      <c r="K87" s="26" t="n">
        <v>125.65</v>
      </c>
      <c r="L87" s="26" t="n">
        <v>145.46</v>
      </c>
      <c r="M87" s="26" t="n">
        <v>166.54</v>
      </c>
      <c r="N87" s="26" t="n">
        <v>187.18</v>
      </c>
      <c r="O87" s="26" t="n">
        <v>207.58</v>
      </c>
      <c r="P87" s="26" t="n">
        <v>234.25</v>
      </c>
      <c r="Q87" s="26" t="n">
        <v>249.36</v>
      </c>
      <c r="R87" s="26" t="n">
        <v>266.49</v>
      </c>
      <c r="S87" s="26" t="n">
        <v>283.42</v>
      </c>
      <c r="T87" s="26" t="n">
        <v>301.45</v>
      </c>
      <c r="U87" s="26" t="n">
        <v>320.38</v>
      </c>
      <c r="V87" s="26" t="n">
        <v>340.54</v>
      </c>
      <c r="W87" s="26" t="n">
        <v>362.1</v>
      </c>
      <c r="X87" s="26" t="n">
        <v>379.21</v>
      </c>
      <c r="Y87" s="26" t="n">
        <v>397.44</v>
      </c>
      <c r="Z87" s="28" t="n">
        <v>416.84</v>
      </c>
      <c r="AA87" s="26" t="n">
        <v>437.48</v>
      </c>
      <c r="AB87" s="27" t="n">
        <v>104</v>
      </c>
    </row>
    <row r="88" customFormat="false" ht="12.75" hidden="false" customHeight="false" outlineLevel="0" collapsed="false">
      <c r="A88" s="21" t="n">
        <v>80</v>
      </c>
      <c r="B88" s="22" t="n">
        <v>21.11</v>
      </c>
      <c r="C88" s="22" t="n">
        <v>30.32</v>
      </c>
      <c r="D88" s="22" t="n">
        <v>41.07</v>
      </c>
      <c r="E88" s="22" t="n">
        <v>53.43</v>
      </c>
      <c r="F88" s="22" t="n">
        <v>67.49</v>
      </c>
      <c r="G88" s="22" t="n">
        <v>78.7</v>
      </c>
      <c r="H88" s="22" t="n">
        <v>97.06</v>
      </c>
      <c r="I88" s="22" t="n">
        <v>105.87</v>
      </c>
      <c r="J88" s="22" t="n">
        <v>120.97</v>
      </c>
      <c r="K88" s="22" t="n">
        <v>140.7</v>
      </c>
      <c r="L88" s="22" t="n">
        <v>161.42</v>
      </c>
      <c r="M88" s="22" t="n">
        <v>181.79</v>
      </c>
      <c r="N88" s="22" t="n">
        <v>202.91</v>
      </c>
      <c r="O88" s="22" t="n">
        <v>234.24</v>
      </c>
      <c r="P88" s="22" t="n">
        <v>249.11</v>
      </c>
      <c r="Q88" s="22" t="n">
        <v>266.21</v>
      </c>
      <c r="R88" s="22" t="n">
        <v>283.13</v>
      </c>
      <c r="S88" s="22" t="n">
        <v>301.15</v>
      </c>
      <c r="T88" s="22" t="n">
        <v>320.33</v>
      </c>
      <c r="U88" s="22" t="n">
        <v>340.54</v>
      </c>
      <c r="V88" s="22" t="n">
        <v>362.1</v>
      </c>
      <c r="W88" s="22" t="n">
        <v>379.21</v>
      </c>
      <c r="X88" s="22" t="n">
        <v>397.44</v>
      </c>
      <c r="Y88" s="22" t="n">
        <v>416.84</v>
      </c>
      <c r="Z88" s="22" t="n">
        <v>437.48</v>
      </c>
      <c r="AA88" s="22" t="n">
        <v>459.13</v>
      </c>
      <c r="AB88" s="23" t="n">
        <v>105</v>
      </c>
    </row>
    <row r="89" customFormat="false" ht="12.75" hidden="false" customHeight="false" outlineLevel="0" collapsed="false">
      <c r="A89" s="21" t="n">
        <v>81</v>
      </c>
      <c r="B89" s="22" t="n">
        <v>22.99</v>
      </c>
      <c r="C89" s="22" t="n">
        <v>34.09</v>
      </c>
      <c r="D89" s="22" t="n">
        <v>46.94</v>
      </c>
      <c r="E89" s="22" t="n">
        <v>61.56</v>
      </c>
      <c r="F89" s="22" t="n">
        <v>77.84</v>
      </c>
      <c r="G89" s="22" t="n">
        <v>95.57</v>
      </c>
      <c r="H89" s="22" t="n">
        <v>104.73</v>
      </c>
      <c r="I89" s="22" t="n">
        <v>119.75</v>
      </c>
      <c r="J89" s="22" t="n">
        <v>135.09</v>
      </c>
      <c r="K89" s="22" t="n">
        <v>155.72</v>
      </c>
      <c r="L89" s="22" t="n">
        <v>175.81</v>
      </c>
      <c r="M89" s="22" t="n">
        <v>201.61</v>
      </c>
      <c r="N89" s="22" t="n">
        <v>234.23</v>
      </c>
      <c r="O89" s="22" t="n">
        <v>248.89</v>
      </c>
      <c r="P89" s="22" t="n">
        <v>265.98</v>
      </c>
      <c r="Q89" s="22" t="n">
        <v>282.88</v>
      </c>
      <c r="R89" s="22" t="n">
        <v>300.88</v>
      </c>
      <c r="S89" s="22" t="n">
        <v>320.06</v>
      </c>
      <c r="T89" s="22" t="n">
        <v>340.51</v>
      </c>
      <c r="U89" s="22" t="n">
        <v>362.1</v>
      </c>
      <c r="V89" s="22" t="n">
        <v>379.21</v>
      </c>
      <c r="W89" s="22" t="n">
        <v>397.44</v>
      </c>
      <c r="X89" s="22" t="n">
        <v>416.84</v>
      </c>
      <c r="Y89" s="22" t="n">
        <v>437.48</v>
      </c>
      <c r="Z89" s="22" t="n">
        <v>459.13</v>
      </c>
      <c r="AA89" s="22" t="n">
        <v>482.15</v>
      </c>
      <c r="AB89" s="23" t="n">
        <v>106</v>
      </c>
    </row>
    <row r="90" customFormat="false" ht="12.75" hidden="false" customHeight="false" outlineLevel="0" collapsed="false">
      <c r="A90" s="21" t="n">
        <v>82</v>
      </c>
      <c r="B90" s="22" t="n">
        <v>25.4</v>
      </c>
      <c r="C90" s="22" t="n">
        <v>38.95</v>
      </c>
      <c r="D90" s="22" t="n">
        <v>54.26</v>
      </c>
      <c r="E90" s="22" t="n">
        <v>71.2</v>
      </c>
      <c r="F90" s="22" t="n">
        <v>89.63</v>
      </c>
      <c r="G90" s="22" t="n">
        <v>103.65</v>
      </c>
      <c r="H90" s="22" t="n">
        <v>118.62</v>
      </c>
      <c r="I90" s="22" t="n">
        <v>133.95</v>
      </c>
      <c r="J90" s="22" t="n">
        <v>141.33</v>
      </c>
      <c r="K90" s="22" t="n">
        <v>175.54</v>
      </c>
      <c r="L90" s="22" t="n">
        <v>201.46</v>
      </c>
      <c r="M90" s="22" t="n">
        <v>234.21</v>
      </c>
      <c r="N90" s="22" t="n">
        <v>248.71</v>
      </c>
      <c r="O90" s="22" t="n">
        <v>265.77</v>
      </c>
      <c r="P90" s="22" t="n">
        <v>282.66</v>
      </c>
      <c r="Q90" s="22" t="n">
        <v>300.65</v>
      </c>
      <c r="R90" s="22" t="n">
        <v>319.83</v>
      </c>
      <c r="S90" s="22" t="n">
        <v>340.27</v>
      </c>
      <c r="T90" s="22" t="n">
        <v>362.07</v>
      </c>
      <c r="U90" s="22" t="n">
        <v>379.21</v>
      </c>
      <c r="V90" s="22" t="n">
        <v>397.44</v>
      </c>
      <c r="W90" s="22" t="n">
        <v>416.84</v>
      </c>
      <c r="X90" s="22" t="n">
        <v>437.48</v>
      </c>
      <c r="Y90" s="22" t="n">
        <v>459.13</v>
      </c>
      <c r="Z90" s="22" t="n">
        <v>482.15</v>
      </c>
      <c r="AA90" s="22" t="n">
        <v>506.62</v>
      </c>
      <c r="AB90" s="23" t="n">
        <v>107</v>
      </c>
    </row>
    <row r="91" customFormat="false" ht="12.75" hidden="false" customHeight="false" outlineLevel="0" collapsed="false">
      <c r="A91" s="21" t="n">
        <v>83</v>
      </c>
      <c r="B91" s="22" t="n">
        <v>28.98</v>
      </c>
      <c r="C91" s="22" t="n">
        <v>45.25</v>
      </c>
      <c r="D91" s="22" t="n">
        <v>63.06</v>
      </c>
      <c r="E91" s="22" t="n">
        <v>82.28</v>
      </c>
      <c r="F91" s="22" t="n">
        <v>102.76</v>
      </c>
      <c r="G91" s="22" t="n">
        <v>117.62</v>
      </c>
      <c r="H91" s="22" t="n">
        <v>133.01</v>
      </c>
      <c r="I91" s="22" t="n">
        <v>140.5</v>
      </c>
      <c r="J91" s="22" t="n">
        <v>174.96</v>
      </c>
      <c r="K91" s="22" t="n">
        <v>201.33</v>
      </c>
      <c r="L91" s="22" t="n">
        <v>234.2</v>
      </c>
      <c r="M91" s="22" t="n">
        <v>248.53</v>
      </c>
      <c r="N91" s="22" t="n">
        <v>265.59</v>
      </c>
      <c r="O91" s="22" t="n">
        <v>282.47</v>
      </c>
      <c r="P91" s="22" t="n">
        <v>300.45</v>
      </c>
      <c r="Q91" s="22" t="n">
        <v>319.62</v>
      </c>
      <c r="R91" s="22" t="n">
        <v>340.06</v>
      </c>
      <c r="S91" s="22" t="n">
        <v>361.86</v>
      </c>
      <c r="T91" s="22" t="n">
        <v>379.18</v>
      </c>
      <c r="U91" s="22" t="n">
        <v>397.44</v>
      </c>
      <c r="V91" s="22" t="n">
        <v>416.84</v>
      </c>
      <c r="W91" s="22" t="n">
        <v>437.48</v>
      </c>
      <c r="X91" s="22" t="n">
        <v>459.13</v>
      </c>
      <c r="Y91" s="22" t="n">
        <v>482.15</v>
      </c>
      <c r="Z91" s="22" t="n">
        <v>506.62</v>
      </c>
      <c r="AA91" s="22" t="n">
        <v>532.63</v>
      </c>
      <c r="AB91" s="23" t="n">
        <v>108</v>
      </c>
    </row>
    <row r="92" customFormat="false" ht="12.75" hidden="false" customHeight="false" outlineLevel="0" collapsed="false">
      <c r="A92" s="21" t="n">
        <v>84</v>
      </c>
      <c r="B92" s="22" t="n">
        <v>34.16</v>
      </c>
      <c r="C92" s="22" t="n">
        <v>52.98</v>
      </c>
      <c r="D92" s="22" t="n">
        <v>73.14</v>
      </c>
      <c r="E92" s="22" t="n">
        <v>94.47</v>
      </c>
      <c r="F92" s="22" t="n">
        <v>116.65</v>
      </c>
      <c r="G92" s="22" t="n">
        <v>132.1</v>
      </c>
      <c r="H92" s="22" t="n">
        <v>139.69</v>
      </c>
      <c r="I92" s="22" t="n">
        <v>174.22</v>
      </c>
      <c r="J92" s="22" t="n">
        <v>200.86</v>
      </c>
      <c r="K92" s="22" t="n">
        <v>234.19</v>
      </c>
      <c r="L92" s="22" t="n">
        <v>248.38</v>
      </c>
      <c r="M92" s="22" t="n">
        <v>265.43</v>
      </c>
      <c r="N92" s="22" t="n">
        <v>282.3</v>
      </c>
      <c r="O92" s="22" t="n">
        <v>300.28</v>
      </c>
      <c r="P92" s="22" t="n">
        <v>319.44</v>
      </c>
      <c r="Q92" s="22" t="n">
        <v>339.89</v>
      </c>
      <c r="R92" s="22" t="n">
        <v>361.69</v>
      </c>
      <c r="S92" s="22" t="n">
        <v>379.04</v>
      </c>
      <c r="T92" s="28" t="n">
        <v>397.41</v>
      </c>
      <c r="U92" s="22" t="n">
        <v>416.84</v>
      </c>
      <c r="V92" s="22" t="n">
        <v>437.48</v>
      </c>
      <c r="W92" s="22" t="n">
        <v>459.13</v>
      </c>
      <c r="X92" s="22" t="n">
        <v>482.15</v>
      </c>
      <c r="Y92" s="22" t="n">
        <v>506.62</v>
      </c>
      <c r="Z92" s="22" t="n">
        <v>532.63</v>
      </c>
      <c r="AA92" s="22" t="n">
        <v>560.26</v>
      </c>
      <c r="AB92" s="23" t="n">
        <v>109</v>
      </c>
    </row>
    <row r="93" customFormat="false" ht="12.75" hidden="false" customHeight="false" outlineLevel="0" collapsed="false">
      <c r="A93" s="16" t="n">
        <v>85</v>
      </c>
      <c r="B93" s="24" t="n">
        <v>41.02</v>
      </c>
      <c r="C93" s="24" t="n">
        <v>62.17</v>
      </c>
      <c r="D93" s="24" t="n">
        <v>84.41</v>
      </c>
      <c r="E93" s="24" t="n">
        <v>107.38</v>
      </c>
      <c r="F93" s="24" t="n">
        <v>131.22</v>
      </c>
      <c r="G93" s="24" t="n">
        <v>138.9</v>
      </c>
      <c r="H93" s="24" t="n">
        <v>173.54</v>
      </c>
      <c r="I93" s="24" t="n">
        <v>200.43</v>
      </c>
      <c r="J93" s="24" t="n">
        <v>234.19</v>
      </c>
      <c r="K93" s="24" t="n">
        <v>248.25</v>
      </c>
      <c r="L93" s="24" t="n">
        <v>265.28</v>
      </c>
      <c r="M93" s="24" t="n">
        <v>282.16</v>
      </c>
      <c r="N93" s="24" t="n">
        <v>300.12</v>
      </c>
      <c r="O93" s="24" t="n">
        <v>319.28</v>
      </c>
      <c r="P93" s="24" t="n">
        <v>339.73</v>
      </c>
      <c r="Q93" s="24" t="n">
        <v>361.54</v>
      </c>
      <c r="R93" s="24" t="n">
        <v>378.91</v>
      </c>
      <c r="S93" s="24" t="n">
        <v>397.31</v>
      </c>
      <c r="T93" s="22" t="n">
        <v>416.83</v>
      </c>
      <c r="U93" s="24" t="n">
        <v>437.48</v>
      </c>
      <c r="V93" s="24" t="n">
        <v>459.13</v>
      </c>
      <c r="W93" s="24" t="n">
        <v>482.15</v>
      </c>
      <c r="X93" s="24" t="n">
        <v>506.62</v>
      </c>
      <c r="Y93" s="24" t="n">
        <v>532.63</v>
      </c>
      <c r="Z93" s="24" t="n">
        <v>560.26</v>
      </c>
      <c r="AA93" s="24" t="n">
        <v>589.59</v>
      </c>
      <c r="AB93" s="25" t="n">
        <v>110</v>
      </c>
    </row>
    <row r="94" customFormat="false" ht="12.75" hidden="false" customHeight="false" outlineLevel="0" collapsed="false">
      <c r="A94" s="21" t="n">
        <v>86</v>
      </c>
      <c r="B94" s="22" t="n">
        <v>49.41</v>
      </c>
      <c r="C94" s="22" t="n">
        <v>72.68</v>
      </c>
      <c r="D94" s="22" t="n">
        <v>96.73</v>
      </c>
      <c r="E94" s="22" t="n">
        <v>121.51</v>
      </c>
      <c r="F94" s="22" t="n">
        <v>138.15</v>
      </c>
      <c r="G94" s="22" t="n">
        <v>172.87</v>
      </c>
      <c r="H94" s="22" t="n">
        <v>199.83</v>
      </c>
      <c r="I94" s="22" t="n">
        <v>234.17</v>
      </c>
      <c r="J94" s="22" t="n">
        <v>247.76</v>
      </c>
      <c r="K94" s="22" t="n">
        <v>265.15</v>
      </c>
      <c r="L94" s="22" t="n">
        <v>282.01</v>
      </c>
      <c r="M94" s="22" t="n">
        <v>299.99</v>
      </c>
      <c r="N94" s="22" t="n">
        <v>319.15</v>
      </c>
      <c r="O94" s="22" t="n">
        <v>339.6</v>
      </c>
      <c r="P94" s="22" t="n">
        <v>361.41</v>
      </c>
      <c r="Q94" s="22" t="n">
        <v>378.81</v>
      </c>
      <c r="R94" s="22" t="n">
        <v>397.23</v>
      </c>
      <c r="S94" s="22" t="n">
        <v>416.78</v>
      </c>
      <c r="T94" s="22" t="n">
        <v>437.48</v>
      </c>
      <c r="U94" s="22" t="n">
        <v>459.13</v>
      </c>
      <c r="V94" s="22" t="n">
        <v>482.15</v>
      </c>
      <c r="W94" s="22" t="n">
        <v>506.62</v>
      </c>
      <c r="X94" s="22" t="n">
        <v>532.63</v>
      </c>
      <c r="Y94" s="22" t="n">
        <v>560.26</v>
      </c>
      <c r="Z94" s="22" t="n">
        <v>589.59</v>
      </c>
      <c r="AA94" s="22" t="n">
        <v>620.74</v>
      </c>
      <c r="AB94" s="23" t="n">
        <v>111</v>
      </c>
    </row>
    <row r="95" customFormat="false" ht="12.75" hidden="false" customHeight="false" outlineLevel="0" collapsed="false">
      <c r="A95" s="21" t="n">
        <v>87</v>
      </c>
      <c r="B95" s="22" t="n">
        <v>59.07</v>
      </c>
      <c r="C95" s="22" t="n">
        <v>84.97</v>
      </c>
      <c r="D95" s="22" t="n">
        <v>111.22</v>
      </c>
      <c r="E95" s="22" t="n">
        <v>137.4</v>
      </c>
      <c r="F95" s="22" t="n">
        <v>172.25</v>
      </c>
      <c r="G95" s="22" t="n">
        <v>199.27</v>
      </c>
      <c r="H95" s="22" t="n">
        <v>234.15</v>
      </c>
      <c r="I95" s="22" t="n">
        <v>247.33</v>
      </c>
      <c r="J95" s="22" t="n">
        <v>264.7</v>
      </c>
      <c r="K95" s="22" t="n">
        <v>281.9</v>
      </c>
      <c r="L95" s="22" t="n">
        <v>299.87</v>
      </c>
      <c r="M95" s="22" t="n">
        <v>319.02</v>
      </c>
      <c r="N95" s="22" t="n">
        <v>339.47</v>
      </c>
      <c r="O95" s="22" t="n">
        <v>361.3</v>
      </c>
      <c r="P95" s="22" t="n">
        <v>378.71</v>
      </c>
      <c r="Q95" s="22" t="n">
        <v>397.15</v>
      </c>
      <c r="R95" s="22" t="n">
        <v>416.73</v>
      </c>
      <c r="S95" s="22" t="n">
        <v>437.48</v>
      </c>
      <c r="T95" s="22" t="n">
        <v>459.13</v>
      </c>
      <c r="U95" s="22" t="n">
        <v>482.15</v>
      </c>
      <c r="V95" s="22" t="n">
        <v>506.62</v>
      </c>
      <c r="W95" s="22" t="n">
        <v>532.63</v>
      </c>
      <c r="X95" s="22" t="n">
        <v>560.26</v>
      </c>
      <c r="Y95" s="22" t="n">
        <v>589.59</v>
      </c>
      <c r="Z95" s="22" t="n">
        <v>620.74</v>
      </c>
      <c r="AA95" s="22" t="n">
        <v>653.8</v>
      </c>
      <c r="AB95" s="23" t="n">
        <v>112</v>
      </c>
    </row>
    <row r="96" customFormat="false" ht="12.75" hidden="false" customHeight="false" outlineLevel="0" collapsed="false">
      <c r="A96" s="21" t="n">
        <v>88</v>
      </c>
      <c r="B96" s="22" t="n">
        <v>70.44</v>
      </c>
      <c r="C96" s="22" t="n">
        <v>99.76</v>
      </c>
      <c r="D96" s="22" t="n">
        <v>128.29</v>
      </c>
      <c r="E96" s="22" t="n">
        <v>171.62</v>
      </c>
      <c r="F96" s="22" t="n">
        <v>198.75</v>
      </c>
      <c r="G96" s="22" t="n">
        <v>234.14</v>
      </c>
      <c r="H96" s="22" t="n">
        <v>246.93</v>
      </c>
      <c r="I96" s="22" t="n">
        <v>264.28</v>
      </c>
      <c r="J96" s="22" t="n">
        <v>281.48</v>
      </c>
      <c r="K96" s="22" t="n">
        <v>299.75</v>
      </c>
      <c r="L96" s="22" t="n">
        <v>318.92</v>
      </c>
      <c r="M96" s="22" t="n">
        <v>339.36</v>
      </c>
      <c r="N96" s="22" t="n">
        <v>361.2</v>
      </c>
      <c r="O96" s="22" t="n">
        <v>378.63</v>
      </c>
      <c r="P96" s="22" t="n">
        <v>397.09</v>
      </c>
      <c r="Q96" s="22" t="n">
        <v>416.69</v>
      </c>
      <c r="R96" s="22" t="n">
        <v>437.48</v>
      </c>
      <c r="S96" s="22" t="n">
        <v>459.13</v>
      </c>
      <c r="T96" s="22" t="n">
        <v>482.15</v>
      </c>
      <c r="U96" s="22" t="n">
        <v>506.62</v>
      </c>
      <c r="V96" s="22" t="n">
        <v>532.63</v>
      </c>
      <c r="W96" s="22" t="n">
        <v>560.26</v>
      </c>
      <c r="X96" s="22" t="n">
        <v>589.59</v>
      </c>
      <c r="Y96" s="22" t="n">
        <v>620.74</v>
      </c>
      <c r="Z96" s="22" t="n">
        <v>653.8</v>
      </c>
      <c r="AA96" s="22" t="n">
        <v>688.91</v>
      </c>
      <c r="AB96" s="23" t="n">
        <v>113</v>
      </c>
    </row>
    <row r="97" customFormat="false" ht="12.75" hidden="false" customHeight="false" outlineLevel="0" collapsed="false">
      <c r="A97" s="20" t="n">
        <v>89</v>
      </c>
      <c r="B97" s="26" t="n">
        <v>84.93</v>
      </c>
      <c r="C97" s="26" t="n">
        <v>117.7</v>
      </c>
      <c r="D97" s="26" t="n">
        <v>165.5</v>
      </c>
      <c r="E97" s="26" t="n">
        <v>198.21</v>
      </c>
      <c r="F97" s="26" t="n">
        <v>234.12</v>
      </c>
      <c r="G97" s="26" t="n">
        <v>246.56</v>
      </c>
      <c r="H97" s="26" t="n">
        <v>263.91</v>
      </c>
      <c r="I97" s="26" t="n">
        <v>281.09</v>
      </c>
      <c r="J97" s="26" t="n">
        <v>299.37</v>
      </c>
      <c r="K97" s="26" t="n">
        <v>318.82</v>
      </c>
      <c r="L97" s="26" t="n">
        <v>339.26</v>
      </c>
      <c r="M97" s="26" t="n">
        <v>361.1</v>
      </c>
      <c r="N97" s="26" t="n">
        <v>378.56</v>
      </c>
      <c r="O97" s="26" t="n">
        <v>397.03</v>
      </c>
      <c r="P97" s="26" t="n">
        <v>416.66</v>
      </c>
      <c r="Q97" s="26" t="n">
        <v>437.48</v>
      </c>
      <c r="R97" s="26" t="n">
        <v>459.13</v>
      </c>
      <c r="S97" s="26" t="n">
        <v>482.15</v>
      </c>
      <c r="T97" s="26" t="n">
        <v>506.62</v>
      </c>
      <c r="U97" s="26" t="n">
        <v>532.63</v>
      </c>
      <c r="V97" s="26" t="n">
        <v>560.26</v>
      </c>
      <c r="W97" s="26" t="n">
        <v>589.59</v>
      </c>
      <c r="X97" s="26" t="n">
        <v>620.74</v>
      </c>
      <c r="Y97" s="26" t="n">
        <v>653.8</v>
      </c>
      <c r="Z97" s="26" t="n">
        <v>688.91</v>
      </c>
      <c r="AA97" s="26" t="n">
        <v>726.15</v>
      </c>
      <c r="AB97" s="27" t="n">
        <v>114</v>
      </c>
    </row>
    <row r="98" customFormat="false" ht="12.75" hidden="false" customHeight="false" outlineLevel="0" collapsed="false">
      <c r="A98" s="21" t="n">
        <v>90</v>
      </c>
      <c r="B98" s="22" t="n">
        <v>103.94</v>
      </c>
      <c r="C98" s="22" t="n">
        <v>158.37</v>
      </c>
      <c r="D98" s="22" t="n">
        <v>194.07</v>
      </c>
      <c r="E98" s="22" t="n">
        <v>234.1</v>
      </c>
      <c r="F98" s="22" t="n">
        <v>246.22</v>
      </c>
      <c r="G98" s="22" t="n">
        <v>263.55</v>
      </c>
      <c r="H98" s="22" t="n">
        <v>280.73</v>
      </c>
      <c r="I98" s="22" t="n">
        <v>299.01</v>
      </c>
      <c r="J98" s="22" t="n">
        <v>318.47</v>
      </c>
      <c r="K98" s="22" t="n">
        <v>339.19</v>
      </c>
      <c r="L98" s="22" t="n">
        <v>361.02</v>
      </c>
      <c r="M98" s="22" t="n">
        <v>378.5</v>
      </c>
      <c r="N98" s="22" t="n">
        <v>396.99</v>
      </c>
      <c r="O98" s="22" t="n">
        <v>416.63</v>
      </c>
      <c r="P98" s="22" t="n">
        <v>437.48</v>
      </c>
      <c r="Q98" s="22" t="n">
        <v>459.13</v>
      </c>
      <c r="R98" s="22" t="n">
        <v>482.15</v>
      </c>
      <c r="S98" s="22" t="n">
        <v>506.62</v>
      </c>
      <c r="T98" s="22" t="n">
        <v>532.63</v>
      </c>
      <c r="U98" s="22" t="n">
        <v>560.26</v>
      </c>
      <c r="V98" s="22" t="n">
        <v>589.59</v>
      </c>
      <c r="W98" s="22" t="n">
        <v>620.74</v>
      </c>
      <c r="X98" s="22" t="n">
        <v>653.8</v>
      </c>
      <c r="Y98" s="22" t="n">
        <v>688.91</v>
      </c>
      <c r="Z98" s="22" t="n">
        <v>726.15</v>
      </c>
      <c r="AA98" s="22" t="n">
        <v>765.67</v>
      </c>
      <c r="AB98" s="23" t="n">
        <v>115</v>
      </c>
    </row>
    <row r="99" customFormat="false" ht="12.75" hidden="false" customHeight="false" outlineLevel="0" collapsed="false">
      <c r="A99" s="21" t="n">
        <v>91</v>
      </c>
      <c r="B99" s="22" t="n">
        <v>149.21</v>
      </c>
      <c r="C99" s="22" t="n">
        <v>189.3</v>
      </c>
      <c r="D99" s="22" t="n">
        <v>234.08</v>
      </c>
      <c r="E99" s="22" t="n">
        <v>245.89</v>
      </c>
      <c r="F99" s="22" t="n">
        <v>263.23</v>
      </c>
      <c r="G99" s="22" t="n">
        <v>280.4</v>
      </c>
      <c r="H99" s="22" t="n">
        <v>298.68</v>
      </c>
      <c r="I99" s="22" t="n">
        <v>318.14</v>
      </c>
      <c r="J99" s="22" t="n">
        <v>338.88</v>
      </c>
      <c r="K99" s="22" t="n">
        <v>360.96</v>
      </c>
      <c r="L99" s="22" t="n">
        <v>378.44</v>
      </c>
      <c r="M99" s="22" t="n">
        <v>396.94</v>
      </c>
      <c r="N99" s="22" t="n">
        <v>416.6</v>
      </c>
      <c r="O99" s="22" t="n">
        <v>437.48</v>
      </c>
      <c r="P99" s="22" t="n">
        <v>459.13</v>
      </c>
      <c r="Q99" s="22" t="n">
        <v>482.15</v>
      </c>
      <c r="R99" s="22" t="n">
        <v>506.62</v>
      </c>
      <c r="S99" s="22" t="n">
        <v>532.63</v>
      </c>
      <c r="T99" s="22" t="n">
        <v>560.26</v>
      </c>
      <c r="U99" s="22" t="n">
        <v>589.59</v>
      </c>
      <c r="V99" s="22" t="n">
        <v>620.74</v>
      </c>
      <c r="W99" s="22" t="n">
        <v>653.8</v>
      </c>
      <c r="X99" s="22" t="n">
        <v>688.91</v>
      </c>
      <c r="Y99" s="22" t="n">
        <v>726.15</v>
      </c>
      <c r="Z99" s="22" t="n">
        <v>765.67</v>
      </c>
      <c r="AA99" s="22" t="n">
        <v>807.59</v>
      </c>
      <c r="AB99" s="23" t="n">
        <v>116</v>
      </c>
    </row>
    <row r="100" customFormat="false" ht="12.75" hidden="false" customHeight="false" outlineLevel="0" collapsed="false">
      <c r="A100" s="21" t="n">
        <v>92</v>
      </c>
      <c r="B100" s="22" t="n">
        <v>183.21</v>
      </c>
      <c r="C100" s="22" t="n">
        <v>234.06</v>
      </c>
      <c r="D100" s="22" t="n">
        <v>245.55</v>
      </c>
      <c r="E100" s="22" t="n">
        <v>262.93</v>
      </c>
      <c r="F100" s="22" t="n">
        <v>280.1</v>
      </c>
      <c r="G100" s="22" t="n">
        <v>298.39</v>
      </c>
      <c r="H100" s="22" t="n">
        <v>317.85</v>
      </c>
      <c r="I100" s="22" t="n">
        <v>338.61</v>
      </c>
      <c r="J100" s="22" t="n">
        <v>360.7</v>
      </c>
      <c r="K100" s="22" t="n">
        <v>378.39</v>
      </c>
      <c r="L100" s="22" t="n">
        <v>396.9</v>
      </c>
      <c r="M100" s="22" t="n">
        <v>416.58</v>
      </c>
      <c r="N100" s="22" t="n">
        <v>437.48</v>
      </c>
      <c r="O100" s="22" t="n">
        <v>459.13</v>
      </c>
      <c r="P100" s="22" t="n">
        <v>482.15</v>
      </c>
      <c r="Q100" s="22" t="n">
        <v>506.62</v>
      </c>
      <c r="R100" s="22" t="n">
        <v>532.63</v>
      </c>
      <c r="S100" s="22" t="n">
        <v>560.26</v>
      </c>
      <c r="T100" s="22" t="n">
        <v>589.59</v>
      </c>
      <c r="U100" s="22" t="n">
        <v>620.74</v>
      </c>
      <c r="V100" s="22" t="n">
        <v>653.8</v>
      </c>
      <c r="W100" s="22" t="n">
        <v>688.91</v>
      </c>
      <c r="X100" s="22" t="n">
        <v>726.15</v>
      </c>
      <c r="Y100" s="22" t="n">
        <v>765.67</v>
      </c>
      <c r="Z100" s="22" t="n">
        <v>807.59</v>
      </c>
      <c r="AA100" s="22" t="n">
        <v>852.05</v>
      </c>
      <c r="AB100" s="23" t="n">
        <v>117</v>
      </c>
    </row>
    <row r="101" customFormat="false" ht="12.75" hidden="false" customHeight="false" outlineLevel="0" collapsed="false">
      <c r="A101" s="21" t="n">
        <v>93</v>
      </c>
      <c r="B101" s="22" t="n">
        <v>233.84</v>
      </c>
      <c r="C101" s="22" t="n">
        <v>245.23</v>
      </c>
      <c r="D101" s="22" t="n">
        <v>262.61</v>
      </c>
      <c r="E101" s="22" t="n">
        <v>279.82</v>
      </c>
      <c r="F101" s="22" t="n">
        <v>298.11</v>
      </c>
      <c r="G101" s="22" t="n">
        <v>317.58</v>
      </c>
      <c r="H101" s="22" t="n">
        <v>338.34</v>
      </c>
      <c r="I101" s="22" t="n">
        <v>360.47</v>
      </c>
      <c r="J101" s="22" t="n">
        <v>378.2</v>
      </c>
      <c r="K101" s="22" t="n">
        <v>396.87</v>
      </c>
      <c r="L101" s="22" t="n">
        <v>416.56</v>
      </c>
      <c r="M101" s="22" t="n">
        <v>437.48</v>
      </c>
      <c r="N101" s="22" t="n">
        <v>459.13</v>
      </c>
      <c r="O101" s="22" t="n">
        <v>482.15</v>
      </c>
      <c r="P101" s="22" t="n">
        <v>506.62</v>
      </c>
      <c r="Q101" s="22" t="n">
        <v>532.63</v>
      </c>
      <c r="R101" s="22" t="n">
        <v>560.26</v>
      </c>
      <c r="S101" s="22" t="n">
        <v>589.59</v>
      </c>
      <c r="T101" s="22" t="n">
        <v>620.74</v>
      </c>
      <c r="U101" s="22" t="n">
        <v>653.8</v>
      </c>
      <c r="V101" s="22" t="n">
        <v>688.91</v>
      </c>
      <c r="W101" s="22" t="n">
        <v>726.15</v>
      </c>
      <c r="X101" s="22" t="n">
        <v>765.67</v>
      </c>
      <c r="Y101" s="22" t="n">
        <v>807.59</v>
      </c>
      <c r="Z101" s="22" t="n">
        <v>852.05</v>
      </c>
      <c r="AA101" s="22" t="n">
        <v>899.22</v>
      </c>
      <c r="AB101" s="23" t="n">
        <v>118</v>
      </c>
    </row>
    <row r="102" customFormat="false" ht="12.75" hidden="false" customHeight="false" outlineLevel="0" collapsed="false">
      <c r="A102" s="21" t="n">
        <v>94</v>
      </c>
      <c r="B102" s="22" t="n">
        <v>244.9</v>
      </c>
      <c r="C102" s="22" t="n">
        <v>262.29</v>
      </c>
      <c r="D102" s="22" t="n">
        <v>279.52</v>
      </c>
      <c r="E102" s="22" t="n">
        <v>297.84</v>
      </c>
      <c r="F102" s="22" t="n">
        <v>317.34</v>
      </c>
      <c r="G102" s="22" t="n">
        <v>338.11</v>
      </c>
      <c r="H102" s="22" t="n">
        <v>360.25</v>
      </c>
      <c r="I102" s="22" t="n">
        <v>378.04</v>
      </c>
      <c r="J102" s="22" t="n">
        <v>396.73</v>
      </c>
      <c r="K102" s="22" t="n">
        <v>416.54</v>
      </c>
      <c r="L102" s="22" t="n">
        <v>437.48</v>
      </c>
      <c r="M102" s="22" t="n">
        <v>459.13</v>
      </c>
      <c r="N102" s="22" t="n">
        <v>482.15</v>
      </c>
      <c r="O102" s="22" t="n">
        <v>506.62</v>
      </c>
      <c r="P102" s="22" t="n">
        <v>532.63</v>
      </c>
      <c r="Q102" s="22" t="n">
        <v>560.26</v>
      </c>
      <c r="R102" s="22" t="n">
        <v>589.59</v>
      </c>
      <c r="S102" s="22" t="n">
        <v>620.74</v>
      </c>
      <c r="T102" s="22" t="n">
        <v>653.8</v>
      </c>
      <c r="U102" s="22" t="n">
        <v>688.91</v>
      </c>
      <c r="V102" s="22" t="n">
        <v>726.15</v>
      </c>
      <c r="W102" s="22" t="n">
        <v>765.67</v>
      </c>
      <c r="X102" s="22" t="n">
        <v>807.59</v>
      </c>
      <c r="Y102" s="22" t="n">
        <v>852.05</v>
      </c>
      <c r="Z102" s="22" t="n">
        <v>899.22</v>
      </c>
      <c r="AA102" s="22" t="n">
        <v>949.22</v>
      </c>
      <c r="AB102" s="23" t="n">
        <v>119</v>
      </c>
    </row>
    <row r="103" customFormat="false" ht="12.75" hidden="false" customHeight="false" outlineLevel="0" collapsed="false">
      <c r="A103" s="16" t="n">
        <v>95</v>
      </c>
      <c r="B103" s="24" t="n">
        <v>261.98</v>
      </c>
      <c r="C103" s="24" t="n">
        <v>279.23</v>
      </c>
      <c r="D103" s="24" t="n">
        <v>297.57</v>
      </c>
      <c r="E103" s="24" t="n">
        <v>317.1</v>
      </c>
      <c r="F103" s="24" t="n">
        <v>337.89</v>
      </c>
      <c r="G103" s="24" t="n">
        <v>360.05</v>
      </c>
      <c r="H103" s="24" t="n">
        <v>377.88</v>
      </c>
      <c r="I103" s="24" t="n">
        <v>396.62</v>
      </c>
      <c r="J103" s="24" t="n">
        <v>416.48</v>
      </c>
      <c r="K103" s="24" t="n">
        <v>437.48</v>
      </c>
      <c r="L103" s="24" t="n">
        <v>459.13</v>
      </c>
      <c r="M103" s="24" t="n">
        <v>482.15</v>
      </c>
      <c r="N103" s="24" t="n">
        <v>506.62</v>
      </c>
      <c r="O103" s="24" t="n">
        <v>532.63</v>
      </c>
      <c r="P103" s="24" t="n">
        <v>560.26</v>
      </c>
      <c r="Q103" s="24" t="n">
        <v>589.59</v>
      </c>
      <c r="R103" s="24" t="n">
        <v>620.74</v>
      </c>
      <c r="S103" s="24" t="n">
        <v>653.8</v>
      </c>
      <c r="T103" s="24" t="n">
        <v>688.91</v>
      </c>
      <c r="U103" s="24" t="n">
        <v>726.15</v>
      </c>
      <c r="V103" s="24" t="n">
        <v>765.67</v>
      </c>
      <c r="W103" s="24" t="n">
        <v>807.59</v>
      </c>
      <c r="X103" s="24" t="n">
        <v>852.05</v>
      </c>
      <c r="Y103" s="24" t="n">
        <v>899.22</v>
      </c>
      <c r="Z103" s="24" t="n">
        <v>949.22</v>
      </c>
      <c r="AA103" s="24" t="n">
        <v>1000</v>
      </c>
      <c r="AB103" s="25" t="n">
        <v>120</v>
      </c>
    </row>
    <row r="104" customFormat="false" ht="12.75" hidden="false" customHeight="false" outlineLevel="0" collapsed="false">
      <c r="A104" s="21" t="n">
        <v>96</v>
      </c>
      <c r="B104" s="22" t="n">
        <v>278.94</v>
      </c>
      <c r="C104" s="22" t="n">
        <v>297.3</v>
      </c>
      <c r="D104" s="22" t="n">
        <v>316.86</v>
      </c>
      <c r="E104" s="22" t="n">
        <v>337.68</v>
      </c>
      <c r="F104" s="22" t="n">
        <v>359.87</v>
      </c>
      <c r="G104" s="22" t="n">
        <v>377.74</v>
      </c>
      <c r="H104" s="22" t="n">
        <v>396.51</v>
      </c>
      <c r="I104" s="22" t="n">
        <v>416.42</v>
      </c>
      <c r="J104" s="22" t="n">
        <v>437.48</v>
      </c>
      <c r="K104" s="22" t="n">
        <v>459.13</v>
      </c>
      <c r="L104" s="22" t="n">
        <v>482.15</v>
      </c>
      <c r="M104" s="22" t="n">
        <v>506.62</v>
      </c>
      <c r="N104" s="22" t="n">
        <v>532.63</v>
      </c>
      <c r="O104" s="22" t="n">
        <v>560.26</v>
      </c>
      <c r="P104" s="22" t="n">
        <v>589.59</v>
      </c>
      <c r="Q104" s="22" t="n">
        <v>620.74</v>
      </c>
      <c r="R104" s="22" t="n">
        <v>653.8</v>
      </c>
      <c r="S104" s="22" t="n">
        <v>688.91</v>
      </c>
      <c r="T104" s="22" t="n">
        <v>726.15</v>
      </c>
      <c r="U104" s="22" t="n">
        <v>765.67</v>
      </c>
      <c r="V104" s="22" t="n">
        <v>807.59</v>
      </c>
      <c r="W104" s="22" t="n">
        <v>852.05</v>
      </c>
      <c r="X104" s="22" t="n">
        <v>899.22</v>
      </c>
      <c r="Y104" s="22" t="n">
        <v>949.22</v>
      </c>
      <c r="Z104" s="22" t="n">
        <v>1000</v>
      </c>
      <c r="AA104" s="22"/>
      <c r="AB104" s="23"/>
    </row>
    <row r="105" customFormat="false" ht="12.75" hidden="false" customHeight="false" outlineLevel="0" collapsed="false">
      <c r="A105" s="21" t="n">
        <v>97</v>
      </c>
      <c r="B105" s="22" t="n">
        <v>297.03</v>
      </c>
      <c r="C105" s="22" t="n">
        <v>316.61</v>
      </c>
      <c r="D105" s="22" t="n">
        <v>337.47</v>
      </c>
      <c r="E105" s="22" t="n">
        <v>359.69</v>
      </c>
      <c r="F105" s="22" t="n">
        <v>377.61</v>
      </c>
      <c r="G105" s="22" t="n">
        <v>396.41</v>
      </c>
      <c r="H105" s="22" t="n">
        <v>416.36</v>
      </c>
      <c r="I105" s="22" t="n">
        <v>437.48</v>
      </c>
      <c r="J105" s="22" t="n">
        <v>459.13</v>
      </c>
      <c r="K105" s="22" t="n">
        <v>482.15</v>
      </c>
      <c r="L105" s="22" t="n">
        <v>506.62</v>
      </c>
      <c r="M105" s="22" t="n">
        <v>532.63</v>
      </c>
      <c r="N105" s="22" t="n">
        <v>560.26</v>
      </c>
      <c r="O105" s="22" t="n">
        <v>589.59</v>
      </c>
      <c r="P105" s="22" t="n">
        <v>620.74</v>
      </c>
      <c r="Q105" s="22" t="n">
        <v>653.8</v>
      </c>
      <c r="R105" s="22" t="n">
        <v>688.91</v>
      </c>
      <c r="S105" s="22" t="n">
        <v>726.15</v>
      </c>
      <c r="T105" s="22" t="n">
        <v>765.67</v>
      </c>
      <c r="U105" s="22" t="n">
        <v>807.59</v>
      </c>
      <c r="V105" s="22" t="n">
        <v>852.05</v>
      </c>
      <c r="W105" s="22" t="n">
        <v>899.22</v>
      </c>
      <c r="X105" s="22" t="n">
        <v>949.22</v>
      </c>
      <c r="Y105" s="22" t="n">
        <v>1000</v>
      </c>
      <c r="Z105" s="22"/>
      <c r="AA105" s="22"/>
      <c r="AB105" s="23"/>
    </row>
    <row r="106" customFormat="false" ht="12.75" hidden="false" customHeight="false" outlineLevel="0" collapsed="false">
      <c r="A106" s="21" t="n">
        <v>98</v>
      </c>
      <c r="B106" s="22" t="n">
        <v>316.37</v>
      </c>
      <c r="C106" s="22" t="n">
        <v>337.26</v>
      </c>
      <c r="D106" s="22" t="n">
        <v>359.52</v>
      </c>
      <c r="E106" s="22" t="n">
        <v>377.49</v>
      </c>
      <c r="F106" s="22" t="n">
        <v>396.32</v>
      </c>
      <c r="G106" s="22" t="n">
        <v>416.31</v>
      </c>
      <c r="H106" s="22" t="n">
        <v>437.48</v>
      </c>
      <c r="I106" s="22" t="n">
        <v>459.13</v>
      </c>
      <c r="J106" s="22" t="n">
        <v>482.15</v>
      </c>
      <c r="K106" s="22" t="n">
        <v>506.62</v>
      </c>
      <c r="L106" s="22" t="n">
        <v>532.63</v>
      </c>
      <c r="M106" s="22" t="n">
        <v>560.26</v>
      </c>
      <c r="N106" s="22" t="n">
        <v>589.59</v>
      </c>
      <c r="O106" s="22" t="n">
        <v>620.74</v>
      </c>
      <c r="P106" s="22" t="n">
        <v>653.8</v>
      </c>
      <c r="Q106" s="22" t="n">
        <v>688.91</v>
      </c>
      <c r="R106" s="22" t="n">
        <v>726.15</v>
      </c>
      <c r="S106" s="22" t="n">
        <v>765.67</v>
      </c>
      <c r="T106" s="22" t="n">
        <v>807.59</v>
      </c>
      <c r="U106" s="22" t="n">
        <v>852.05</v>
      </c>
      <c r="V106" s="22" t="n">
        <v>899.22</v>
      </c>
      <c r="W106" s="22" t="n">
        <v>949.22</v>
      </c>
      <c r="X106" s="22" t="n">
        <v>1000</v>
      </c>
      <c r="Y106" s="22"/>
      <c r="Z106" s="22"/>
      <c r="AA106" s="22"/>
      <c r="AB106" s="23"/>
    </row>
    <row r="107" customFormat="false" ht="12.75" hidden="false" customHeight="false" outlineLevel="0" collapsed="false">
      <c r="A107" s="20" t="n">
        <v>99</v>
      </c>
      <c r="B107" s="26" t="n">
        <v>337.05</v>
      </c>
      <c r="C107" s="26" t="n">
        <v>359.34</v>
      </c>
      <c r="D107" s="26" t="n">
        <v>377.36</v>
      </c>
      <c r="E107" s="26" t="n">
        <v>396.24</v>
      </c>
      <c r="F107" s="26" t="n">
        <v>416.26</v>
      </c>
      <c r="G107" s="26" t="n">
        <v>437.48</v>
      </c>
      <c r="H107" s="26" t="n">
        <v>459.13</v>
      </c>
      <c r="I107" s="26" t="n">
        <v>482.15</v>
      </c>
      <c r="J107" s="26" t="n">
        <v>506.62</v>
      </c>
      <c r="K107" s="26" t="n">
        <v>532.63</v>
      </c>
      <c r="L107" s="26" t="n">
        <v>560.26</v>
      </c>
      <c r="M107" s="26" t="n">
        <v>589.59</v>
      </c>
      <c r="N107" s="26" t="n">
        <v>620.74</v>
      </c>
      <c r="O107" s="26" t="n">
        <v>653.8</v>
      </c>
      <c r="P107" s="26" t="n">
        <v>688.91</v>
      </c>
      <c r="Q107" s="26" t="n">
        <v>726.15</v>
      </c>
      <c r="R107" s="26" t="n">
        <v>765.67</v>
      </c>
      <c r="S107" s="26" t="n">
        <v>807.59</v>
      </c>
      <c r="T107" s="26" t="n">
        <v>852.05</v>
      </c>
      <c r="U107" s="26" t="n">
        <v>899.22</v>
      </c>
      <c r="V107" s="26" t="n">
        <v>949.22</v>
      </c>
      <c r="W107" s="26" t="n">
        <v>1000</v>
      </c>
      <c r="X107" s="26"/>
      <c r="Y107" s="26"/>
      <c r="Z107" s="26"/>
      <c r="AA107" s="26"/>
      <c r="AB107" s="27"/>
    </row>
  </sheetData>
  <mergeCells count="2">
    <mergeCell ref="A6:A7"/>
    <mergeCell ref="B6:AA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8" activeCellId="0" sqref="E8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9.99"/>
    <col collapsed="false" customWidth="true" hidden="false" outlineLevel="0" max="2" min="2" style="40" width="10.56"/>
    <col collapsed="false" customWidth="true" hidden="false" outlineLevel="0" max="21" min="3" style="5" width="7.7"/>
    <col collapsed="false" customWidth="true" hidden="false" outlineLevel="0" max="23" min="22" style="5" width="8.42"/>
    <col collapsed="false" customWidth="true" hidden="false" outlineLevel="0" max="25" min="24" style="5" width="8.85"/>
    <col collapsed="false" customWidth="true" hidden="false" outlineLevel="0" max="26" min="26" style="5" width="8.99"/>
    <col collapsed="false" customWidth="true" hidden="false" outlineLevel="0" max="27" min="27" style="5" width="8.85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77</v>
      </c>
      <c r="B1" s="41"/>
    </row>
    <row r="2" s="9" customFormat="true" ht="6.75" hidden="false" customHeight="true" outlineLevel="0" collapsed="false">
      <c r="A2" s="8"/>
      <c r="B2" s="42"/>
    </row>
    <row r="3" s="11" customFormat="true" ht="15" hidden="false" customHeight="false" outlineLevel="0" collapsed="false">
      <c r="A3" s="10" t="s">
        <v>128</v>
      </c>
      <c r="B3" s="43"/>
      <c r="Q3" s="38"/>
      <c r="R3" s="39"/>
    </row>
    <row r="4" s="13" customFormat="true" ht="15" hidden="false" customHeight="false" outlineLevel="0" collapsed="false">
      <c r="A4" s="12" t="s">
        <v>78</v>
      </c>
      <c r="B4" s="44"/>
    </row>
    <row r="6" customFormat="false" ht="12.75" hidden="false" customHeight="true" outlineLevel="0" collapsed="false">
      <c r="A6" s="45" t="s">
        <v>127</v>
      </c>
      <c r="B6" s="46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1"/>
    </row>
    <row r="7" customFormat="false" ht="12.75" hidden="false" customHeight="false" outlineLevel="0" collapsed="false">
      <c r="A7" s="45"/>
      <c r="B7" s="47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</row>
    <row r="8" customFormat="false" ht="12.75" hidden="false" customHeight="false" outlineLevel="0" collapsed="false">
      <c r="A8" s="48" t="n">
        <v>0</v>
      </c>
      <c r="B8" s="34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</row>
    <row r="9" customFormat="false" ht="12.75" hidden="false" customHeight="false" outlineLevel="0" collapsed="false">
      <c r="A9" s="48" t="n">
        <v>1</v>
      </c>
      <c r="B9" s="34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</row>
    <row r="10" customFormat="false" ht="12.75" hidden="false" customHeight="false" outlineLevel="0" collapsed="false">
      <c r="A10" s="48" t="n">
        <v>2</v>
      </c>
      <c r="B10" s="34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</row>
    <row r="11" customFormat="false" ht="12.75" hidden="false" customHeight="false" outlineLevel="0" collapsed="false">
      <c r="A11" s="48" t="n">
        <v>3</v>
      </c>
      <c r="B11" s="34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</row>
    <row r="12" customFormat="false" ht="12.75" hidden="false" customHeight="false" outlineLevel="0" collapsed="false">
      <c r="A12" s="49" t="n">
        <v>4</v>
      </c>
      <c r="B12" s="37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</row>
    <row r="13" customFormat="false" ht="12.75" hidden="false" customHeight="false" outlineLevel="0" collapsed="false">
      <c r="A13" s="48" t="n">
        <v>5</v>
      </c>
      <c r="B13" s="34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</row>
    <row r="14" customFormat="false" ht="12.75" hidden="false" customHeight="false" outlineLevel="0" collapsed="false">
      <c r="A14" s="48" t="n">
        <v>6</v>
      </c>
      <c r="B14" s="34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</row>
    <row r="15" customFormat="false" ht="12.75" hidden="false" customHeight="false" outlineLevel="0" collapsed="false">
      <c r="A15" s="48" t="n">
        <v>7</v>
      </c>
      <c r="B15" s="34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</row>
    <row r="16" customFormat="false" ht="12.75" hidden="false" customHeight="false" outlineLevel="0" collapsed="false">
      <c r="A16" s="48" t="n">
        <v>8</v>
      </c>
      <c r="B16" s="34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</row>
    <row r="17" customFormat="false" ht="12.75" hidden="false" customHeight="false" outlineLevel="0" collapsed="false">
      <c r="A17" s="49" t="n">
        <v>9</v>
      </c>
      <c r="B17" s="37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</row>
    <row r="18" customFormat="false" ht="12.75" hidden="false" customHeight="false" outlineLevel="0" collapsed="false">
      <c r="A18" s="48" t="n">
        <v>10</v>
      </c>
      <c r="B18" s="34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</row>
    <row r="19" customFormat="false" ht="12.75" hidden="false" customHeight="false" outlineLevel="0" collapsed="false">
      <c r="A19" s="48" t="n">
        <v>11</v>
      </c>
      <c r="B19" s="34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</row>
    <row r="20" customFormat="false" ht="12.75" hidden="false" customHeight="false" outlineLevel="0" collapsed="false">
      <c r="A20" s="48" t="n">
        <v>12</v>
      </c>
      <c r="B20" s="34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</row>
    <row r="21" customFormat="false" ht="12.75" hidden="false" customHeight="false" outlineLevel="0" collapsed="false">
      <c r="A21" s="48" t="n">
        <v>13</v>
      </c>
      <c r="B21" s="34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</row>
    <row r="22" customFormat="false" ht="12.75" hidden="false" customHeight="false" outlineLevel="0" collapsed="false">
      <c r="A22" s="49" t="n">
        <v>14</v>
      </c>
      <c r="B22" s="37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</row>
    <row r="23" customFormat="false" ht="12.75" hidden="false" customHeight="false" outlineLevel="0" collapsed="false">
      <c r="A23" s="48" t="n">
        <v>15</v>
      </c>
      <c r="B23" s="34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</row>
    <row r="24" customFormat="false" ht="12.75" hidden="false" customHeight="false" outlineLevel="0" collapsed="false">
      <c r="A24" s="50" t="n">
        <v>16</v>
      </c>
      <c r="B24" s="34" t="n">
        <v>0.32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6"/>
    </row>
    <row r="25" customFormat="false" ht="12.75" hidden="false" customHeight="false" outlineLevel="0" collapsed="false">
      <c r="A25" s="50" t="n">
        <v>17</v>
      </c>
      <c r="B25" s="34" t="n">
        <v>0.35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6"/>
    </row>
    <row r="26" customFormat="false" ht="12.75" hidden="false" customHeight="false" outlineLevel="0" collapsed="false">
      <c r="A26" s="50" t="n">
        <v>18</v>
      </c>
      <c r="B26" s="34" t="n">
        <v>0.39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6"/>
    </row>
    <row r="27" customFormat="false" ht="12.75" hidden="false" customHeight="false" outlineLevel="0" collapsed="false">
      <c r="A27" s="17" t="n">
        <v>19</v>
      </c>
      <c r="B27" s="37" t="n">
        <v>0.42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6"/>
    </row>
    <row r="28" customFormat="false" ht="12.75" hidden="false" customHeight="false" outlineLevel="0" collapsed="false">
      <c r="A28" s="50" t="n">
        <v>20</v>
      </c>
      <c r="B28" s="34" t="n">
        <v>0.44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6"/>
    </row>
    <row r="29" customFormat="false" ht="12.75" hidden="false" customHeight="false" outlineLevel="0" collapsed="false">
      <c r="A29" s="50" t="n">
        <v>21</v>
      </c>
      <c r="B29" s="34" t="n">
        <v>0.47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6"/>
    </row>
    <row r="30" customFormat="false" ht="12.75" hidden="false" customHeight="false" outlineLevel="0" collapsed="false">
      <c r="A30" s="50" t="n">
        <v>22</v>
      </c>
      <c r="B30" s="34" t="n">
        <v>0.49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6"/>
    </row>
    <row r="31" customFormat="false" ht="12.75" hidden="false" customHeight="false" outlineLevel="0" collapsed="false">
      <c r="A31" s="50" t="n">
        <v>23</v>
      </c>
      <c r="B31" s="34" t="n">
        <v>0.51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6"/>
    </row>
    <row r="32" customFormat="false" ht="12.75" hidden="false" customHeight="false" outlineLevel="0" collapsed="false">
      <c r="A32" s="17" t="n">
        <v>24</v>
      </c>
      <c r="B32" s="37" t="n">
        <v>0.54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6"/>
    </row>
    <row r="33" customFormat="false" ht="12.75" hidden="false" customHeight="false" outlineLevel="0" collapsed="false">
      <c r="A33" s="50" t="n">
        <v>25</v>
      </c>
      <c r="B33" s="34" t="n">
        <v>0.59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6"/>
    </row>
    <row r="34" customFormat="false" ht="12.75" hidden="false" customHeight="false" outlineLevel="0" collapsed="false">
      <c r="A34" s="50" t="n">
        <v>26</v>
      </c>
      <c r="B34" s="34" t="n">
        <v>0.63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/>
    </row>
    <row r="35" customFormat="false" ht="12.75" hidden="false" customHeight="false" outlineLevel="0" collapsed="false">
      <c r="A35" s="50" t="n">
        <v>27</v>
      </c>
      <c r="B35" s="34" t="n">
        <v>0.66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6"/>
    </row>
    <row r="36" customFormat="false" ht="12.75" hidden="false" customHeight="false" outlineLevel="0" collapsed="false">
      <c r="A36" s="50" t="n">
        <v>28</v>
      </c>
      <c r="B36" s="34" t="n">
        <v>0.7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6"/>
    </row>
    <row r="37" customFormat="false" ht="12.75" hidden="false" customHeight="false" outlineLevel="0" collapsed="false">
      <c r="A37" s="17" t="n">
        <v>29</v>
      </c>
      <c r="B37" s="37" t="n">
        <v>0.74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6"/>
    </row>
    <row r="38" customFormat="false" ht="12.75" hidden="false" customHeight="false" outlineLevel="0" collapsed="false">
      <c r="A38" s="50" t="n">
        <v>30</v>
      </c>
      <c r="B38" s="34" t="n">
        <v>0.79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6"/>
    </row>
    <row r="39" customFormat="false" ht="12.75" hidden="false" customHeight="false" outlineLevel="0" collapsed="false">
      <c r="A39" s="50" t="n">
        <v>31</v>
      </c>
      <c r="B39" s="34" t="n">
        <v>0.85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</row>
    <row r="40" customFormat="false" ht="12.75" hidden="false" customHeight="false" outlineLevel="0" collapsed="false">
      <c r="A40" s="50" t="n">
        <v>32</v>
      </c>
      <c r="B40" s="34" t="n">
        <v>0.91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6"/>
    </row>
    <row r="41" customFormat="false" ht="12.75" hidden="false" customHeight="false" outlineLevel="0" collapsed="false">
      <c r="A41" s="50" t="n">
        <v>33</v>
      </c>
      <c r="B41" s="34" t="n">
        <v>0.99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6"/>
    </row>
    <row r="42" customFormat="false" ht="12.75" hidden="false" customHeight="false" outlineLevel="0" collapsed="false">
      <c r="A42" s="17" t="n">
        <v>34</v>
      </c>
      <c r="B42" s="37" t="n">
        <v>1.08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6"/>
    </row>
    <row r="43" customFormat="false" ht="12.75" hidden="false" customHeight="false" outlineLevel="0" collapsed="false">
      <c r="A43" s="50" t="n">
        <v>35</v>
      </c>
      <c r="B43" s="34" t="n">
        <v>1.17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6"/>
    </row>
    <row r="44" customFormat="false" ht="12.75" hidden="false" customHeight="false" outlineLevel="0" collapsed="false">
      <c r="A44" s="50" t="n">
        <v>36</v>
      </c>
      <c r="B44" s="34" t="n">
        <v>1.26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6"/>
    </row>
    <row r="45" customFormat="false" ht="12.75" hidden="false" customHeight="false" outlineLevel="0" collapsed="false">
      <c r="A45" s="50" t="n">
        <v>37</v>
      </c>
      <c r="B45" s="34" t="n">
        <v>1.35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6"/>
    </row>
    <row r="46" customFormat="false" ht="12.75" hidden="false" customHeight="false" outlineLevel="0" collapsed="false">
      <c r="A46" s="50" t="n">
        <v>38</v>
      </c>
      <c r="B46" s="34" t="n">
        <v>1.43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6"/>
    </row>
    <row r="47" customFormat="false" ht="12.75" hidden="false" customHeight="false" outlineLevel="0" collapsed="false">
      <c r="A47" s="17" t="n">
        <v>39</v>
      </c>
      <c r="B47" s="37" t="n">
        <v>1.51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6"/>
    </row>
    <row r="48" customFormat="false" ht="12.75" hidden="false" customHeight="false" outlineLevel="0" collapsed="false">
      <c r="A48" s="50" t="n">
        <v>40</v>
      </c>
      <c r="B48" s="34" t="n">
        <v>1.61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6"/>
    </row>
    <row r="49" customFormat="false" ht="12.75" hidden="false" customHeight="false" outlineLevel="0" collapsed="false">
      <c r="A49" s="50" t="n">
        <v>41</v>
      </c>
      <c r="B49" s="34" t="n">
        <v>1.72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6"/>
    </row>
    <row r="50" customFormat="false" ht="12.75" hidden="false" customHeight="false" outlineLevel="0" collapsed="false">
      <c r="A50" s="50" t="n">
        <v>42</v>
      </c>
      <c r="B50" s="34" t="n">
        <v>1.86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6"/>
    </row>
    <row r="51" customFormat="false" ht="12.75" hidden="false" customHeight="false" outlineLevel="0" collapsed="false">
      <c r="A51" s="50" t="n">
        <v>43</v>
      </c>
      <c r="B51" s="34" t="n">
        <v>2.02</v>
      </c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6"/>
    </row>
    <row r="52" customFormat="false" ht="12.75" hidden="false" customHeight="false" outlineLevel="0" collapsed="false">
      <c r="A52" s="17" t="n">
        <v>44</v>
      </c>
      <c r="B52" s="37" t="n">
        <v>2.2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6"/>
    </row>
    <row r="53" customFormat="false" ht="12.75" hidden="false" customHeight="false" outlineLevel="0" collapsed="false">
      <c r="A53" s="50" t="n">
        <v>45</v>
      </c>
      <c r="B53" s="34" t="n">
        <v>2.4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6"/>
    </row>
    <row r="54" customFormat="false" ht="12.75" hidden="false" customHeight="false" outlineLevel="0" collapsed="false">
      <c r="A54" s="50" t="n">
        <v>46</v>
      </c>
      <c r="B54" s="34" t="n">
        <v>2.64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6"/>
    </row>
    <row r="55" customFormat="false" ht="12.75" hidden="false" customHeight="false" outlineLevel="0" collapsed="false">
      <c r="A55" s="50" t="n">
        <v>47</v>
      </c>
      <c r="B55" s="34" t="n">
        <v>2.95</v>
      </c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6"/>
    </row>
    <row r="56" customFormat="false" ht="12.75" hidden="false" customHeight="false" outlineLevel="0" collapsed="false">
      <c r="A56" s="50" t="n">
        <v>48</v>
      </c>
      <c r="B56" s="34" t="n">
        <v>3.32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6"/>
    </row>
    <row r="57" customFormat="false" ht="12.75" hidden="false" customHeight="false" outlineLevel="0" collapsed="false">
      <c r="A57" s="17" t="n">
        <v>49</v>
      </c>
      <c r="B57" s="37" t="n">
        <v>3.74</v>
      </c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6"/>
    </row>
    <row r="58" customFormat="false" ht="12.75" hidden="false" customHeight="false" outlineLevel="0" collapsed="false">
      <c r="A58" s="50" t="n">
        <v>50</v>
      </c>
      <c r="B58" s="34" t="n">
        <v>4.23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6"/>
    </row>
    <row r="59" customFormat="false" ht="12.75" hidden="false" customHeight="false" outlineLevel="0" collapsed="false">
      <c r="A59" s="50" t="n">
        <v>51</v>
      </c>
      <c r="B59" s="34" t="n">
        <v>4.77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6"/>
    </row>
    <row r="60" customFormat="false" ht="12.75" hidden="false" customHeight="false" outlineLevel="0" collapsed="false">
      <c r="A60" s="50" t="n">
        <v>52</v>
      </c>
      <c r="B60" s="34" t="n">
        <v>5.35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6"/>
    </row>
    <row r="61" customFormat="false" ht="12.75" hidden="false" customHeight="false" outlineLevel="0" collapsed="false">
      <c r="A61" s="50" t="n">
        <v>53</v>
      </c>
      <c r="B61" s="34" t="n">
        <v>5.98</v>
      </c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6"/>
    </row>
    <row r="62" customFormat="false" ht="12.75" hidden="false" customHeight="false" outlineLevel="0" collapsed="false">
      <c r="A62" s="17" t="n">
        <v>54</v>
      </c>
      <c r="B62" s="37" t="n">
        <v>6.69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6"/>
    </row>
    <row r="63" customFormat="false" ht="12.75" hidden="false" customHeight="false" outlineLevel="0" collapsed="false">
      <c r="A63" s="50" t="n">
        <v>55</v>
      </c>
      <c r="B63" s="34" t="n">
        <v>7.45</v>
      </c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6"/>
    </row>
    <row r="64" customFormat="false" ht="12.75" hidden="false" customHeight="false" outlineLevel="0" collapsed="false">
      <c r="A64" s="50" t="n">
        <v>56</v>
      </c>
      <c r="B64" s="34" t="n">
        <v>8.26</v>
      </c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6"/>
    </row>
    <row r="65" customFormat="false" ht="12.75" hidden="false" customHeight="false" outlineLevel="0" collapsed="false">
      <c r="A65" s="50" t="n">
        <v>57</v>
      </c>
      <c r="B65" s="34" t="n">
        <v>9.1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6"/>
    </row>
    <row r="66" customFormat="false" ht="12.75" hidden="false" customHeight="false" outlineLevel="0" collapsed="false">
      <c r="A66" s="50" t="n">
        <v>58</v>
      </c>
      <c r="B66" s="34" t="n">
        <v>9.99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6"/>
    </row>
    <row r="67" customFormat="false" ht="12.75" hidden="false" customHeight="false" outlineLevel="0" collapsed="false">
      <c r="A67" s="17" t="n">
        <v>59</v>
      </c>
      <c r="B67" s="37" t="n">
        <v>10.9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6"/>
    </row>
    <row r="68" customFormat="false" ht="12.75" hidden="false" customHeight="false" outlineLevel="0" collapsed="false">
      <c r="A68" s="50" t="n">
        <v>60</v>
      </c>
      <c r="B68" s="34" t="n">
        <v>11.78</v>
      </c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6"/>
    </row>
    <row r="69" customFormat="false" ht="12.75" hidden="false" customHeight="false" outlineLevel="0" collapsed="false">
      <c r="A69" s="50" t="n">
        <v>61</v>
      </c>
      <c r="B69" s="34" t="n">
        <v>12.73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6"/>
    </row>
    <row r="70" customFormat="false" ht="12.75" hidden="false" customHeight="false" outlineLevel="0" collapsed="false">
      <c r="A70" s="50" t="n">
        <v>62</v>
      </c>
      <c r="B70" s="34" t="n">
        <v>13.74</v>
      </c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6"/>
    </row>
    <row r="71" customFormat="false" ht="12.75" hidden="false" customHeight="false" outlineLevel="0" collapsed="false">
      <c r="A71" s="50" t="n">
        <v>63</v>
      </c>
      <c r="B71" s="34" t="n">
        <v>14.78</v>
      </c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6"/>
    </row>
    <row r="72" customFormat="false" ht="12.75" hidden="false" customHeight="false" outlineLevel="0" collapsed="false">
      <c r="A72" s="17" t="n">
        <v>64</v>
      </c>
      <c r="B72" s="37" t="n">
        <v>15.9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6"/>
    </row>
    <row r="73" customFormat="false" ht="12.75" hidden="false" customHeight="false" outlineLevel="0" collapsed="false">
      <c r="A73" s="50" t="n">
        <v>65</v>
      </c>
      <c r="B73" s="34" t="n">
        <v>17.1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6"/>
    </row>
    <row r="74" customFormat="false" ht="12.75" hidden="false" customHeight="false" outlineLevel="0" collapsed="false">
      <c r="A74" s="50" t="n">
        <v>66</v>
      </c>
      <c r="B74" s="34" t="n">
        <v>18.41</v>
      </c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6"/>
    </row>
    <row r="75" customFormat="false" ht="12.75" hidden="false" customHeight="false" outlineLevel="0" collapsed="false">
      <c r="A75" s="50" t="n">
        <v>67</v>
      </c>
      <c r="B75" s="34" t="n">
        <v>19.88</v>
      </c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6"/>
    </row>
    <row r="76" customFormat="false" ht="12.75" hidden="false" customHeight="false" outlineLevel="0" collapsed="false">
      <c r="A76" s="50" t="n">
        <v>68</v>
      </c>
      <c r="B76" s="34" t="n">
        <v>21.47</v>
      </c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6"/>
    </row>
    <row r="77" customFormat="false" ht="12.75" hidden="false" customHeight="false" outlineLevel="0" collapsed="false">
      <c r="A77" s="17" t="n">
        <v>69</v>
      </c>
      <c r="B77" s="37" t="n">
        <v>23.22</v>
      </c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6"/>
    </row>
    <row r="78" customFormat="false" ht="12.75" hidden="false" customHeight="false" outlineLevel="0" collapsed="false">
      <c r="A78" s="50" t="n">
        <v>70</v>
      </c>
      <c r="B78" s="34" t="n">
        <v>25.2</v>
      </c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6"/>
    </row>
    <row r="79" customFormat="false" ht="12.75" hidden="false" customHeight="false" outlineLevel="0" collapsed="false">
      <c r="A79" s="50" t="n">
        <v>71</v>
      </c>
      <c r="B79" s="34" t="n">
        <v>27.42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6"/>
    </row>
    <row r="80" customFormat="false" ht="12.75" hidden="false" customHeight="false" outlineLevel="0" collapsed="false">
      <c r="A80" s="50" t="n">
        <v>72</v>
      </c>
      <c r="B80" s="34" t="n">
        <v>29.84</v>
      </c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6"/>
    </row>
    <row r="81" customFormat="false" ht="12.75" hidden="false" customHeight="false" outlineLevel="0" collapsed="false">
      <c r="A81" s="50" t="n">
        <v>73</v>
      </c>
      <c r="B81" s="34" t="n">
        <v>32.47</v>
      </c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6"/>
    </row>
    <row r="82" customFormat="false" ht="12.75" hidden="false" customHeight="false" outlineLevel="0" collapsed="false">
      <c r="A82" s="17" t="n">
        <v>74</v>
      </c>
      <c r="B82" s="37" t="n">
        <v>35.23</v>
      </c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6"/>
    </row>
    <row r="83" customFormat="false" ht="12.75" hidden="false" customHeight="false" outlineLevel="0" collapsed="false">
      <c r="A83" s="50" t="n">
        <v>75</v>
      </c>
      <c r="B83" s="34" t="n">
        <v>38.35</v>
      </c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6"/>
    </row>
    <row r="84" customFormat="false" ht="12.75" hidden="false" customHeight="false" outlineLevel="0" collapsed="false">
      <c r="A84" s="50" t="n">
        <v>76</v>
      </c>
      <c r="B84" s="34" t="n">
        <v>41.97</v>
      </c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6"/>
    </row>
    <row r="85" customFormat="false" ht="12.75" hidden="false" customHeight="false" outlineLevel="0" collapsed="false">
      <c r="A85" s="50" t="n">
        <v>77</v>
      </c>
      <c r="B85" s="34" t="n">
        <v>45.91</v>
      </c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6"/>
    </row>
    <row r="86" customFormat="false" ht="12.75" hidden="false" customHeight="false" outlineLevel="0" collapsed="false">
      <c r="A86" s="50" t="n">
        <v>78</v>
      </c>
      <c r="B86" s="34" t="n">
        <v>50.21</v>
      </c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6"/>
    </row>
    <row r="87" customFormat="false" ht="12.75" hidden="false" customHeight="false" outlineLevel="0" collapsed="false">
      <c r="A87" s="17" t="n">
        <v>79</v>
      </c>
      <c r="B87" s="37" t="n">
        <v>54.9</v>
      </c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6"/>
    </row>
    <row r="88" customFormat="false" ht="12.75" hidden="false" customHeight="false" outlineLevel="0" collapsed="false">
      <c r="A88" s="50" t="n">
        <v>80</v>
      </c>
      <c r="B88" s="34" t="n">
        <v>60.69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6"/>
    </row>
    <row r="89" customFormat="false" ht="12.75" hidden="false" customHeight="false" outlineLevel="0" collapsed="false">
      <c r="A89" s="50" t="n">
        <v>81</v>
      </c>
      <c r="B89" s="34" t="n">
        <v>67.76</v>
      </c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6"/>
    </row>
    <row r="90" customFormat="false" ht="12.75" hidden="false" customHeight="false" outlineLevel="0" collapsed="false">
      <c r="A90" s="50" t="n">
        <v>82</v>
      </c>
      <c r="B90" s="34" t="n">
        <v>75.16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6"/>
    </row>
    <row r="91" customFormat="false" ht="12.75" hidden="false" customHeight="false" outlineLevel="0" collapsed="false">
      <c r="A91" s="50" t="n">
        <v>83</v>
      </c>
      <c r="B91" s="34" t="n">
        <v>82.86</v>
      </c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6"/>
    </row>
    <row r="92" customFormat="false" ht="12.75" hidden="false" customHeight="false" outlineLevel="0" collapsed="false">
      <c r="A92" s="17" t="n">
        <v>84</v>
      </c>
      <c r="B92" s="37" t="n">
        <v>91</v>
      </c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6"/>
    </row>
    <row r="93" customFormat="false" ht="12.75" hidden="false" customHeight="false" outlineLevel="0" collapsed="false">
      <c r="A93" s="50" t="n">
        <v>85</v>
      </c>
      <c r="B93" s="34" t="n">
        <v>98.74</v>
      </c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6"/>
    </row>
    <row r="94" customFormat="false" ht="12.75" hidden="false" customHeight="false" outlineLevel="0" collapsed="false">
      <c r="A94" s="50" t="n">
        <v>86</v>
      </c>
      <c r="B94" s="34" t="n">
        <v>107.7</v>
      </c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6"/>
    </row>
    <row r="95" customFormat="false" ht="12.75" hidden="false" customHeight="false" outlineLevel="0" collapsed="false">
      <c r="A95" s="50" t="n">
        <v>87</v>
      </c>
      <c r="B95" s="34" t="n">
        <v>118.73</v>
      </c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6"/>
    </row>
    <row r="96" customFormat="false" ht="12.75" hidden="false" customHeight="false" outlineLevel="0" collapsed="false">
      <c r="A96" s="50" t="n">
        <v>88</v>
      </c>
      <c r="B96" s="34" t="n">
        <v>129.99</v>
      </c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6"/>
    </row>
    <row r="97" customFormat="false" ht="12.75" hidden="false" customHeight="false" outlineLevel="0" collapsed="false">
      <c r="A97" s="17" t="n">
        <v>89</v>
      </c>
      <c r="B97" s="37" t="n">
        <v>140.58</v>
      </c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6"/>
    </row>
    <row r="98" customFormat="false" ht="12.75" hidden="false" customHeight="false" outlineLevel="0" collapsed="false">
      <c r="A98" s="50" t="n">
        <v>90</v>
      </c>
      <c r="B98" s="34" t="n">
        <v>147.3</v>
      </c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6"/>
    </row>
    <row r="99" customFormat="false" ht="12.75" hidden="false" customHeight="false" outlineLevel="0" collapsed="false">
      <c r="A99" s="50" t="n">
        <v>91</v>
      </c>
      <c r="B99" s="34" t="n">
        <v>153.22</v>
      </c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6"/>
    </row>
    <row r="100" customFormat="false" ht="12.75" hidden="false" customHeight="false" outlineLevel="0" collapsed="false">
      <c r="A100" s="50" t="n">
        <v>92</v>
      </c>
      <c r="B100" s="34" t="n">
        <v>164.36</v>
      </c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6"/>
    </row>
    <row r="101" customFormat="false" ht="12.75" hidden="false" customHeight="false" outlineLevel="0" collapsed="false">
      <c r="A101" s="50" t="n">
        <v>93</v>
      </c>
      <c r="B101" s="34" t="n">
        <v>179.7</v>
      </c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6"/>
    </row>
    <row r="102" customFormat="false" ht="12.75" hidden="false" customHeight="false" outlineLevel="0" collapsed="false">
      <c r="A102" s="17" t="n">
        <v>94</v>
      </c>
      <c r="B102" s="37" t="n">
        <v>200.74</v>
      </c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6"/>
    </row>
    <row r="103" customFormat="false" ht="12.75" hidden="false" customHeight="false" outlineLevel="0" collapsed="false">
      <c r="A103" s="50" t="n">
        <v>95</v>
      </c>
      <c r="B103" s="34" t="n">
        <v>224.62</v>
      </c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6"/>
    </row>
    <row r="104" customFormat="false" ht="12.75" hidden="false" customHeight="false" outlineLevel="0" collapsed="false">
      <c r="A104" s="50" t="n">
        <v>96</v>
      </c>
      <c r="B104" s="34" t="n">
        <v>246.45</v>
      </c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6"/>
    </row>
    <row r="105" customFormat="false" ht="12.75" hidden="false" customHeight="false" outlineLevel="0" collapsed="false">
      <c r="A105" s="50" t="n">
        <v>97</v>
      </c>
      <c r="B105" s="34" t="n">
        <v>259.4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6"/>
    </row>
    <row r="106" customFormat="false" ht="12.75" hidden="false" customHeight="false" outlineLevel="0" collapsed="false">
      <c r="A106" s="50" t="n">
        <v>98</v>
      </c>
      <c r="B106" s="34" t="n">
        <v>264.59</v>
      </c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6"/>
    </row>
    <row r="107" customFormat="false" ht="12.75" hidden="false" customHeight="false" outlineLevel="0" collapsed="false">
      <c r="A107" s="17" t="n">
        <v>99</v>
      </c>
      <c r="B107" s="37" t="n">
        <v>278.57</v>
      </c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6"/>
    </row>
    <row r="108" customFormat="false" ht="12.75" hidden="false" customHeight="false" outlineLevel="0" collapsed="false">
      <c r="A108" s="50" t="n">
        <v>100</v>
      </c>
      <c r="B108" s="34" t="n">
        <v>297.48</v>
      </c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6"/>
    </row>
    <row r="109" customFormat="false" ht="12.75" hidden="false" customHeight="false" outlineLevel="0" collapsed="false">
      <c r="A109" s="50" t="n">
        <v>101</v>
      </c>
      <c r="B109" s="34" t="n">
        <v>317.92</v>
      </c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6"/>
    </row>
    <row r="110" customFormat="false" ht="12.75" hidden="false" customHeight="false" outlineLevel="0" collapsed="false">
      <c r="A110" s="50" t="n">
        <v>102</v>
      </c>
      <c r="B110" s="34" t="n">
        <v>340.13</v>
      </c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6"/>
    </row>
    <row r="111" customFormat="false" ht="12.75" hidden="false" customHeight="false" outlineLevel="0" collapsed="false">
      <c r="A111" s="50" t="n">
        <v>103</v>
      </c>
      <c r="B111" s="34" t="n">
        <v>364.04</v>
      </c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6"/>
    </row>
    <row r="112" customFormat="false" ht="12.75" hidden="false" customHeight="false" outlineLevel="0" collapsed="false">
      <c r="A112" s="17" t="n">
        <v>104</v>
      </c>
      <c r="B112" s="37" t="n">
        <v>391.63</v>
      </c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6"/>
    </row>
    <row r="113" customFormat="false" ht="12.75" hidden="false" customHeight="false" outlineLevel="0" collapsed="false">
      <c r="A113" s="50" t="n">
        <v>105</v>
      </c>
      <c r="B113" s="34" t="n">
        <v>423.44</v>
      </c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6"/>
    </row>
    <row r="114" customFormat="false" ht="12.75" hidden="false" customHeight="false" outlineLevel="0" collapsed="false">
      <c r="A114" s="50" t="n">
        <v>106</v>
      </c>
      <c r="B114" s="34" t="n">
        <v>455.99</v>
      </c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6"/>
    </row>
    <row r="115" customFormat="false" ht="12.75" hidden="false" customHeight="false" outlineLevel="0" collapsed="false">
      <c r="A115" s="50" t="n">
        <v>107</v>
      </c>
      <c r="B115" s="34" t="n">
        <v>489.1</v>
      </c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6"/>
    </row>
    <row r="116" customFormat="false" ht="12.75" hidden="false" customHeight="false" outlineLevel="0" collapsed="false">
      <c r="A116" s="50" t="n">
        <v>108</v>
      </c>
      <c r="B116" s="34" t="n">
        <v>522.77</v>
      </c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6"/>
    </row>
    <row r="117" customFormat="false" ht="12.75" hidden="false" customHeight="false" outlineLevel="0" collapsed="false">
      <c r="A117" s="17" t="n">
        <v>109</v>
      </c>
      <c r="B117" s="37" t="n">
        <v>557.56</v>
      </c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6"/>
    </row>
    <row r="118" customFormat="false" ht="12.75" hidden="false" customHeight="false" outlineLevel="0" collapsed="false">
      <c r="A118" s="50" t="n">
        <v>110</v>
      </c>
      <c r="B118" s="34" t="n">
        <v>592.43</v>
      </c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6"/>
    </row>
    <row r="119" customFormat="false" ht="12.75" hidden="false" customHeight="false" outlineLevel="0" collapsed="false">
      <c r="A119" s="50" t="n">
        <v>111</v>
      </c>
      <c r="B119" s="34" t="n">
        <v>626.05</v>
      </c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6"/>
    </row>
    <row r="120" customFormat="false" ht="12.75" hidden="false" customHeight="false" outlineLevel="0" collapsed="false">
      <c r="A120" s="50" t="n">
        <v>112</v>
      </c>
      <c r="B120" s="34" t="n">
        <v>658.15</v>
      </c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6"/>
    </row>
    <row r="121" customFormat="false" ht="12.75" hidden="false" customHeight="false" outlineLevel="0" collapsed="false">
      <c r="A121" s="50" t="n">
        <v>113</v>
      </c>
      <c r="B121" s="34" t="n">
        <v>691.12</v>
      </c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6"/>
    </row>
    <row r="122" customFormat="false" ht="12.75" hidden="false" customHeight="false" outlineLevel="0" collapsed="false">
      <c r="A122" s="17" t="n">
        <v>114</v>
      </c>
      <c r="B122" s="37" t="n">
        <v>732.34</v>
      </c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6"/>
    </row>
    <row r="123" customFormat="false" ht="12.75" hidden="false" customHeight="false" outlineLevel="0" collapsed="false">
      <c r="A123" s="50" t="n">
        <v>115</v>
      </c>
      <c r="B123" s="34" t="n">
        <v>771.59</v>
      </c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6"/>
    </row>
    <row r="124" customFormat="false" ht="12.75" hidden="false" customHeight="false" outlineLevel="0" collapsed="false">
      <c r="A124" s="50" t="n">
        <v>116</v>
      </c>
      <c r="B124" s="34" t="n">
        <v>812.54</v>
      </c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</row>
    <row r="125" customFormat="false" ht="12.75" hidden="false" customHeight="false" outlineLevel="0" collapsed="false">
      <c r="A125" s="50" t="n">
        <v>117</v>
      </c>
      <c r="B125" s="34" t="n">
        <v>856.04</v>
      </c>
    </row>
    <row r="126" customFormat="false" ht="12.75" hidden="false" customHeight="false" outlineLevel="0" collapsed="false">
      <c r="A126" s="50" t="n">
        <v>118</v>
      </c>
      <c r="B126" s="34" t="n">
        <v>896.68</v>
      </c>
    </row>
    <row r="127" customFormat="false" ht="12.75" hidden="false" customHeight="false" outlineLevel="0" collapsed="false">
      <c r="A127" s="50" t="n">
        <v>119</v>
      </c>
      <c r="B127" s="34" t="n">
        <v>939.11</v>
      </c>
    </row>
    <row r="128" customFormat="false" ht="12.75" hidden="false" customHeight="false" outlineLevel="0" collapsed="false">
      <c r="A128" s="17" t="n">
        <v>120</v>
      </c>
      <c r="B128" s="37" t="n">
        <v>1000</v>
      </c>
    </row>
  </sheetData>
  <mergeCells count="1">
    <mergeCell ref="A6:A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37" activeCellId="0" sqref="E37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9.99"/>
    <col collapsed="false" customWidth="true" hidden="false" outlineLevel="0" max="2" min="2" style="40" width="10.56"/>
    <col collapsed="false" customWidth="true" hidden="false" outlineLevel="0" max="21" min="3" style="5" width="7.7"/>
    <col collapsed="false" customWidth="true" hidden="false" outlineLevel="0" max="23" min="22" style="5" width="8.42"/>
    <col collapsed="false" customWidth="true" hidden="false" outlineLevel="0" max="25" min="24" style="5" width="8.85"/>
    <col collapsed="false" customWidth="true" hidden="false" outlineLevel="0" max="26" min="26" style="5" width="8.99"/>
    <col collapsed="false" customWidth="true" hidden="false" outlineLevel="0" max="27" min="27" style="5" width="8.85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79</v>
      </c>
      <c r="B1" s="41"/>
    </row>
    <row r="2" s="9" customFormat="true" ht="6.75" hidden="false" customHeight="true" outlineLevel="0" collapsed="false">
      <c r="A2" s="8"/>
      <c r="B2" s="42"/>
    </row>
    <row r="3" s="11" customFormat="true" ht="15" hidden="false" customHeight="false" outlineLevel="0" collapsed="false">
      <c r="A3" s="10" t="s">
        <v>128</v>
      </c>
      <c r="B3" s="43"/>
      <c r="Q3" s="38"/>
      <c r="R3" s="39"/>
    </row>
    <row r="4" s="13" customFormat="true" ht="15" hidden="false" customHeight="false" outlineLevel="0" collapsed="false">
      <c r="A4" s="12" t="s">
        <v>80</v>
      </c>
      <c r="B4" s="44"/>
    </row>
    <row r="6" customFormat="false" ht="12.75" hidden="false" customHeight="true" outlineLevel="0" collapsed="false">
      <c r="A6" s="45" t="s">
        <v>127</v>
      </c>
      <c r="B6" s="46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1"/>
    </row>
    <row r="7" customFormat="false" ht="12.75" hidden="false" customHeight="false" outlineLevel="0" collapsed="false">
      <c r="A7" s="45"/>
      <c r="B7" s="47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</row>
    <row r="8" customFormat="false" ht="12.75" hidden="false" customHeight="false" outlineLevel="0" collapsed="false">
      <c r="A8" s="48" t="n">
        <v>0</v>
      </c>
      <c r="B8" s="34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</row>
    <row r="9" customFormat="false" ht="12.75" hidden="false" customHeight="false" outlineLevel="0" collapsed="false">
      <c r="A9" s="48" t="n">
        <v>1</v>
      </c>
      <c r="B9" s="34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</row>
    <row r="10" customFormat="false" ht="12.75" hidden="false" customHeight="false" outlineLevel="0" collapsed="false">
      <c r="A10" s="48" t="n">
        <v>2</v>
      </c>
      <c r="B10" s="34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</row>
    <row r="11" customFormat="false" ht="12.75" hidden="false" customHeight="false" outlineLevel="0" collapsed="false">
      <c r="A11" s="48" t="n">
        <v>3</v>
      </c>
      <c r="B11" s="34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</row>
    <row r="12" customFormat="false" ht="12.75" hidden="false" customHeight="false" outlineLevel="0" collapsed="false">
      <c r="A12" s="49" t="n">
        <v>4</v>
      </c>
      <c r="B12" s="37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</row>
    <row r="13" customFormat="false" ht="12.75" hidden="false" customHeight="false" outlineLevel="0" collapsed="false">
      <c r="A13" s="48" t="n">
        <v>5</v>
      </c>
      <c r="B13" s="34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</row>
    <row r="14" customFormat="false" ht="12.75" hidden="false" customHeight="false" outlineLevel="0" collapsed="false">
      <c r="A14" s="48" t="n">
        <v>6</v>
      </c>
      <c r="B14" s="34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</row>
    <row r="15" customFormat="false" ht="12.75" hidden="false" customHeight="false" outlineLevel="0" collapsed="false">
      <c r="A15" s="48" t="n">
        <v>7</v>
      </c>
      <c r="B15" s="34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</row>
    <row r="16" customFormat="false" ht="12.75" hidden="false" customHeight="false" outlineLevel="0" collapsed="false">
      <c r="A16" s="48" t="n">
        <v>8</v>
      </c>
      <c r="B16" s="34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</row>
    <row r="17" customFormat="false" ht="12.75" hidden="false" customHeight="false" outlineLevel="0" collapsed="false">
      <c r="A17" s="49" t="n">
        <v>9</v>
      </c>
      <c r="B17" s="37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</row>
    <row r="18" customFormat="false" ht="12.75" hidden="false" customHeight="false" outlineLevel="0" collapsed="false">
      <c r="A18" s="48" t="n">
        <v>10</v>
      </c>
      <c r="B18" s="34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</row>
    <row r="19" customFormat="false" ht="12.75" hidden="false" customHeight="false" outlineLevel="0" collapsed="false">
      <c r="A19" s="48" t="n">
        <v>11</v>
      </c>
      <c r="B19" s="34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</row>
    <row r="20" customFormat="false" ht="12.75" hidden="false" customHeight="false" outlineLevel="0" collapsed="false">
      <c r="A20" s="48" t="n">
        <v>12</v>
      </c>
      <c r="B20" s="34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</row>
    <row r="21" customFormat="false" ht="12.75" hidden="false" customHeight="false" outlineLevel="0" collapsed="false">
      <c r="A21" s="48" t="n">
        <v>13</v>
      </c>
      <c r="B21" s="34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</row>
    <row r="22" customFormat="false" ht="12.75" hidden="false" customHeight="false" outlineLevel="0" collapsed="false">
      <c r="A22" s="49" t="n">
        <v>14</v>
      </c>
      <c r="B22" s="37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</row>
    <row r="23" customFormat="false" ht="12.75" hidden="false" customHeight="false" outlineLevel="0" collapsed="false">
      <c r="A23" s="48" t="n">
        <v>15</v>
      </c>
      <c r="B23" s="34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</row>
    <row r="24" customFormat="false" ht="12.75" hidden="false" customHeight="false" outlineLevel="0" collapsed="false">
      <c r="A24" s="50" t="n">
        <v>16</v>
      </c>
      <c r="B24" s="34" t="n">
        <v>0.48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6"/>
    </row>
    <row r="25" customFormat="false" ht="12.75" hidden="false" customHeight="false" outlineLevel="0" collapsed="false">
      <c r="A25" s="50" t="n">
        <v>17</v>
      </c>
      <c r="B25" s="34" t="n">
        <v>0.52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6"/>
    </row>
    <row r="26" customFormat="false" ht="12.75" hidden="false" customHeight="false" outlineLevel="0" collapsed="false">
      <c r="A26" s="50" t="n">
        <v>18</v>
      </c>
      <c r="B26" s="34" t="n">
        <v>0.57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6"/>
    </row>
    <row r="27" customFormat="false" ht="12.75" hidden="false" customHeight="false" outlineLevel="0" collapsed="false">
      <c r="A27" s="17" t="n">
        <v>19</v>
      </c>
      <c r="B27" s="37" t="n">
        <v>0.62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6"/>
    </row>
    <row r="28" customFormat="false" ht="12.75" hidden="false" customHeight="false" outlineLevel="0" collapsed="false">
      <c r="A28" s="50" t="n">
        <v>20</v>
      </c>
      <c r="B28" s="34" t="n">
        <v>0.66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6"/>
    </row>
    <row r="29" customFormat="false" ht="12.75" hidden="false" customHeight="false" outlineLevel="0" collapsed="false">
      <c r="A29" s="50" t="n">
        <v>21</v>
      </c>
      <c r="B29" s="34" t="n">
        <v>0.7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6"/>
    </row>
    <row r="30" customFormat="false" ht="12.75" hidden="false" customHeight="false" outlineLevel="0" collapsed="false">
      <c r="A30" s="50" t="n">
        <v>22</v>
      </c>
      <c r="B30" s="34" t="n">
        <v>0.73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6"/>
    </row>
    <row r="31" customFormat="false" ht="12.75" hidden="false" customHeight="false" outlineLevel="0" collapsed="false">
      <c r="A31" s="50" t="n">
        <v>23</v>
      </c>
      <c r="B31" s="34" t="n">
        <v>0.77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6"/>
    </row>
    <row r="32" customFormat="false" ht="12.75" hidden="false" customHeight="false" outlineLevel="0" collapsed="false">
      <c r="A32" s="17" t="n">
        <v>24</v>
      </c>
      <c r="B32" s="37" t="n">
        <v>0.81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6"/>
    </row>
    <row r="33" customFormat="false" ht="12.75" hidden="false" customHeight="false" outlineLevel="0" collapsed="false">
      <c r="A33" s="50" t="n">
        <v>25</v>
      </c>
      <c r="B33" s="34" t="n">
        <v>0.88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6"/>
    </row>
    <row r="34" customFormat="false" ht="12.75" hidden="false" customHeight="false" outlineLevel="0" collapsed="false">
      <c r="A34" s="50" t="n">
        <v>26</v>
      </c>
      <c r="B34" s="34" t="n">
        <v>0.94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/>
    </row>
    <row r="35" customFormat="false" ht="12.75" hidden="false" customHeight="false" outlineLevel="0" collapsed="false">
      <c r="A35" s="50" t="n">
        <v>27</v>
      </c>
      <c r="B35" s="34" t="n">
        <v>0.99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6"/>
    </row>
    <row r="36" customFormat="false" ht="12.75" hidden="false" customHeight="false" outlineLevel="0" collapsed="false">
      <c r="A36" s="50" t="n">
        <v>28</v>
      </c>
      <c r="B36" s="34" t="n">
        <v>1.06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6"/>
    </row>
    <row r="37" customFormat="false" ht="12.75" hidden="false" customHeight="false" outlineLevel="0" collapsed="false">
      <c r="A37" s="17" t="n">
        <v>29</v>
      </c>
      <c r="B37" s="37" t="n">
        <v>1.12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6"/>
    </row>
    <row r="38" customFormat="false" ht="12.75" hidden="false" customHeight="false" outlineLevel="0" collapsed="false">
      <c r="A38" s="50" t="n">
        <v>30</v>
      </c>
      <c r="B38" s="34" t="n">
        <v>1.19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6"/>
    </row>
    <row r="39" customFormat="false" ht="12.75" hidden="false" customHeight="false" outlineLevel="0" collapsed="false">
      <c r="A39" s="50" t="n">
        <v>31</v>
      </c>
      <c r="B39" s="34" t="n">
        <v>1.28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</row>
    <row r="40" customFormat="false" ht="12.75" hidden="false" customHeight="false" outlineLevel="0" collapsed="false">
      <c r="A40" s="50" t="n">
        <v>32</v>
      </c>
      <c r="B40" s="34" t="n">
        <v>1.38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6"/>
    </row>
    <row r="41" customFormat="false" ht="12.75" hidden="false" customHeight="false" outlineLevel="0" collapsed="false">
      <c r="A41" s="50" t="n">
        <v>33</v>
      </c>
      <c r="B41" s="34" t="n">
        <v>1.48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6"/>
    </row>
    <row r="42" customFormat="false" ht="12.75" hidden="false" customHeight="false" outlineLevel="0" collapsed="false">
      <c r="A42" s="17" t="n">
        <v>34</v>
      </c>
      <c r="B42" s="37" t="n">
        <v>1.62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6"/>
    </row>
    <row r="43" customFormat="false" ht="12.75" hidden="false" customHeight="false" outlineLevel="0" collapsed="false">
      <c r="A43" s="50" t="n">
        <v>35</v>
      </c>
      <c r="B43" s="34" t="n">
        <v>1.77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6"/>
    </row>
    <row r="44" customFormat="false" ht="12.75" hidden="false" customHeight="false" outlineLevel="0" collapsed="false">
      <c r="A44" s="50" t="n">
        <v>36</v>
      </c>
      <c r="B44" s="34" t="n">
        <v>1.91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6"/>
    </row>
    <row r="45" customFormat="false" ht="12.75" hidden="false" customHeight="false" outlineLevel="0" collapsed="false">
      <c r="A45" s="50" t="n">
        <v>37</v>
      </c>
      <c r="B45" s="34" t="n">
        <v>2.05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6"/>
    </row>
    <row r="46" customFormat="false" ht="12.75" hidden="false" customHeight="false" outlineLevel="0" collapsed="false">
      <c r="A46" s="50" t="n">
        <v>38</v>
      </c>
      <c r="B46" s="34" t="n">
        <v>2.16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6"/>
    </row>
    <row r="47" customFormat="false" ht="12.75" hidden="false" customHeight="false" outlineLevel="0" collapsed="false">
      <c r="A47" s="17" t="n">
        <v>39</v>
      </c>
      <c r="B47" s="37" t="n">
        <v>2.29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6"/>
    </row>
    <row r="48" customFormat="false" ht="12.75" hidden="false" customHeight="false" outlineLevel="0" collapsed="false">
      <c r="A48" s="50" t="n">
        <v>40</v>
      </c>
      <c r="B48" s="34" t="n">
        <v>2.44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6"/>
    </row>
    <row r="49" customFormat="false" ht="12.75" hidden="false" customHeight="false" outlineLevel="0" collapsed="false">
      <c r="A49" s="50" t="n">
        <v>41</v>
      </c>
      <c r="B49" s="34" t="n">
        <v>2.61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6"/>
    </row>
    <row r="50" customFormat="false" ht="12.75" hidden="false" customHeight="false" outlineLevel="0" collapsed="false">
      <c r="A50" s="50" t="n">
        <v>42</v>
      </c>
      <c r="B50" s="34" t="n">
        <v>2.82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6"/>
    </row>
    <row r="51" customFormat="false" ht="12.75" hidden="false" customHeight="false" outlineLevel="0" collapsed="false">
      <c r="A51" s="50" t="n">
        <v>43</v>
      </c>
      <c r="B51" s="34" t="n">
        <v>3.06</v>
      </c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6"/>
    </row>
    <row r="52" customFormat="false" ht="12.75" hidden="false" customHeight="false" outlineLevel="0" collapsed="false">
      <c r="A52" s="17" t="n">
        <v>44</v>
      </c>
      <c r="B52" s="37" t="n">
        <v>3.34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6"/>
    </row>
    <row r="53" customFormat="false" ht="12.75" hidden="false" customHeight="false" outlineLevel="0" collapsed="false">
      <c r="A53" s="50" t="n">
        <v>45</v>
      </c>
      <c r="B53" s="34" t="n">
        <v>3.66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6"/>
    </row>
    <row r="54" customFormat="false" ht="12.75" hidden="false" customHeight="false" outlineLevel="0" collapsed="false">
      <c r="A54" s="50" t="n">
        <v>46</v>
      </c>
      <c r="B54" s="34" t="n">
        <v>4.03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6"/>
    </row>
    <row r="55" customFormat="false" ht="12.75" hidden="false" customHeight="false" outlineLevel="0" collapsed="false">
      <c r="A55" s="50" t="n">
        <v>47</v>
      </c>
      <c r="B55" s="34" t="n">
        <v>4.5</v>
      </c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6"/>
    </row>
    <row r="56" customFormat="false" ht="12.75" hidden="false" customHeight="false" outlineLevel="0" collapsed="false">
      <c r="A56" s="50" t="n">
        <v>48</v>
      </c>
      <c r="B56" s="34" t="n">
        <v>5.06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6"/>
    </row>
    <row r="57" customFormat="false" ht="12.75" hidden="false" customHeight="false" outlineLevel="0" collapsed="false">
      <c r="A57" s="17" t="n">
        <v>49</v>
      </c>
      <c r="B57" s="37" t="n">
        <v>5.67</v>
      </c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6"/>
    </row>
    <row r="58" customFormat="false" ht="12.75" hidden="false" customHeight="false" outlineLevel="0" collapsed="false">
      <c r="A58" s="50" t="n">
        <v>50</v>
      </c>
      <c r="B58" s="34" t="n">
        <v>6.33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6"/>
    </row>
    <row r="59" customFormat="false" ht="12.75" hidden="false" customHeight="false" outlineLevel="0" collapsed="false">
      <c r="A59" s="50" t="n">
        <v>51</v>
      </c>
      <c r="B59" s="34" t="n">
        <v>7.05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6"/>
    </row>
    <row r="60" customFormat="false" ht="12.75" hidden="false" customHeight="false" outlineLevel="0" collapsed="false">
      <c r="A60" s="50" t="n">
        <v>52</v>
      </c>
      <c r="B60" s="34" t="n">
        <v>7.82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6"/>
    </row>
    <row r="61" customFormat="false" ht="12.75" hidden="false" customHeight="false" outlineLevel="0" collapsed="false">
      <c r="A61" s="50" t="n">
        <v>53</v>
      </c>
      <c r="B61" s="34" t="n">
        <v>8.64</v>
      </c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6"/>
    </row>
    <row r="62" customFormat="false" ht="12.75" hidden="false" customHeight="false" outlineLevel="0" collapsed="false">
      <c r="A62" s="17" t="n">
        <v>54</v>
      </c>
      <c r="B62" s="37" t="n">
        <v>9.51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6"/>
    </row>
    <row r="63" customFormat="false" ht="12.75" hidden="false" customHeight="false" outlineLevel="0" collapsed="false">
      <c r="A63" s="50" t="n">
        <v>55</v>
      </c>
      <c r="B63" s="34" t="n">
        <v>10.43</v>
      </c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6"/>
    </row>
    <row r="64" customFormat="false" ht="12.75" hidden="false" customHeight="false" outlineLevel="0" collapsed="false">
      <c r="A64" s="50" t="n">
        <v>56</v>
      </c>
      <c r="B64" s="34" t="n">
        <v>11.4</v>
      </c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6"/>
    </row>
    <row r="65" customFormat="false" ht="12.75" hidden="false" customHeight="false" outlineLevel="0" collapsed="false">
      <c r="A65" s="50" t="n">
        <v>57</v>
      </c>
      <c r="B65" s="34" t="n">
        <v>12.39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6"/>
    </row>
    <row r="66" customFormat="false" ht="12.75" hidden="false" customHeight="false" outlineLevel="0" collapsed="false">
      <c r="A66" s="50" t="n">
        <v>58</v>
      </c>
      <c r="B66" s="34" t="n">
        <v>13.41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6"/>
    </row>
    <row r="67" customFormat="false" ht="12.75" hidden="false" customHeight="false" outlineLevel="0" collapsed="false">
      <c r="A67" s="17" t="n">
        <v>59</v>
      </c>
      <c r="B67" s="37" t="n">
        <v>14.52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6"/>
    </row>
    <row r="68" customFormat="false" ht="12.75" hidden="false" customHeight="false" outlineLevel="0" collapsed="false">
      <c r="A68" s="50" t="n">
        <v>60</v>
      </c>
      <c r="B68" s="34" t="n">
        <v>15.7</v>
      </c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6"/>
    </row>
    <row r="69" customFormat="false" ht="12.75" hidden="false" customHeight="false" outlineLevel="0" collapsed="false">
      <c r="A69" s="50" t="n">
        <v>61</v>
      </c>
      <c r="B69" s="34" t="n">
        <v>16.97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6"/>
    </row>
    <row r="70" customFormat="false" ht="12.75" hidden="false" customHeight="false" outlineLevel="0" collapsed="false">
      <c r="A70" s="50" t="n">
        <v>62</v>
      </c>
      <c r="B70" s="34" t="n">
        <v>18.33</v>
      </c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6"/>
    </row>
    <row r="71" customFormat="false" ht="12.75" hidden="false" customHeight="false" outlineLevel="0" collapsed="false">
      <c r="A71" s="50" t="n">
        <v>63</v>
      </c>
      <c r="B71" s="34" t="n">
        <v>19.71</v>
      </c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6"/>
    </row>
    <row r="72" customFormat="false" ht="12.75" hidden="false" customHeight="false" outlineLevel="0" collapsed="false">
      <c r="A72" s="17" t="n">
        <v>64</v>
      </c>
      <c r="B72" s="37" t="n">
        <v>21.2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6"/>
    </row>
    <row r="73" customFormat="false" ht="12.75" hidden="false" customHeight="false" outlineLevel="0" collapsed="false">
      <c r="A73" s="50" t="n">
        <v>65</v>
      </c>
      <c r="B73" s="34" t="n">
        <v>22.81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6"/>
    </row>
    <row r="74" customFormat="false" ht="12.75" hidden="false" customHeight="false" outlineLevel="0" collapsed="false">
      <c r="A74" s="50" t="n">
        <v>66</v>
      </c>
      <c r="B74" s="34" t="n">
        <v>24.57</v>
      </c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6"/>
    </row>
    <row r="75" customFormat="false" ht="12.75" hidden="false" customHeight="false" outlineLevel="0" collapsed="false">
      <c r="A75" s="50" t="n">
        <v>67</v>
      </c>
      <c r="B75" s="34" t="n">
        <v>26.52</v>
      </c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6"/>
    </row>
    <row r="76" customFormat="false" ht="12.75" hidden="false" customHeight="false" outlineLevel="0" collapsed="false">
      <c r="A76" s="50" t="n">
        <v>68</v>
      </c>
      <c r="B76" s="34" t="n">
        <v>28.64</v>
      </c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6"/>
    </row>
    <row r="77" customFormat="false" ht="12.75" hidden="false" customHeight="false" outlineLevel="0" collapsed="false">
      <c r="A77" s="17" t="n">
        <v>69</v>
      </c>
      <c r="B77" s="37" t="n">
        <v>30.99</v>
      </c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6"/>
    </row>
    <row r="78" customFormat="false" ht="12.75" hidden="false" customHeight="false" outlineLevel="0" collapsed="false">
      <c r="A78" s="50" t="n">
        <v>70</v>
      </c>
      <c r="B78" s="34" t="n">
        <v>33.63</v>
      </c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6"/>
    </row>
    <row r="79" customFormat="false" ht="12.75" hidden="false" customHeight="false" outlineLevel="0" collapsed="false">
      <c r="A79" s="50" t="n">
        <v>71</v>
      </c>
      <c r="B79" s="34" t="n">
        <v>36.6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6"/>
    </row>
    <row r="80" customFormat="false" ht="12.75" hidden="false" customHeight="false" outlineLevel="0" collapsed="false">
      <c r="A80" s="50" t="n">
        <v>72</v>
      </c>
      <c r="B80" s="34" t="n">
        <v>39.84</v>
      </c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6"/>
    </row>
    <row r="81" customFormat="false" ht="12.75" hidden="false" customHeight="false" outlineLevel="0" collapsed="false">
      <c r="A81" s="50" t="n">
        <v>73</v>
      </c>
      <c r="B81" s="34" t="n">
        <v>43.35</v>
      </c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6"/>
    </row>
    <row r="82" customFormat="false" ht="12.75" hidden="false" customHeight="false" outlineLevel="0" collapsed="false">
      <c r="A82" s="17" t="n">
        <v>74</v>
      </c>
      <c r="B82" s="37" t="n">
        <v>47.03</v>
      </c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6"/>
    </row>
    <row r="83" customFormat="false" ht="12.75" hidden="false" customHeight="false" outlineLevel="0" collapsed="false">
      <c r="A83" s="50" t="n">
        <v>75</v>
      </c>
      <c r="B83" s="34" t="n">
        <v>50.79</v>
      </c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6"/>
    </row>
    <row r="84" customFormat="false" ht="12.75" hidden="false" customHeight="false" outlineLevel="0" collapsed="false">
      <c r="A84" s="50" t="n">
        <v>76</v>
      </c>
      <c r="B84" s="34" t="n">
        <v>54.75</v>
      </c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6"/>
    </row>
    <row r="85" customFormat="false" ht="12.75" hidden="false" customHeight="false" outlineLevel="0" collapsed="false">
      <c r="A85" s="50" t="n">
        <v>77</v>
      </c>
      <c r="B85" s="34" t="n">
        <v>59</v>
      </c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6"/>
    </row>
    <row r="86" customFormat="false" ht="12.75" hidden="false" customHeight="false" outlineLevel="0" collapsed="false">
      <c r="A86" s="50" t="n">
        <v>78</v>
      </c>
      <c r="B86" s="34" t="n">
        <v>63.56</v>
      </c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6"/>
    </row>
    <row r="87" customFormat="false" ht="12.75" hidden="false" customHeight="false" outlineLevel="0" collapsed="false">
      <c r="A87" s="17" t="n">
        <v>79</v>
      </c>
      <c r="B87" s="37" t="n">
        <v>68.47</v>
      </c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6"/>
    </row>
    <row r="88" customFormat="false" ht="12.75" hidden="false" customHeight="false" outlineLevel="0" collapsed="false">
      <c r="A88" s="50" t="n">
        <v>80</v>
      </c>
      <c r="B88" s="34" t="n">
        <v>74.5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6"/>
    </row>
    <row r="89" customFormat="false" ht="12.75" hidden="false" customHeight="false" outlineLevel="0" collapsed="false">
      <c r="A89" s="50" t="n">
        <v>81</v>
      </c>
      <c r="B89" s="34" t="n">
        <v>82.06</v>
      </c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6"/>
    </row>
    <row r="90" customFormat="false" ht="12.75" hidden="false" customHeight="false" outlineLevel="0" collapsed="false">
      <c r="A90" s="50" t="n">
        <v>82</v>
      </c>
      <c r="B90" s="34" t="n">
        <v>89.71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6"/>
    </row>
    <row r="91" customFormat="false" ht="12.75" hidden="false" customHeight="false" outlineLevel="0" collapsed="false">
      <c r="A91" s="50" t="n">
        <v>83</v>
      </c>
      <c r="B91" s="34" t="n">
        <v>97.47</v>
      </c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6"/>
    </row>
    <row r="92" customFormat="false" ht="12.75" hidden="false" customHeight="false" outlineLevel="0" collapsed="false">
      <c r="A92" s="17" t="n">
        <v>84</v>
      </c>
      <c r="B92" s="37" t="n">
        <v>105.5</v>
      </c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6"/>
    </row>
    <row r="93" customFormat="false" ht="12.75" hidden="false" customHeight="false" outlineLevel="0" collapsed="false">
      <c r="A93" s="50" t="n">
        <v>85</v>
      </c>
      <c r="B93" s="34" t="n">
        <v>112.83</v>
      </c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6"/>
    </row>
    <row r="94" customFormat="false" ht="12.75" hidden="false" customHeight="false" outlineLevel="0" collapsed="false">
      <c r="A94" s="50" t="n">
        <v>86</v>
      </c>
      <c r="B94" s="34" t="n">
        <v>121.29</v>
      </c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6"/>
    </row>
    <row r="95" customFormat="false" ht="12.75" hidden="false" customHeight="false" outlineLevel="0" collapsed="false">
      <c r="A95" s="50" t="n">
        <v>87</v>
      </c>
      <c r="B95" s="34" t="n">
        <v>131.81</v>
      </c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6"/>
    </row>
    <row r="96" customFormat="false" ht="12.75" hidden="false" customHeight="false" outlineLevel="0" collapsed="false">
      <c r="A96" s="50" t="n">
        <v>88</v>
      </c>
      <c r="B96" s="34" t="n">
        <v>142.26</v>
      </c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6"/>
    </row>
    <row r="97" customFormat="false" ht="12.75" hidden="false" customHeight="false" outlineLevel="0" collapsed="false">
      <c r="A97" s="17" t="n">
        <v>89</v>
      </c>
      <c r="B97" s="37" t="n">
        <v>151.7</v>
      </c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6"/>
    </row>
    <row r="98" customFormat="false" ht="12.75" hidden="false" customHeight="false" outlineLevel="0" collapsed="false">
      <c r="A98" s="50" t="n">
        <v>90</v>
      </c>
      <c r="B98" s="34" t="n">
        <v>156.76</v>
      </c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6"/>
    </row>
    <row r="99" customFormat="false" ht="12.75" hidden="false" customHeight="false" outlineLevel="0" collapsed="false">
      <c r="A99" s="50" t="n">
        <v>91</v>
      </c>
      <c r="B99" s="34" t="n">
        <v>160.73</v>
      </c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6"/>
    </row>
    <row r="100" customFormat="false" ht="12.75" hidden="false" customHeight="false" outlineLevel="0" collapsed="false">
      <c r="A100" s="50" t="n">
        <v>92</v>
      </c>
      <c r="B100" s="34" t="n">
        <v>170.03</v>
      </c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6"/>
    </row>
    <row r="101" customFormat="false" ht="12.75" hidden="false" customHeight="false" outlineLevel="0" collapsed="false">
      <c r="A101" s="50" t="n">
        <v>93</v>
      </c>
      <c r="B101" s="34" t="n">
        <v>183.37</v>
      </c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6"/>
    </row>
    <row r="102" customFormat="false" ht="12.75" hidden="false" customHeight="false" outlineLevel="0" collapsed="false">
      <c r="A102" s="17" t="n">
        <v>94</v>
      </c>
      <c r="B102" s="37" t="n">
        <v>202.12</v>
      </c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6"/>
    </row>
    <row r="103" customFormat="false" ht="12.75" hidden="false" customHeight="false" outlineLevel="0" collapsed="false">
      <c r="A103" s="50" t="n">
        <v>95</v>
      </c>
      <c r="B103" s="34" t="n">
        <v>224.62</v>
      </c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6"/>
    </row>
    <row r="104" customFormat="false" ht="12.75" hidden="false" customHeight="false" outlineLevel="0" collapsed="false">
      <c r="A104" s="50" t="n">
        <v>96</v>
      </c>
      <c r="B104" s="34" t="n">
        <v>246.45</v>
      </c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6"/>
    </row>
    <row r="105" customFormat="false" ht="12.75" hidden="false" customHeight="false" outlineLevel="0" collapsed="false">
      <c r="A105" s="50" t="n">
        <v>97</v>
      </c>
      <c r="B105" s="34" t="n">
        <v>259.4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6"/>
    </row>
    <row r="106" customFormat="false" ht="12.75" hidden="false" customHeight="false" outlineLevel="0" collapsed="false">
      <c r="A106" s="50" t="n">
        <v>98</v>
      </c>
      <c r="B106" s="34" t="n">
        <v>264.59</v>
      </c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6"/>
    </row>
    <row r="107" customFormat="false" ht="12.75" hidden="false" customHeight="false" outlineLevel="0" collapsed="false">
      <c r="A107" s="17" t="n">
        <v>99</v>
      </c>
      <c r="B107" s="37" t="n">
        <v>278.57</v>
      </c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6"/>
    </row>
    <row r="108" customFormat="false" ht="12.75" hidden="false" customHeight="false" outlineLevel="0" collapsed="false">
      <c r="A108" s="50" t="n">
        <v>100</v>
      </c>
      <c r="B108" s="34" t="n">
        <v>297.48</v>
      </c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6"/>
    </row>
    <row r="109" customFormat="false" ht="12.75" hidden="false" customHeight="false" outlineLevel="0" collapsed="false">
      <c r="A109" s="50" t="n">
        <v>101</v>
      </c>
      <c r="B109" s="34" t="n">
        <v>317.92</v>
      </c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6"/>
    </row>
    <row r="110" customFormat="false" ht="12.75" hidden="false" customHeight="false" outlineLevel="0" collapsed="false">
      <c r="A110" s="50" t="n">
        <v>102</v>
      </c>
      <c r="B110" s="34" t="n">
        <v>340.13</v>
      </c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6"/>
    </row>
    <row r="111" customFormat="false" ht="12.75" hidden="false" customHeight="false" outlineLevel="0" collapsed="false">
      <c r="A111" s="50" t="n">
        <v>103</v>
      </c>
      <c r="B111" s="34" t="n">
        <v>364.04</v>
      </c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6"/>
    </row>
    <row r="112" customFormat="false" ht="12.75" hidden="false" customHeight="false" outlineLevel="0" collapsed="false">
      <c r="A112" s="17" t="n">
        <v>104</v>
      </c>
      <c r="B112" s="37" t="n">
        <v>391.63</v>
      </c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6"/>
    </row>
    <row r="113" customFormat="false" ht="12.75" hidden="false" customHeight="false" outlineLevel="0" collapsed="false">
      <c r="A113" s="50" t="n">
        <v>105</v>
      </c>
      <c r="B113" s="34" t="n">
        <v>423.44</v>
      </c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6"/>
    </row>
    <row r="114" customFormat="false" ht="12.75" hidden="false" customHeight="false" outlineLevel="0" collapsed="false">
      <c r="A114" s="50" t="n">
        <v>106</v>
      </c>
      <c r="B114" s="34" t="n">
        <v>456</v>
      </c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6"/>
    </row>
    <row r="115" customFormat="false" ht="12.75" hidden="false" customHeight="false" outlineLevel="0" collapsed="false">
      <c r="A115" s="50" t="n">
        <v>107</v>
      </c>
      <c r="B115" s="34" t="n">
        <v>489.1</v>
      </c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6"/>
    </row>
    <row r="116" customFormat="false" ht="12.75" hidden="false" customHeight="false" outlineLevel="0" collapsed="false">
      <c r="A116" s="50" t="n">
        <v>108</v>
      </c>
      <c r="B116" s="34" t="n">
        <v>522.77</v>
      </c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6"/>
    </row>
    <row r="117" customFormat="false" ht="12.75" hidden="false" customHeight="false" outlineLevel="0" collapsed="false">
      <c r="A117" s="17" t="n">
        <v>109</v>
      </c>
      <c r="B117" s="37" t="n">
        <v>557.56</v>
      </c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6"/>
    </row>
    <row r="118" customFormat="false" ht="12.75" hidden="false" customHeight="false" outlineLevel="0" collapsed="false">
      <c r="A118" s="50" t="n">
        <v>110</v>
      </c>
      <c r="B118" s="34" t="n">
        <v>592.43</v>
      </c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6"/>
    </row>
    <row r="119" customFormat="false" ht="12.75" hidden="false" customHeight="false" outlineLevel="0" collapsed="false">
      <c r="A119" s="50" t="n">
        <v>111</v>
      </c>
      <c r="B119" s="34" t="n">
        <v>626.05</v>
      </c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6"/>
    </row>
    <row r="120" customFormat="false" ht="12.75" hidden="false" customHeight="false" outlineLevel="0" collapsed="false">
      <c r="A120" s="50" t="n">
        <v>112</v>
      </c>
      <c r="B120" s="34" t="n">
        <v>658.15</v>
      </c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6"/>
    </row>
    <row r="121" customFormat="false" ht="12.75" hidden="false" customHeight="false" outlineLevel="0" collapsed="false">
      <c r="A121" s="50" t="n">
        <v>113</v>
      </c>
      <c r="B121" s="34" t="n">
        <v>691.12</v>
      </c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6"/>
    </row>
    <row r="122" customFormat="false" ht="12.75" hidden="false" customHeight="false" outlineLevel="0" collapsed="false">
      <c r="A122" s="17" t="n">
        <v>114</v>
      </c>
      <c r="B122" s="37" t="n">
        <v>732.34</v>
      </c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6"/>
    </row>
    <row r="123" customFormat="false" ht="12.75" hidden="false" customHeight="false" outlineLevel="0" collapsed="false">
      <c r="A123" s="50" t="n">
        <v>115</v>
      </c>
      <c r="B123" s="34" t="n">
        <v>771.59</v>
      </c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6"/>
    </row>
    <row r="124" customFormat="false" ht="12.75" hidden="false" customHeight="false" outlineLevel="0" collapsed="false">
      <c r="A124" s="50" t="n">
        <v>116</v>
      </c>
      <c r="B124" s="34" t="n">
        <v>812.54</v>
      </c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</row>
    <row r="125" customFormat="false" ht="12.75" hidden="false" customHeight="false" outlineLevel="0" collapsed="false">
      <c r="A125" s="50" t="n">
        <v>117</v>
      </c>
      <c r="B125" s="34" t="n">
        <v>856.04</v>
      </c>
    </row>
    <row r="126" customFormat="false" ht="12.75" hidden="false" customHeight="false" outlineLevel="0" collapsed="false">
      <c r="A126" s="50" t="n">
        <v>118</v>
      </c>
      <c r="B126" s="34" t="n">
        <v>896.68</v>
      </c>
    </row>
    <row r="127" customFormat="false" ht="12.75" hidden="false" customHeight="false" outlineLevel="0" collapsed="false">
      <c r="A127" s="50" t="n">
        <v>119</v>
      </c>
      <c r="B127" s="34" t="n">
        <v>939.11</v>
      </c>
    </row>
    <row r="128" customFormat="false" ht="12.75" hidden="false" customHeight="false" outlineLevel="0" collapsed="false">
      <c r="A128" s="17" t="n">
        <v>120</v>
      </c>
      <c r="B128" s="37" t="n">
        <v>1000</v>
      </c>
    </row>
  </sheetData>
  <mergeCells count="1">
    <mergeCell ref="A6:A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7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E37" activeCellId="0" sqref="E37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5.7"/>
    <col collapsed="false" customWidth="true" hidden="false" outlineLevel="0" max="27" min="2" style="5" width="7.7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81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</row>
    <row r="4" s="13" customFormat="true" ht="15" hidden="false" customHeight="false" outlineLevel="0" collapsed="false">
      <c r="A4" s="12" t="s">
        <v>82</v>
      </c>
    </row>
    <row r="6" customFormat="false" ht="12.75" hidden="false" customHeight="true" outlineLevel="0" collapsed="false">
      <c r="A6" s="14" t="s">
        <v>122</v>
      </c>
      <c r="B6" s="15" t="s">
        <v>12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6" t="s">
        <v>124</v>
      </c>
    </row>
    <row r="7" customFormat="false" ht="12.75" hidden="false" customHeight="false" outlineLevel="0" collapsed="false">
      <c r="A7" s="14"/>
      <c r="B7" s="17" t="n">
        <v>1</v>
      </c>
      <c r="C7" s="18" t="n">
        <v>2</v>
      </c>
      <c r="D7" s="18" t="n">
        <v>3</v>
      </c>
      <c r="E7" s="18" t="n">
        <v>4</v>
      </c>
      <c r="F7" s="18" t="n">
        <v>5</v>
      </c>
      <c r="G7" s="19" t="n">
        <v>6</v>
      </c>
      <c r="H7" s="18" t="n">
        <v>7</v>
      </c>
      <c r="I7" s="18" t="n">
        <v>8</v>
      </c>
      <c r="J7" s="18" t="n">
        <v>9</v>
      </c>
      <c r="K7" s="18" t="n">
        <v>10</v>
      </c>
      <c r="L7" s="19" t="n">
        <v>11</v>
      </c>
      <c r="M7" s="18" t="n">
        <v>12</v>
      </c>
      <c r="N7" s="18" t="n">
        <v>13</v>
      </c>
      <c r="O7" s="18" t="n">
        <v>14</v>
      </c>
      <c r="P7" s="18" t="n">
        <v>15</v>
      </c>
      <c r="Q7" s="19" t="n">
        <v>16</v>
      </c>
      <c r="R7" s="18" t="n">
        <v>17</v>
      </c>
      <c r="S7" s="18" t="n">
        <v>18</v>
      </c>
      <c r="T7" s="18" t="n">
        <v>19</v>
      </c>
      <c r="U7" s="18" t="n">
        <v>20</v>
      </c>
      <c r="V7" s="19" t="n">
        <v>21</v>
      </c>
      <c r="W7" s="18" t="n">
        <v>22</v>
      </c>
      <c r="X7" s="18" t="n">
        <v>23</v>
      </c>
      <c r="Y7" s="18" t="n">
        <v>24</v>
      </c>
      <c r="Z7" s="18" t="n">
        <v>25</v>
      </c>
      <c r="AA7" s="19" t="s">
        <v>125</v>
      </c>
      <c r="AB7" s="20" t="s">
        <v>126</v>
      </c>
    </row>
    <row r="8" customFormat="false" ht="12.75" hidden="false" customHeight="false" outlineLevel="0" collapsed="false">
      <c r="A8" s="21" t="n">
        <v>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 t="n">
        <v>0.33</v>
      </c>
      <c r="S8" s="22" t="n">
        <v>0.39</v>
      </c>
      <c r="T8" s="22" t="n">
        <v>0.42</v>
      </c>
      <c r="U8" s="22" t="n">
        <v>0.43</v>
      </c>
      <c r="V8" s="22" t="n">
        <v>0.43</v>
      </c>
      <c r="W8" s="22" t="n">
        <v>0.43</v>
      </c>
      <c r="X8" s="22" t="n">
        <v>0.43</v>
      </c>
      <c r="Y8" s="22" t="n">
        <v>0.43</v>
      </c>
      <c r="Z8" s="22" t="n">
        <v>0.43</v>
      </c>
      <c r="AA8" s="22" t="n">
        <v>0.43</v>
      </c>
      <c r="AB8" s="23" t="n">
        <v>25</v>
      </c>
    </row>
    <row r="9" customFormat="false" ht="12.75" hidden="false" customHeight="false" outlineLevel="0" collapsed="false">
      <c r="A9" s="21" t="n">
        <v>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v>0.32</v>
      </c>
      <c r="R9" s="22" t="n">
        <v>0.37</v>
      </c>
      <c r="S9" s="22" t="n">
        <v>0.41</v>
      </c>
      <c r="T9" s="22" t="n">
        <v>0.42</v>
      </c>
      <c r="U9" s="22" t="n">
        <v>0.43</v>
      </c>
      <c r="V9" s="22" t="n">
        <v>0.43</v>
      </c>
      <c r="W9" s="22" t="n">
        <v>0.43</v>
      </c>
      <c r="X9" s="22" t="n">
        <v>0.43</v>
      </c>
      <c r="Y9" s="22" t="n">
        <v>0.43</v>
      </c>
      <c r="Z9" s="22" t="n">
        <v>0.43</v>
      </c>
      <c r="AA9" s="22" t="n">
        <v>0.45</v>
      </c>
      <c r="AB9" s="23" t="n">
        <v>26</v>
      </c>
    </row>
    <row r="10" customFormat="false" ht="12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v>0.3</v>
      </c>
      <c r="Q10" s="22" t="n">
        <v>0.35</v>
      </c>
      <c r="R10" s="22" t="n">
        <v>0.39</v>
      </c>
      <c r="S10" s="22" t="n">
        <v>0.42</v>
      </c>
      <c r="T10" s="22" t="n">
        <v>0.42</v>
      </c>
      <c r="U10" s="22" t="n">
        <v>0.43</v>
      </c>
      <c r="V10" s="22" t="n">
        <v>0.43</v>
      </c>
      <c r="W10" s="22" t="n">
        <v>0.43</v>
      </c>
      <c r="X10" s="22" t="n">
        <v>0.43</v>
      </c>
      <c r="Y10" s="22" t="n">
        <v>0.43</v>
      </c>
      <c r="Z10" s="22" t="n">
        <v>0.44</v>
      </c>
      <c r="AA10" s="22" t="n">
        <v>0.47</v>
      </c>
      <c r="AB10" s="23" t="n">
        <v>27</v>
      </c>
    </row>
    <row r="11" customFormat="false" ht="12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 t="n">
        <v>0.29</v>
      </c>
      <c r="P11" s="22" t="n">
        <v>0.34</v>
      </c>
      <c r="Q11" s="22" t="n">
        <v>0.38</v>
      </c>
      <c r="R11" s="22" t="n">
        <v>0.41</v>
      </c>
      <c r="S11" s="22" t="n">
        <v>0.42</v>
      </c>
      <c r="T11" s="22" t="n">
        <v>0.43</v>
      </c>
      <c r="U11" s="22" t="n">
        <v>0.43</v>
      </c>
      <c r="V11" s="22" t="n">
        <v>0.43</v>
      </c>
      <c r="W11" s="22" t="n">
        <v>0.43</v>
      </c>
      <c r="X11" s="22" t="n">
        <v>0.43</v>
      </c>
      <c r="Y11" s="22" t="n">
        <v>0.44</v>
      </c>
      <c r="Z11" s="22" t="n">
        <v>0.45</v>
      </c>
      <c r="AA11" s="22" t="n">
        <v>0.46</v>
      </c>
      <c r="AB11" s="23" t="n">
        <v>28</v>
      </c>
    </row>
    <row r="12" customFormat="false" ht="12.75" hidden="false" customHeight="false" outlineLevel="0" collapsed="false">
      <c r="A12" s="21" t="n">
        <v>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n">
        <v>0.29</v>
      </c>
      <c r="O12" s="22" t="n">
        <v>0.34</v>
      </c>
      <c r="P12" s="22" t="n">
        <v>0.38</v>
      </c>
      <c r="Q12" s="22" t="n">
        <v>0.41</v>
      </c>
      <c r="R12" s="22" t="n">
        <v>0.42</v>
      </c>
      <c r="S12" s="22" t="n">
        <v>0.43</v>
      </c>
      <c r="T12" s="22" t="n">
        <v>0.43</v>
      </c>
      <c r="U12" s="22" t="n">
        <v>0.43</v>
      </c>
      <c r="V12" s="22" t="n">
        <v>0.43</v>
      </c>
      <c r="W12" s="22" t="n">
        <v>0.43</v>
      </c>
      <c r="X12" s="22" t="n">
        <v>0.44</v>
      </c>
      <c r="Y12" s="22" t="n">
        <v>0.44</v>
      </c>
      <c r="Z12" s="22" t="n">
        <v>0.44</v>
      </c>
      <c r="AA12" s="22" t="n">
        <v>0.44</v>
      </c>
      <c r="AB12" s="23" t="n">
        <v>29</v>
      </c>
    </row>
    <row r="13" customFormat="false" ht="12.75" hidden="false" customHeight="false" outlineLevel="0" collapsed="false">
      <c r="A13" s="16" t="n">
        <v>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 t="n">
        <v>0.29</v>
      </c>
      <c r="N13" s="24" t="n">
        <v>0.34</v>
      </c>
      <c r="O13" s="24" t="n">
        <v>0.38</v>
      </c>
      <c r="P13" s="24" t="n">
        <v>0.41</v>
      </c>
      <c r="Q13" s="24" t="n">
        <v>0.42</v>
      </c>
      <c r="R13" s="24" t="n">
        <v>0.43</v>
      </c>
      <c r="S13" s="24" t="n">
        <v>0.43</v>
      </c>
      <c r="T13" s="24" t="n">
        <v>0.43</v>
      </c>
      <c r="U13" s="24" t="n">
        <v>0.43</v>
      </c>
      <c r="V13" s="24" t="n">
        <v>0.43</v>
      </c>
      <c r="W13" s="24" t="n">
        <v>0.43</v>
      </c>
      <c r="X13" s="24" t="n">
        <v>0.43</v>
      </c>
      <c r="Y13" s="24" t="n">
        <v>0.43</v>
      </c>
      <c r="Z13" s="24" t="n">
        <v>0.43</v>
      </c>
      <c r="AA13" s="24" t="n">
        <v>0.43</v>
      </c>
      <c r="AB13" s="25" t="n">
        <v>30</v>
      </c>
    </row>
    <row r="14" customFormat="false" ht="12.75" hidden="false" customHeight="false" outlineLevel="0" collapsed="false">
      <c r="A14" s="21" t="n">
        <v>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 t="n">
        <v>0.29</v>
      </c>
      <c r="M14" s="22" t="n">
        <v>0.34</v>
      </c>
      <c r="N14" s="22" t="n">
        <v>0.38</v>
      </c>
      <c r="O14" s="22" t="n">
        <v>0.41</v>
      </c>
      <c r="P14" s="22" t="n">
        <v>0.42</v>
      </c>
      <c r="Q14" s="22" t="n">
        <v>0.42</v>
      </c>
      <c r="R14" s="22" t="n">
        <v>0.42</v>
      </c>
      <c r="S14" s="22" t="n">
        <v>0.42</v>
      </c>
      <c r="T14" s="22" t="n">
        <v>0.42</v>
      </c>
      <c r="U14" s="22" t="n">
        <v>0.42</v>
      </c>
      <c r="V14" s="22" t="n">
        <v>0.42</v>
      </c>
      <c r="W14" s="22" t="n">
        <v>0.42</v>
      </c>
      <c r="X14" s="22" t="n">
        <v>0.42</v>
      </c>
      <c r="Y14" s="22" t="n">
        <v>0.42</v>
      </c>
      <c r="Z14" s="22" t="n">
        <v>0.42</v>
      </c>
      <c r="AA14" s="22" t="n">
        <v>0.42</v>
      </c>
      <c r="AB14" s="23" t="n">
        <v>31</v>
      </c>
    </row>
    <row r="15" customFormat="false" ht="12.75" hidden="false" customHeight="false" outlineLevel="0" collapsed="false">
      <c r="A15" s="21" t="n">
        <v>7</v>
      </c>
      <c r="B15" s="22"/>
      <c r="C15" s="22"/>
      <c r="D15" s="22"/>
      <c r="E15" s="22"/>
      <c r="F15" s="22"/>
      <c r="G15" s="22"/>
      <c r="H15" s="22"/>
      <c r="I15" s="22"/>
      <c r="J15" s="22"/>
      <c r="K15" s="22" t="n">
        <v>0.29</v>
      </c>
      <c r="L15" s="22" t="n">
        <v>0.34</v>
      </c>
      <c r="M15" s="22" t="n">
        <v>0.38</v>
      </c>
      <c r="N15" s="22" t="n">
        <v>0.41</v>
      </c>
      <c r="O15" s="22" t="n">
        <v>0.42</v>
      </c>
      <c r="P15" s="22" t="n">
        <v>0.42</v>
      </c>
      <c r="Q15" s="22" t="n">
        <v>0.42</v>
      </c>
      <c r="R15" s="22" t="n">
        <v>0.42</v>
      </c>
      <c r="S15" s="22" t="n">
        <v>0.42</v>
      </c>
      <c r="T15" s="22" t="n">
        <v>0.42</v>
      </c>
      <c r="U15" s="22" t="n">
        <v>0.42</v>
      </c>
      <c r="V15" s="22" t="n">
        <v>0.42</v>
      </c>
      <c r="W15" s="22" t="n">
        <v>0.42</v>
      </c>
      <c r="X15" s="22" t="n">
        <v>0.42</v>
      </c>
      <c r="Y15" s="22" t="n">
        <v>0.42</v>
      </c>
      <c r="Z15" s="22" t="n">
        <v>0.42</v>
      </c>
      <c r="AA15" s="22" t="n">
        <v>0.42</v>
      </c>
      <c r="AB15" s="23" t="n">
        <v>32</v>
      </c>
    </row>
    <row r="16" customFormat="false" ht="12.75" hidden="false" customHeight="false" outlineLevel="0" collapsed="false">
      <c r="A16" s="21" t="n">
        <v>8</v>
      </c>
      <c r="B16" s="22"/>
      <c r="C16" s="22"/>
      <c r="D16" s="22"/>
      <c r="E16" s="22"/>
      <c r="F16" s="22"/>
      <c r="G16" s="22"/>
      <c r="H16" s="22"/>
      <c r="I16" s="22"/>
      <c r="J16" s="22" t="n">
        <v>0.28</v>
      </c>
      <c r="K16" s="22" t="n">
        <v>0.34</v>
      </c>
      <c r="L16" s="22" t="n">
        <v>0.38</v>
      </c>
      <c r="M16" s="22" t="n">
        <v>0.41</v>
      </c>
      <c r="N16" s="22" t="n">
        <v>0.41</v>
      </c>
      <c r="O16" s="22" t="n">
        <v>0.41</v>
      </c>
      <c r="P16" s="22" t="n">
        <v>0.41</v>
      </c>
      <c r="Q16" s="22" t="n">
        <v>0.41</v>
      </c>
      <c r="R16" s="22" t="n">
        <v>0.42</v>
      </c>
      <c r="S16" s="22" t="n">
        <v>0.42</v>
      </c>
      <c r="T16" s="22" t="n">
        <v>0.42</v>
      </c>
      <c r="U16" s="22" t="n">
        <v>0.42</v>
      </c>
      <c r="V16" s="22" t="n">
        <v>0.42</v>
      </c>
      <c r="W16" s="22" t="n">
        <v>0.42</v>
      </c>
      <c r="X16" s="22" t="n">
        <v>0.42</v>
      </c>
      <c r="Y16" s="22" t="n">
        <v>0.42</v>
      </c>
      <c r="Z16" s="22" t="n">
        <v>0.42</v>
      </c>
      <c r="AA16" s="22" t="n">
        <v>0.42</v>
      </c>
      <c r="AB16" s="23" t="n">
        <v>33</v>
      </c>
    </row>
    <row r="17" customFormat="false" ht="12.75" hidden="false" customHeight="false" outlineLevel="0" collapsed="false">
      <c r="A17" s="20" t="n">
        <v>9</v>
      </c>
      <c r="B17" s="26"/>
      <c r="C17" s="26"/>
      <c r="D17" s="26"/>
      <c r="E17" s="26"/>
      <c r="F17" s="26"/>
      <c r="G17" s="26"/>
      <c r="H17" s="26"/>
      <c r="I17" s="26" t="n">
        <v>0.28</v>
      </c>
      <c r="J17" s="26" t="n">
        <v>0.34</v>
      </c>
      <c r="K17" s="26" t="n">
        <v>0.38</v>
      </c>
      <c r="L17" s="26" t="n">
        <v>0.41</v>
      </c>
      <c r="M17" s="26" t="n">
        <v>0.41</v>
      </c>
      <c r="N17" s="26" t="n">
        <v>0.41</v>
      </c>
      <c r="O17" s="26" t="n">
        <v>0.41</v>
      </c>
      <c r="P17" s="26" t="n">
        <v>0.41</v>
      </c>
      <c r="Q17" s="26" t="n">
        <v>0.41</v>
      </c>
      <c r="R17" s="26" t="n">
        <v>0.42</v>
      </c>
      <c r="S17" s="26" t="n">
        <v>0.42</v>
      </c>
      <c r="T17" s="26" t="n">
        <v>0.42</v>
      </c>
      <c r="U17" s="26" t="n">
        <v>0.42</v>
      </c>
      <c r="V17" s="26" t="n">
        <v>0.42</v>
      </c>
      <c r="W17" s="26" t="n">
        <v>0.42</v>
      </c>
      <c r="X17" s="26" t="n">
        <v>0.42</v>
      </c>
      <c r="Y17" s="26" t="n">
        <v>0.42</v>
      </c>
      <c r="Z17" s="26" t="n">
        <v>0.42</v>
      </c>
      <c r="AA17" s="26" t="n">
        <v>0.43</v>
      </c>
      <c r="AB17" s="27" t="n">
        <v>34</v>
      </c>
    </row>
    <row r="18" customFormat="false" ht="12.75" hidden="false" customHeight="false" outlineLevel="0" collapsed="false">
      <c r="A18" s="21" t="n">
        <v>10</v>
      </c>
      <c r="B18" s="22"/>
      <c r="C18" s="22"/>
      <c r="D18" s="22"/>
      <c r="E18" s="22"/>
      <c r="F18" s="22"/>
      <c r="G18" s="22"/>
      <c r="H18" s="22" t="n">
        <v>0.28</v>
      </c>
      <c r="I18" s="22" t="n">
        <v>0.34</v>
      </c>
      <c r="J18" s="22" t="n">
        <v>0.38</v>
      </c>
      <c r="K18" s="22" t="n">
        <v>0.4</v>
      </c>
      <c r="L18" s="22" t="n">
        <v>0.4</v>
      </c>
      <c r="M18" s="22" t="n">
        <v>0.4</v>
      </c>
      <c r="N18" s="22" t="n">
        <v>0.4</v>
      </c>
      <c r="O18" s="22" t="n">
        <v>0.4</v>
      </c>
      <c r="P18" s="22" t="n">
        <v>0.41</v>
      </c>
      <c r="Q18" s="22" t="n">
        <v>0.41</v>
      </c>
      <c r="R18" s="22" t="n">
        <v>0.42</v>
      </c>
      <c r="S18" s="22" t="n">
        <v>0.42</v>
      </c>
      <c r="T18" s="22" t="n">
        <v>0.42</v>
      </c>
      <c r="U18" s="22" t="n">
        <v>0.42</v>
      </c>
      <c r="V18" s="22" t="n">
        <v>0.42</v>
      </c>
      <c r="W18" s="22" t="n">
        <v>0.42</v>
      </c>
      <c r="X18" s="22" t="n">
        <v>0.42</v>
      </c>
      <c r="Y18" s="22" t="n">
        <v>0.42</v>
      </c>
      <c r="Z18" s="22" t="n">
        <v>0.43</v>
      </c>
      <c r="AA18" s="22" t="n">
        <v>0.44</v>
      </c>
      <c r="AB18" s="23" t="n">
        <v>35</v>
      </c>
    </row>
    <row r="19" customFormat="false" ht="12.75" hidden="false" customHeight="false" outlineLevel="0" collapsed="false">
      <c r="A19" s="21" t="n">
        <v>11</v>
      </c>
      <c r="B19" s="22"/>
      <c r="C19" s="22"/>
      <c r="D19" s="22"/>
      <c r="E19" s="22"/>
      <c r="F19" s="22"/>
      <c r="G19" s="22" t="n">
        <v>0.28</v>
      </c>
      <c r="H19" s="22" t="n">
        <v>0.34</v>
      </c>
      <c r="I19" s="22" t="n">
        <v>0.38</v>
      </c>
      <c r="J19" s="22" t="n">
        <v>0.4</v>
      </c>
      <c r="K19" s="22" t="n">
        <v>0.4</v>
      </c>
      <c r="L19" s="22" t="n">
        <v>0.4</v>
      </c>
      <c r="M19" s="22" t="n">
        <v>0.4</v>
      </c>
      <c r="N19" s="22" t="n">
        <v>0.4</v>
      </c>
      <c r="O19" s="22" t="n">
        <v>0.4</v>
      </c>
      <c r="P19" s="22" t="n">
        <v>0.41</v>
      </c>
      <c r="Q19" s="22" t="n">
        <v>0.42</v>
      </c>
      <c r="R19" s="22" t="n">
        <v>0.42</v>
      </c>
      <c r="S19" s="22" t="n">
        <v>0.42</v>
      </c>
      <c r="T19" s="22" t="n">
        <v>0.42</v>
      </c>
      <c r="U19" s="22" t="n">
        <v>0.42</v>
      </c>
      <c r="V19" s="22" t="n">
        <v>0.42</v>
      </c>
      <c r="W19" s="22" t="n">
        <v>0.42</v>
      </c>
      <c r="X19" s="22" t="n">
        <v>0.42</v>
      </c>
      <c r="Y19" s="22" t="n">
        <v>0.43</v>
      </c>
      <c r="Z19" s="22" t="n">
        <v>0.44</v>
      </c>
      <c r="AA19" s="22" t="n">
        <v>0.46</v>
      </c>
      <c r="AB19" s="23" t="n">
        <v>36</v>
      </c>
    </row>
    <row r="20" customFormat="false" ht="12.75" hidden="false" customHeight="false" outlineLevel="0" collapsed="false">
      <c r="A20" s="21" t="n">
        <v>12</v>
      </c>
      <c r="B20" s="22"/>
      <c r="C20" s="22"/>
      <c r="D20" s="22"/>
      <c r="E20" s="22"/>
      <c r="F20" s="22" t="n">
        <v>0.28</v>
      </c>
      <c r="G20" s="22" t="n">
        <v>0.34</v>
      </c>
      <c r="H20" s="22" t="n">
        <v>0.38</v>
      </c>
      <c r="I20" s="22" t="n">
        <v>0.39</v>
      </c>
      <c r="J20" s="22" t="n">
        <v>0.39</v>
      </c>
      <c r="K20" s="22" t="n">
        <v>0.39</v>
      </c>
      <c r="L20" s="22" t="n">
        <v>0.39</v>
      </c>
      <c r="M20" s="22" t="n">
        <v>0.39</v>
      </c>
      <c r="N20" s="22" t="n">
        <v>0.4</v>
      </c>
      <c r="O20" s="22" t="n">
        <v>0.41</v>
      </c>
      <c r="P20" s="22" t="n">
        <v>0.42</v>
      </c>
      <c r="Q20" s="22" t="n">
        <v>0.42</v>
      </c>
      <c r="R20" s="22" t="n">
        <v>0.42</v>
      </c>
      <c r="S20" s="22" t="n">
        <v>0.42</v>
      </c>
      <c r="T20" s="22" t="n">
        <v>0.42</v>
      </c>
      <c r="U20" s="22" t="n">
        <v>0.42</v>
      </c>
      <c r="V20" s="22" t="n">
        <v>0.42</v>
      </c>
      <c r="W20" s="22" t="n">
        <v>0.42</v>
      </c>
      <c r="X20" s="22" t="n">
        <v>0.43</v>
      </c>
      <c r="Y20" s="22" t="n">
        <v>0.44</v>
      </c>
      <c r="Z20" s="22" t="n">
        <v>0.46</v>
      </c>
      <c r="AA20" s="22" t="n">
        <v>0.48</v>
      </c>
      <c r="AB20" s="23" t="n">
        <v>37</v>
      </c>
    </row>
    <row r="21" customFormat="false" ht="12.75" hidden="false" customHeight="false" outlineLevel="0" collapsed="false">
      <c r="A21" s="21" t="n">
        <v>13</v>
      </c>
      <c r="B21" s="22"/>
      <c r="C21" s="22"/>
      <c r="D21" s="22"/>
      <c r="E21" s="22" t="n">
        <v>0.28</v>
      </c>
      <c r="F21" s="22" t="n">
        <v>0.34</v>
      </c>
      <c r="G21" s="22" t="n">
        <v>0.38</v>
      </c>
      <c r="H21" s="22" t="n">
        <v>0.39</v>
      </c>
      <c r="I21" s="22" t="n">
        <v>0.39</v>
      </c>
      <c r="J21" s="22" t="n">
        <v>0.39</v>
      </c>
      <c r="K21" s="22" t="n">
        <v>0.39</v>
      </c>
      <c r="L21" s="22" t="n">
        <v>0.39</v>
      </c>
      <c r="M21" s="22" t="n">
        <v>0.4</v>
      </c>
      <c r="N21" s="22" t="n">
        <v>0.4</v>
      </c>
      <c r="O21" s="22" t="n">
        <v>0.42</v>
      </c>
      <c r="P21" s="22" t="n">
        <v>0.42</v>
      </c>
      <c r="Q21" s="22" t="n">
        <v>0.42</v>
      </c>
      <c r="R21" s="22" t="n">
        <v>0.42</v>
      </c>
      <c r="S21" s="22" t="n">
        <v>0.42</v>
      </c>
      <c r="T21" s="22" t="n">
        <v>0.42</v>
      </c>
      <c r="U21" s="22" t="n">
        <v>0.42</v>
      </c>
      <c r="V21" s="22" t="n">
        <v>0.42</v>
      </c>
      <c r="W21" s="22" t="n">
        <v>0.43</v>
      </c>
      <c r="X21" s="22" t="n">
        <v>0.44</v>
      </c>
      <c r="Y21" s="22" t="n">
        <v>0.46</v>
      </c>
      <c r="Z21" s="22" t="n">
        <v>0.48</v>
      </c>
      <c r="AA21" s="22" t="n">
        <v>0.51</v>
      </c>
      <c r="AB21" s="23" t="n">
        <v>38</v>
      </c>
    </row>
    <row r="22" customFormat="false" ht="12.75" hidden="false" customHeight="false" outlineLevel="0" collapsed="false">
      <c r="A22" s="21" t="n">
        <v>14</v>
      </c>
      <c r="B22" s="22"/>
      <c r="C22" s="22"/>
      <c r="D22" s="22" t="n">
        <v>0.28</v>
      </c>
      <c r="E22" s="22" t="n">
        <v>0.34</v>
      </c>
      <c r="F22" s="22" t="n">
        <v>0.38</v>
      </c>
      <c r="G22" s="22" t="n">
        <v>0.39</v>
      </c>
      <c r="H22" s="22" t="n">
        <v>0.39</v>
      </c>
      <c r="I22" s="22" t="n">
        <v>0.39</v>
      </c>
      <c r="J22" s="22" t="n">
        <v>0.39</v>
      </c>
      <c r="K22" s="22" t="n">
        <v>0.39</v>
      </c>
      <c r="L22" s="22" t="n">
        <v>0.39</v>
      </c>
      <c r="M22" s="22" t="n">
        <v>0.4</v>
      </c>
      <c r="N22" s="22" t="n">
        <v>0.41</v>
      </c>
      <c r="O22" s="22" t="n">
        <v>0.42</v>
      </c>
      <c r="P22" s="22" t="n">
        <v>0.42</v>
      </c>
      <c r="Q22" s="22" t="n">
        <v>0.42</v>
      </c>
      <c r="R22" s="22" t="n">
        <v>0.42</v>
      </c>
      <c r="S22" s="22" t="n">
        <v>0.42</v>
      </c>
      <c r="T22" s="22" t="n">
        <v>0.42</v>
      </c>
      <c r="U22" s="22" t="n">
        <v>0.42</v>
      </c>
      <c r="V22" s="22" t="n">
        <v>0.43</v>
      </c>
      <c r="W22" s="22" t="n">
        <v>0.44</v>
      </c>
      <c r="X22" s="22" t="n">
        <v>0.46</v>
      </c>
      <c r="Y22" s="22" t="n">
        <v>0.48</v>
      </c>
      <c r="Z22" s="22" t="n">
        <v>0.51</v>
      </c>
      <c r="AA22" s="22" t="n">
        <v>0.55</v>
      </c>
      <c r="AB22" s="23" t="n">
        <v>39</v>
      </c>
    </row>
    <row r="23" customFormat="false" ht="12.75" hidden="false" customHeight="false" outlineLevel="0" collapsed="false">
      <c r="A23" s="16" t="n">
        <v>15</v>
      </c>
      <c r="B23" s="24"/>
      <c r="C23" s="24" t="n">
        <v>0.28</v>
      </c>
      <c r="D23" s="24" t="n">
        <v>0.34</v>
      </c>
      <c r="E23" s="24" t="n">
        <v>0.38</v>
      </c>
      <c r="F23" s="24" t="n">
        <v>0.38</v>
      </c>
      <c r="G23" s="24" t="n">
        <v>0.38</v>
      </c>
      <c r="H23" s="24" t="n">
        <v>0.38</v>
      </c>
      <c r="I23" s="24" t="n">
        <v>0.38</v>
      </c>
      <c r="J23" s="24" t="n">
        <v>0.38</v>
      </c>
      <c r="K23" s="24" t="n">
        <v>0.38</v>
      </c>
      <c r="L23" s="24" t="n">
        <v>0.39</v>
      </c>
      <c r="M23" s="24" t="n">
        <v>0.4</v>
      </c>
      <c r="N23" s="24" t="n">
        <v>0.42</v>
      </c>
      <c r="O23" s="24" t="n">
        <v>0.42</v>
      </c>
      <c r="P23" s="24" t="n">
        <v>0.42</v>
      </c>
      <c r="Q23" s="24" t="n">
        <v>0.42</v>
      </c>
      <c r="R23" s="24" t="n">
        <v>0.42</v>
      </c>
      <c r="S23" s="24" t="n">
        <v>0.42</v>
      </c>
      <c r="T23" s="24" t="n">
        <v>0.42</v>
      </c>
      <c r="U23" s="24" t="n">
        <v>0.43</v>
      </c>
      <c r="V23" s="24" t="n">
        <v>0.44</v>
      </c>
      <c r="W23" s="24" t="n">
        <v>0.46</v>
      </c>
      <c r="X23" s="24" t="n">
        <v>0.48</v>
      </c>
      <c r="Y23" s="24" t="n">
        <v>0.51</v>
      </c>
      <c r="Z23" s="24" t="n">
        <v>0.55</v>
      </c>
      <c r="AA23" s="24" t="n">
        <v>0.58</v>
      </c>
      <c r="AB23" s="25" t="n">
        <v>40</v>
      </c>
    </row>
    <row r="24" customFormat="false" ht="12.75" hidden="false" customHeight="false" outlineLevel="0" collapsed="false">
      <c r="A24" s="21" t="n">
        <v>16</v>
      </c>
      <c r="B24" s="22" t="n">
        <v>0.28</v>
      </c>
      <c r="C24" s="22" t="n">
        <v>0.34</v>
      </c>
      <c r="D24" s="22" t="n">
        <v>0.38</v>
      </c>
      <c r="E24" s="22" t="n">
        <v>0.38</v>
      </c>
      <c r="F24" s="22" t="n">
        <v>0.38</v>
      </c>
      <c r="G24" s="22" t="n">
        <v>0.38</v>
      </c>
      <c r="H24" s="22" t="n">
        <v>0.38</v>
      </c>
      <c r="I24" s="22" t="n">
        <v>0.38</v>
      </c>
      <c r="J24" s="22" t="n">
        <v>0.38</v>
      </c>
      <c r="K24" s="22" t="n">
        <v>0.38</v>
      </c>
      <c r="L24" s="22" t="n">
        <v>0.39</v>
      </c>
      <c r="M24" s="22" t="n">
        <v>0.41</v>
      </c>
      <c r="N24" s="22" t="n">
        <v>0.41</v>
      </c>
      <c r="O24" s="22" t="n">
        <v>0.42</v>
      </c>
      <c r="P24" s="22" t="n">
        <v>0.42</v>
      </c>
      <c r="Q24" s="22" t="n">
        <v>0.42</v>
      </c>
      <c r="R24" s="22" t="n">
        <v>0.42</v>
      </c>
      <c r="S24" s="22" t="n">
        <v>0.42</v>
      </c>
      <c r="T24" s="22" t="n">
        <v>0.43</v>
      </c>
      <c r="U24" s="22" t="n">
        <v>0.44</v>
      </c>
      <c r="V24" s="22" t="n">
        <v>0.46</v>
      </c>
      <c r="W24" s="22" t="n">
        <v>0.48</v>
      </c>
      <c r="X24" s="22" t="n">
        <v>0.51</v>
      </c>
      <c r="Y24" s="22" t="n">
        <v>0.55</v>
      </c>
      <c r="Z24" s="22" t="n">
        <v>0.58</v>
      </c>
      <c r="AA24" s="22" t="n">
        <v>0.63</v>
      </c>
      <c r="AB24" s="23" t="n">
        <v>41</v>
      </c>
    </row>
    <row r="25" customFormat="false" ht="12.75" hidden="false" customHeight="false" outlineLevel="0" collapsed="false">
      <c r="A25" s="21" t="n">
        <v>17</v>
      </c>
      <c r="B25" s="22" t="n">
        <v>0.34</v>
      </c>
      <c r="C25" s="22" t="n">
        <v>0.37</v>
      </c>
      <c r="D25" s="22" t="n">
        <v>0.37</v>
      </c>
      <c r="E25" s="22" t="n">
        <v>0.37</v>
      </c>
      <c r="F25" s="22" t="n">
        <v>0.37</v>
      </c>
      <c r="G25" s="22" t="n">
        <v>0.37</v>
      </c>
      <c r="H25" s="22" t="n">
        <v>0.37</v>
      </c>
      <c r="I25" s="22" t="n">
        <v>0.37</v>
      </c>
      <c r="J25" s="22" t="n">
        <v>0.38</v>
      </c>
      <c r="K25" s="22" t="n">
        <v>0.39</v>
      </c>
      <c r="L25" s="22" t="n">
        <v>0.39</v>
      </c>
      <c r="M25" s="22" t="n">
        <v>0.4</v>
      </c>
      <c r="N25" s="22" t="n">
        <v>0.4</v>
      </c>
      <c r="O25" s="22" t="n">
        <v>0.4</v>
      </c>
      <c r="P25" s="22" t="n">
        <v>0.4</v>
      </c>
      <c r="Q25" s="22" t="n">
        <v>0.4</v>
      </c>
      <c r="R25" s="22" t="n">
        <v>0.42</v>
      </c>
      <c r="S25" s="22" t="n">
        <v>0.43</v>
      </c>
      <c r="T25" s="22" t="n">
        <v>0.44</v>
      </c>
      <c r="U25" s="22" t="n">
        <v>0.46</v>
      </c>
      <c r="V25" s="22" t="n">
        <v>0.48</v>
      </c>
      <c r="W25" s="22" t="n">
        <v>0.51</v>
      </c>
      <c r="X25" s="22" t="n">
        <v>0.55</v>
      </c>
      <c r="Y25" s="22" t="n">
        <v>0.58</v>
      </c>
      <c r="Z25" s="22" t="n">
        <v>0.63</v>
      </c>
      <c r="AA25" s="22" t="n">
        <v>0.7</v>
      </c>
      <c r="AB25" s="23" t="n">
        <v>42</v>
      </c>
    </row>
    <row r="26" customFormat="false" ht="12.75" hidden="false" customHeight="false" outlineLevel="0" collapsed="false">
      <c r="A26" s="21" t="n">
        <v>18</v>
      </c>
      <c r="B26" s="22" t="n">
        <v>0.37</v>
      </c>
      <c r="C26" s="22" t="n">
        <v>0.37</v>
      </c>
      <c r="D26" s="22" t="n">
        <v>0.37</v>
      </c>
      <c r="E26" s="22" t="n">
        <v>0.37</v>
      </c>
      <c r="F26" s="22" t="n">
        <v>0.37</v>
      </c>
      <c r="G26" s="22" t="n">
        <v>0.37</v>
      </c>
      <c r="H26" s="22" t="n">
        <v>0.37</v>
      </c>
      <c r="I26" s="22" t="n">
        <v>0.37</v>
      </c>
      <c r="J26" s="22" t="n">
        <v>0.38</v>
      </c>
      <c r="K26" s="22" t="n">
        <v>0.38</v>
      </c>
      <c r="L26" s="22" t="n">
        <v>0.38</v>
      </c>
      <c r="M26" s="22" t="n">
        <v>0.39</v>
      </c>
      <c r="N26" s="22" t="n">
        <v>0.39</v>
      </c>
      <c r="O26" s="22" t="n">
        <v>0.4</v>
      </c>
      <c r="P26" s="22" t="n">
        <v>0.4</v>
      </c>
      <c r="Q26" s="22" t="n">
        <v>0.4</v>
      </c>
      <c r="R26" s="22" t="n">
        <v>0.43</v>
      </c>
      <c r="S26" s="22" t="n">
        <v>0.43</v>
      </c>
      <c r="T26" s="22" t="n">
        <v>0.46</v>
      </c>
      <c r="U26" s="22" t="n">
        <v>0.48</v>
      </c>
      <c r="V26" s="22" t="n">
        <v>0.51</v>
      </c>
      <c r="W26" s="22" t="n">
        <v>0.55</v>
      </c>
      <c r="X26" s="22" t="n">
        <v>0.58</v>
      </c>
      <c r="Y26" s="22" t="n">
        <v>0.63</v>
      </c>
      <c r="Z26" s="22" t="n">
        <v>0.7</v>
      </c>
      <c r="AA26" s="22" t="n">
        <v>0.77</v>
      </c>
      <c r="AB26" s="23" t="n">
        <v>43</v>
      </c>
    </row>
    <row r="27" customFormat="false" ht="12.75" hidden="false" customHeight="false" outlineLevel="0" collapsed="false">
      <c r="A27" s="20" t="n">
        <v>19</v>
      </c>
      <c r="B27" s="26" t="n">
        <v>0.35</v>
      </c>
      <c r="C27" s="26" t="n">
        <v>0.35</v>
      </c>
      <c r="D27" s="26" t="n">
        <v>0.35</v>
      </c>
      <c r="E27" s="26" t="n">
        <v>0.35</v>
      </c>
      <c r="F27" s="26" t="n">
        <v>0.35</v>
      </c>
      <c r="G27" s="26" t="n">
        <v>0.35</v>
      </c>
      <c r="H27" s="26" t="n">
        <v>0.35</v>
      </c>
      <c r="I27" s="26" t="n">
        <v>0.36</v>
      </c>
      <c r="J27" s="26" t="n">
        <v>0.36</v>
      </c>
      <c r="K27" s="26" t="n">
        <v>0.36</v>
      </c>
      <c r="L27" s="26" t="n">
        <v>0.37</v>
      </c>
      <c r="M27" s="26" t="n">
        <v>0.37</v>
      </c>
      <c r="N27" s="26" t="n">
        <v>0.37</v>
      </c>
      <c r="O27" s="26" t="n">
        <v>0.39</v>
      </c>
      <c r="P27" s="26" t="n">
        <v>0.4</v>
      </c>
      <c r="Q27" s="26" t="n">
        <v>0.41</v>
      </c>
      <c r="R27" s="26" t="n">
        <v>0.43</v>
      </c>
      <c r="S27" s="26" t="n">
        <v>0.46</v>
      </c>
      <c r="T27" s="26" t="n">
        <v>0.48</v>
      </c>
      <c r="U27" s="26" t="n">
        <v>0.51</v>
      </c>
      <c r="V27" s="26" t="n">
        <v>0.54</v>
      </c>
      <c r="W27" s="26" t="n">
        <v>0.58</v>
      </c>
      <c r="X27" s="26" t="n">
        <v>0.63</v>
      </c>
      <c r="Y27" s="26" t="n">
        <v>0.7</v>
      </c>
      <c r="Z27" s="26" t="n">
        <v>0.77</v>
      </c>
      <c r="AA27" s="26" t="n">
        <v>0.86</v>
      </c>
      <c r="AB27" s="27" t="n">
        <v>44</v>
      </c>
    </row>
    <row r="28" customFormat="false" ht="12.75" hidden="false" customHeight="false" outlineLevel="0" collapsed="false">
      <c r="A28" s="21" t="n">
        <v>20</v>
      </c>
      <c r="B28" s="22" t="n">
        <v>0.33</v>
      </c>
      <c r="C28" s="22" t="n">
        <v>0.33</v>
      </c>
      <c r="D28" s="22" t="n">
        <v>0.33</v>
      </c>
      <c r="E28" s="22" t="n">
        <v>0.33</v>
      </c>
      <c r="F28" s="22" t="n">
        <v>0.33</v>
      </c>
      <c r="G28" s="22" t="n">
        <v>0.34</v>
      </c>
      <c r="H28" s="22" t="n">
        <v>0.34</v>
      </c>
      <c r="I28" s="22" t="n">
        <v>0.34</v>
      </c>
      <c r="J28" s="22" t="n">
        <v>0.34</v>
      </c>
      <c r="K28" s="22" t="n">
        <v>0.34</v>
      </c>
      <c r="L28" s="22" t="n">
        <v>0.35</v>
      </c>
      <c r="M28" s="22" t="n">
        <v>0.35</v>
      </c>
      <c r="N28" s="22" t="n">
        <v>0.36</v>
      </c>
      <c r="O28" s="22" t="n">
        <v>0.38</v>
      </c>
      <c r="P28" s="22" t="n">
        <v>0.41</v>
      </c>
      <c r="Q28" s="22" t="n">
        <v>0.43</v>
      </c>
      <c r="R28" s="22" t="n">
        <v>0.45</v>
      </c>
      <c r="S28" s="22" t="n">
        <v>0.48</v>
      </c>
      <c r="T28" s="22" t="n">
        <v>0.51</v>
      </c>
      <c r="U28" s="22" t="n">
        <v>0.54</v>
      </c>
      <c r="V28" s="22" t="n">
        <v>0.58</v>
      </c>
      <c r="W28" s="22" t="n">
        <v>0.63</v>
      </c>
      <c r="X28" s="22" t="n">
        <v>0.7</v>
      </c>
      <c r="Y28" s="22" t="n">
        <v>0.77</v>
      </c>
      <c r="Z28" s="22" t="n">
        <v>0.86</v>
      </c>
      <c r="AA28" s="22" t="n">
        <v>0.96</v>
      </c>
      <c r="AB28" s="23" t="n">
        <v>45</v>
      </c>
    </row>
    <row r="29" customFormat="false" ht="12.75" hidden="false" customHeight="false" outlineLevel="0" collapsed="false">
      <c r="A29" s="21" t="n">
        <v>21</v>
      </c>
      <c r="B29" s="22" t="n">
        <v>0.3</v>
      </c>
      <c r="C29" s="22" t="n">
        <v>0.3</v>
      </c>
      <c r="D29" s="22" t="n">
        <v>0.3</v>
      </c>
      <c r="E29" s="22" t="n">
        <v>0.3</v>
      </c>
      <c r="F29" s="22" t="n">
        <v>0.31</v>
      </c>
      <c r="G29" s="22" t="n">
        <v>0.31</v>
      </c>
      <c r="H29" s="22" t="n">
        <v>0.32</v>
      </c>
      <c r="I29" s="22" t="n">
        <v>0.32</v>
      </c>
      <c r="J29" s="22" t="n">
        <v>0.32</v>
      </c>
      <c r="K29" s="22" t="n">
        <v>0.33</v>
      </c>
      <c r="L29" s="22" t="n">
        <v>0.33</v>
      </c>
      <c r="M29" s="22" t="n">
        <v>0.35</v>
      </c>
      <c r="N29" s="22" t="n">
        <v>0.36</v>
      </c>
      <c r="O29" s="22" t="n">
        <v>0.39</v>
      </c>
      <c r="P29" s="22" t="n">
        <v>0.42</v>
      </c>
      <c r="Q29" s="22" t="n">
        <v>0.45</v>
      </c>
      <c r="R29" s="22" t="n">
        <v>0.48</v>
      </c>
      <c r="S29" s="22" t="n">
        <v>0.51</v>
      </c>
      <c r="T29" s="22" t="n">
        <v>0.54</v>
      </c>
      <c r="U29" s="22" t="n">
        <v>0.58</v>
      </c>
      <c r="V29" s="22" t="n">
        <v>0.63</v>
      </c>
      <c r="W29" s="22" t="n">
        <v>0.7</v>
      </c>
      <c r="X29" s="22" t="n">
        <v>0.77</v>
      </c>
      <c r="Y29" s="22" t="n">
        <v>0.86</v>
      </c>
      <c r="Z29" s="22" t="n">
        <v>0.96</v>
      </c>
      <c r="AA29" s="22" t="n">
        <v>1.05</v>
      </c>
      <c r="AB29" s="23" t="n">
        <v>46</v>
      </c>
    </row>
    <row r="30" customFormat="false" ht="12.75" hidden="false" customHeight="false" outlineLevel="0" collapsed="false">
      <c r="A30" s="21" t="n">
        <v>22</v>
      </c>
      <c r="B30" s="22" t="n">
        <v>0.28</v>
      </c>
      <c r="C30" s="22" t="n">
        <v>0.28</v>
      </c>
      <c r="D30" s="22" t="n">
        <v>0.28</v>
      </c>
      <c r="E30" s="22" t="n">
        <v>0.28</v>
      </c>
      <c r="F30" s="22" t="n">
        <v>0.29</v>
      </c>
      <c r="G30" s="22" t="n">
        <v>0.29</v>
      </c>
      <c r="H30" s="22" t="n">
        <v>0.3</v>
      </c>
      <c r="I30" s="22" t="n">
        <v>0.3</v>
      </c>
      <c r="J30" s="22" t="n">
        <v>0.3</v>
      </c>
      <c r="K30" s="22" t="n">
        <v>0.32</v>
      </c>
      <c r="L30" s="22" t="n">
        <v>0.33</v>
      </c>
      <c r="M30" s="22" t="n">
        <v>0.34</v>
      </c>
      <c r="N30" s="22" t="n">
        <v>0.36</v>
      </c>
      <c r="O30" s="22" t="n">
        <v>0.4</v>
      </c>
      <c r="P30" s="22" t="n">
        <v>0.44</v>
      </c>
      <c r="Q30" s="22" t="n">
        <v>0.48</v>
      </c>
      <c r="R30" s="22" t="n">
        <v>0.51</v>
      </c>
      <c r="S30" s="22" t="n">
        <v>0.54</v>
      </c>
      <c r="T30" s="22" t="n">
        <v>0.58</v>
      </c>
      <c r="U30" s="22" t="n">
        <v>0.63</v>
      </c>
      <c r="V30" s="22" t="n">
        <v>0.7</v>
      </c>
      <c r="W30" s="22" t="n">
        <v>0.77</v>
      </c>
      <c r="X30" s="22" t="n">
        <v>0.86</v>
      </c>
      <c r="Y30" s="22" t="n">
        <v>0.96</v>
      </c>
      <c r="Z30" s="22" t="n">
        <v>1.05</v>
      </c>
      <c r="AA30" s="22" t="n">
        <v>1.16</v>
      </c>
      <c r="AB30" s="23" t="n">
        <v>47</v>
      </c>
    </row>
    <row r="31" customFormat="false" ht="12.75" hidden="false" customHeight="false" outlineLevel="0" collapsed="false">
      <c r="A31" s="21" t="n">
        <v>23</v>
      </c>
      <c r="B31" s="22" t="n">
        <v>0.25</v>
      </c>
      <c r="C31" s="22" t="n">
        <v>0.25</v>
      </c>
      <c r="D31" s="22" t="n">
        <v>0.26</v>
      </c>
      <c r="E31" s="22" t="n">
        <v>0.27</v>
      </c>
      <c r="F31" s="22" t="n">
        <v>0.28</v>
      </c>
      <c r="G31" s="22" t="n">
        <v>0.28</v>
      </c>
      <c r="H31" s="22" t="n">
        <v>0.29</v>
      </c>
      <c r="I31" s="22" t="n">
        <v>0.29</v>
      </c>
      <c r="J31" s="22" t="n">
        <v>0.3</v>
      </c>
      <c r="K31" s="22" t="n">
        <v>0.31</v>
      </c>
      <c r="L31" s="22" t="n">
        <v>0.33</v>
      </c>
      <c r="M31" s="22" t="n">
        <v>0.34</v>
      </c>
      <c r="N31" s="22" t="n">
        <v>0.37</v>
      </c>
      <c r="O31" s="22" t="n">
        <v>0.41</v>
      </c>
      <c r="P31" s="22" t="n">
        <v>0.46</v>
      </c>
      <c r="Q31" s="22" t="n">
        <v>0.51</v>
      </c>
      <c r="R31" s="22" t="n">
        <v>0.54</v>
      </c>
      <c r="S31" s="22" t="n">
        <v>0.58</v>
      </c>
      <c r="T31" s="22" t="n">
        <v>0.63</v>
      </c>
      <c r="U31" s="22" t="n">
        <v>0.7</v>
      </c>
      <c r="V31" s="22" t="n">
        <v>0.77</v>
      </c>
      <c r="W31" s="22" t="n">
        <v>0.86</v>
      </c>
      <c r="X31" s="22" t="n">
        <v>0.96</v>
      </c>
      <c r="Y31" s="22" t="n">
        <v>1.05</v>
      </c>
      <c r="Z31" s="22" t="n">
        <v>1.16</v>
      </c>
      <c r="AA31" s="22" t="n">
        <v>1.21</v>
      </c>
      <c r="AB31" s="23" t="n">
        <v>48</v>
      </c>
    </row>
    <row r="32" customFormat="false" ht="12.75" hidden="false" customHeight="false" outlineLevel="0" collapsed="false">
      <c r="A32" s="21" t="n">
        <v>24</v>
      </c>
      <c r="B32" s="22" t="n">
        <v>0.22</v>
      </c>
      <c r="C32" s="22" t="n">
        <v>0.22</v>
      </c>
      <c r="D32" s="22" t="n">
        <v>0.24</v>
      </c>
      <c r="E32" s="22" t="n">
        <v>0.26</v>
      </c>
      <c r="F32" s="22" t="n">
        <v>0.27</v>
      </c>
      <c r="G32" s="22" t="n">
        <v>0.28</v>
      </c>
      <c r="H32" s="22" t="n">
        <v>0.28</v>
      </c>
      <c r="I32" s="22" t="n">
        <v>0.29</v>
      </c>
      <c r="J32" s="22" t="n">
        <v>0.3</v>
      </c>
      <c r="K32" s="22" t="n">
        <v>0.32</v>
      </c>
      <c r="L32" s="22" t="n">
        <v>0.34</v>
      </c>
      <c r="M32" s="22" t="n">
        <v>0.36</v>
      </c>
      <c r="N32" s="22" t="n">
        <v>0.39</v>
      </c>
      <c r="O32" s="22" t="n">
        <v>0.43</v>
      </c>
      <c r="P32" s="22" t="n">
        <v>0.49</v>
      </c>
      <c r="Q32" s="22" t="n">
        <v>0.54</v>
      </c>
      <c r="R32" s="22" t="n">
        <v>0.58</v>
      </c>
      <c r="S32" s="22" t="n">
        <v>0.63</v>
      </c>
      <c r="T32" s="22" t="n">
        <v>0.7</v>
      </c>
      <c r="U32" s="22" t="n">
        <v>0.77</v>
      </c>
      <c r="V32" s="22" t="n">
        <v>0.86</v>
      </c>
      <c r="W32" s="22" t="n">
        <v>0.96</v>
      </c>
      <c r="X32" s="22" t="n">
        <v>1.05</v>
      </c>
      <c r="Y32" s="22" t="n">
        <v>1.16</v>
      </c>
      <c r="Z32" s="22" t="n">
        <v>1.21</v>
      </c>
      <c r="AA32" s="22" t="n">
        <v>1.32</v>
      </c>
      <c r="AB32" s="23" t="n">
        <v>49</v>
      </c>
    </row>
    <row r="33" customFormat="false" ht="12.75" hidden="false" customHeight="false" outlineLevel="0" collapsed="false">
      <c r="A33" s="16" t="n">
        <v>25</v>
      </c>
      <c r="B33" s="24" t="n">
        <v>0.18</v>
      </c>
      <c r="C33" s="24" t="n">
        <v>0.2</v>
      </c>
      <c r="D33" s="24" t="n">
        <v>0.23</v>
      </c>
      <c r="E33" s="24" t="n">
        <v>0.26</v>
      </c>
      <c r="F33" s="24" t="n">
        <v>0.27</v>
      </c>
      <c r="G33" s="24" t="n">
        <v>0.28</v>
      </c>
      <c r="H33" s="24" t="n">
        <v>0.29</v>
      </c>
      <c r="I33" s="24" t="n">
        <v>0.29</v>
      </c>
      <c r="J33" s="24" t="n">
        <v>0.31</v>
      </c>
      <c r="K33" s="24" t="n">
        <v>0.33</v>
      </c>
      <c r="L33" s="24" t="n">
        <v>0.35</v>
      </c>
      <c r="M33" s="24" t="n">
        <v>0.38</v>
      </c>
      <c r="N33" s="24" t="n">
        <v>0.41</v>
      </c>
      <c r="O33" s="24" t="n">
        <v>0.46</v>
      </c>
      <c r="P33" s="24" t="n">
        <v>0.52</v>
      </c>
      <c r="Q33" s="24" t="n">
        <v>0.58</v>
      </c>
      <c r="R33" s="24" t="n">
        <v>0.63</v>
      </c>
      <c r="S33" s="24" t="n">
        <v>0.7</v>
      </c>
      <c r="T33" s="24" t="n">
        <v>0.77</v>
      </c>
      <c r="U33" s="24" t="n">
        <v>0.86</v>
      </c>
      <c r="V33" s="24" t="n">
        <v>0.96</v>
      </c>
      <c r="W33" s="24" t="n">
        <v>1.05</v>
      </c>
      <c r="X33" s="24" t="n">
        <v>1.16</v>
      </c>
      <c r="Y33" s="24" t="n">
        <v>1.21</v>
      </c>
      <c r="Z33" s="24" t="n">
        <v>1.32</v>
      </c>
      <c r="AA33" s="24" t="n">
        <v>1.42</v>
      </c>
      <c r="AB33" s="25" t="n">
        <v>50</v>
      </c>
    </row>
    <row r="34" customFormat="false" ht="12.75" hidden="false" customHeight="false" outlineLevel="0" collapsed="false">
      <c r="A34" s="21" t="n">
        <v>26</v>
      </c>
      <c r="B34" s="22" t="n">
        <v>0.16</v>
      </c>
      <c r="C34" s="22" t="n">
        <v>0.2</v>
      </c>
      <c r="D34" s="22" t="n">
        <v>0.23</v>
      </c>
      <c r="E34" s="22" t="n">
        <v>0.26</v>
      </c>
      <c r="F34" s="22" t="n">
        <v>0.27</v>
      </c>
      <c r="G34" s="22" t="n">
        <v>0.28</v>
      </c>
      <c r="H34" s="22" t="n">
        <v>0.29</v>
      </c>
      <c r="I34" s="22" t="n">
        <v>0.31</v>
      </c>
      <c r="J34" s="22" t="n">
        <v>0.32</v>
      </c>
      <c r="K34" s="22" t="n">
        <v>0.35</v>
      </c>
      <c r="L34" s="22" t="n">
        <v>0.37</v>
      </c>
      <c r="M34" s="22" t="n">
        <v>0.4</v>
      </c>
      <c r="N34" s="22" t="n">
        <v>0.44</v>
      </c>
      <c r="O34" s="22" t="n">
        <v>0.5</v>
      </c>
      <c r="P34" s="22" t="n">
        <v>0.56</v>
      </c>
      <c r="Q34" s="22" t="n">
        <v>0.63</v>
      </c>
      <c r="R34" s="22" t="n">
        <v>0.7</v>
      </c>
      <c r="S34" s="22" t="n">
        <v>0.77</v>
      </c>
      <c r="T34" s="22" t="n">
        <v>0.86</v>
      </c>
      <c r="U34" s="22" t="n">
        <v>0.96</v>
      </c>
      <c r="V34" s="22" t="n">
        <v>1.05</v>
      </c>
      <c r="W34" s="22" t="n">
        <v>1.16</v>
      </c>
      <c r="X34" s="22" t="n">
        <v>1.21</v>
      </c>
      <c r="Y34" s="22" t="n">
        <v>1.32</v>
      </c>
      <c r="Z34" s="22" t="n">
        <v>1.42</v>
      </c>
      <c r="AA34" s="22" t="n">
        <v>1.58</v>
      </c>
      <c r="AB34" s="23" t="n">
        <v>51</v>
      </c>
    </row>
    <row r="35" customFormat="false" ht="12.75" hidden="false" customHeight="false" outlineLevel="0" collapsed="false">
      <c r="A35" s="21" t="n">
        <v>27</v>
      </c>
      <c r="B35" s="22" t="n">
        <v>0.15</v>
      </c>
      <c r="C35" s="22" t="n">
        <v>0.2</v>
      </c>
      <c r="D35" s="22" t="n">
        <v>0.23</v>
      </c>
      <c r="E35" s="22" t="n">
        <v>0.27</v>
      </c>
      <c r="F35" s="22" t="n">
        <v>0.28</v>
      </c>
      <c r="G35" s="22" t="n">
        <v>0.29</v>
      </c>
      <c r="H35" s="22" t="n">
        <v>0.31</v>
      </c>
      <c r="I35" s="22" t="n">
        <v>0.32</v>
      </c>
      <c r="J35" s="22" t="n">
        <v>0.34</v>
      </c>
      <c r="K35" s="22" t="n">
        <v>0.37</v>
      </c>
      <c r="L35" s="22" t="n">
        <v>0.4</v>
      </c>
      <c r="M35" s="22" t="n">
        <v>0.44</v>
      </c>
      <c r="N35" s="22" t="n">
        <v>0.48</v>
      </c>
      <c r="O35" s="22" t="n">
        <v>0.55</v>
      </c>
      <c r="P35" s="22" t="n">
        <v>0.61</v>
      </c>
      <c r="Q35" s="22" t="n">
        <v>0.69</v>
      </c>
      <c r="R35" s="22" t="n">
        <v>0.77</v>
      </c>
      <c r="S35" s="22" t="n">
        <v>0.86</v>
      </c>
      <c r="T35" s="22" t="n">
        <v>0.96</v>
      </c>
      <c r="U35" s="22" t="n">
        <v>1.05</v>
      </c>
      <c r="V35" s="22" t="n">
        <v>1.16</v>
      </c>
      <c r="W35" s="22" t="n">
        <v>1.21</v>
      </c>
      <c r="X35" s="22" t="n">
        <v>1.32</v>
      </c>
      <c r="Y35" s="22" t="n">
        <v>1.42</v>
      </c>
      <c r="Z35" s="22" t="n">
        <v>1.58</v>
      </c>
      <c r="AA35" s="22" t="n">
        <v>1.82</v>
      </c>
      <c r="AB35" s="23" t="n">
        <v>52</v>
      </c>
    </row>
    <row r="36" customFormat="false" ht="12.75" hidden="false" customHeight="false" outlineLevel="0" collapsed="false">
      <c r="A36" s="21" t="n">
        <v>28</v>
      </c>
      <c r="B36" s="22" t="n">
        <v>0.15</v>
      </c>
      <c r="C36" s="22" t="n">
        <v>0.2</v>
      </c>
      <c r="D36" s="22" t="n">
        <v>0.24</v>
      </c>
      <c r="E36" s="22" t="n">
        <v>0.27</v>
      </c>
      <c r="F36" s="22" t="n">
        <v>0.29</v>
      </c>
      <c r="G36" s="22" t="n">
        <v>0.3</v>
      </c>
      <c r="H36" s="22" t="n">
        <v>0.32</v>
      </c>
      <c r="I36" s="22" t="n">
        <v>0.34</v>
      </c>
      <c r="J36" s="22" t="n">
        <v>0.37</v>
      </c>
      <c r="K36" s="22" t="n">
        <v>0.4</v>
      </c>
      <c r="L36" s="22" t="n">
        <v>0.44</v>
      </c>
      <c r="M36" s="22" t="n">
        <v>0.48</v>
      </c>
      <c r="N36" s="22" t="n">
        <v>0.53</v>
      </c>
      <c r="O36" s="22" t="n">
        <v>0.6</v>
      </c>
      <c r="P36" s="22" t="n">
        <v>0.67</v>
      </c>
      <c r="Q36" s="22" t="n">
        <v>0.77</v>
      </c>
      <c r="R36" s="22" t="n">
        <v>0.85</v>
      </c>
      <c r="S36" s="22" t="n">
        <v>0.95</v>
      </c>
      <c r="T36" s="22" t="n">
        <v>1.05</v>
      </c>
      <c r="U36" s="22" t="n">
        <v>1.15</v>
      </c>
      <c r="V36" s="22" t="n">
        <v>1.21</v>
      </c>
      <c r="W36" s="22" t="n">
        <v>1.32</v>
      </c>
      <c r="X36" s="22" t="n">
        <v>1.42</v>
      </c>
      <c r="Y36" s="22" t="n">
        <v>1.58</v>
      </c>
      <c r="Z36" s="22" t="n">
        <v>1.82</v>
      </c>
      <c r="AA36" s="22" t="n">
        <v>2.07</v>
      </c>
      <c r="AB36" s="23" t="n">
        <v>53</v>
      </c>
    </row>
    <row r="37" customFormat="false" ht="12.75" hidden="false" customHeight="false" outlineLevel="0" collapsed="false">
      <c r="A37" s="20" t="n">
        <v>29</v>
      </c>
      <c r="B37" s="26" t="n">
        <v>0.15</v>
      </c>
      <c r="C37" s="26" t="n">
        <v>0.2</v>
      </c>
      <c r="D37" s="26" t="n">
        <v>0.24</v>
      </c>
      <c r="E37" s="26" t="n">
        <v>0.27</v>
      </c>
      <c r="F37" s="26" t="n">
        <v>0.3</v>
      </c>
      <c r="G37" s="26" t="n">
        <v>0.32</v>
      </c>
      <c r="H37" s="26" t="n">
        <v>0.34</v>
      </c>
      <c r="I37" s="26" t="n">
        <v>0.37</v>
      </c>
      <c r="J37" s="26" t="n">
        <v>0.39</v>
      </c>
      <c r="K37" s="26" t="n">
        <v>0.44</v>
      </c>
      <c r="L37" s="26" t="n">
        <v>0.48</v>
      </c>
      <c r="M37" s="26" t="n">
        <v>0.53</v>
      </c>
      <c r="N37" s="26" t="n">
        <v>0.59</v>
      </c>
      <c r="O37" s="26" t="n">
        <v>0.65</v>
      </c>
      <c r="P37" s="26" t="n">
        <v>0.74</v>
      </c>
      <c r="Q37" s="26" t="n">
        <v>0.85</v>
      </c>
      <c r="R37" s="26" t="n">
        <v>0.94</v>
      </c>
      <c r="S37" s="26" t="n">
        <v>1.05</v>
      </c>
      <c r="T37" s="26" t="n">
        <v>1.15</v>
      </c>
      <c r="U37" s="26" t="n">
        <v>1.2</v>
      </c>
      <c r="V37" s="26" t="n">
        <v>1.32</v>
      </c>
      <c r="W37" s="26" t="n">
        <v>1.42</v>
      </c>
      <c r="X37" s="26" t="n">
        <v>1.58</v>
      </c>
      <c r="Y37" s="26" t="n">
        <v>1.82</v>
      </c>
      <c r="Z37" s="26" t="n">
        <v>2.07</v>
      </c>
      <c r="AA37" s="26" t="n">
        <v>2.4</v>
      </c>
      <c r="AB37" s="27" t="n">
        <v>54</v>
      </c>
    </row>
    <row r="38" customFormat="false" ht="12.75" hidden="false" customHeight="false" outlineLevel="0" collapsed="false">
      <c r="A38" s="21" t="n">
        <v>30</v>
      </c>
      <c r="B38" s="22" t="n">
        <v>0.14</v>
      </c>
      <c r="C38" s="22" t="n">
        <v>0.2</v>
      </c>
      <c r="D38" s="22" t="n">
        <v>0.24</v>
      </c>
      <c r="E38" s="22" t="n">
        <v>0.28</v>
      </c>
      <c r="F38" s="22" t="n">
        <v>0.31</v>
      </c>
      <c r="G38" s="22" t="n">
        <v>0.34</v>
      </c>
      <c r="H38" s="22" t="n">
        <v>0.37</v>
      </c>
      <c r="I38" s="22" t="n">
        <v>0.39</v>
      </c>
      <c r="J38" s="22" t="n">
        <v>0.43</v>
      </c>
      <c r="K38" s="22" t="n">
        <v>0.48</v>
      </c>
      <c r="L38" s="22" t="n">
        <v>0.52</v>
      </c>
      <c r="M38" s="22" t="n">
        <v>0.57</v>
      </c>
      <c r="N38" s="22" t="n">
        <v>0.63</v>
      </c>
      <c r="O38" s="22" t="n">
        <v>0.71</v>
      </c>
      <c r="P38" s="22" t="n">
        <v>0.81</v>
      </c>
      <c r="Q38" s="22" t="n">
        <v>0.92</v>
      </c>
      <c r="R38" s="22" t="n">
        <v>1.02</v>
      </c>
      <c r="S38" s="22" t="n">
        <v>1.12</v>
      </c>
      <c r="T38" s="22" t="n">
        <v>1.2</v>
      </c>
      <c r="U38" s="22" t="n">
        <v>1.32</v>
      </c>
      <c r="V38" s="22" t="n">
        <v>1.42</v>
      </c>
      <c r="W38" s="22" t="n">
        <v>1.58</v>
      </c>
      <c r="X38" s="22" t="n">
        <v>1.8</v>
      </c>
      <c r="Y38" s="22" t="n">
        <v>2.07</v>
      </c>
      <c r="Z38" s="22" t="n">
        <v>2.35</v>
      </c>
      <c r="AA38" s="22" t="n">
        <v>2.81</v>
      </c>
      <c r="AB38" s="23" t="n">
        <v>55</v>
      </c>
    </row>
    <row r="39" customFormat="false" ht="12.75" hidden="false" customHeight="false" outlineLevel="0" collapsed="false">
      <c r="A39" s="21" t="n">
        <v>31</v>
      </c>
      <c r="B39" s="22" t="n">
        <v>0.14</v>
      </c>
      <c r="C39" s="22" t="n">
        <v>0.19</v>
      </c>
      <c r="D39" s="22" t="n">
        <v>0.24</v>
      </c>
      <c r="E39" s="22" t="n">
        <v>0.28</v>
      </c>
      <c r="F39" s="22" t="n">
        <v>0.32</v>
      </c>
      <c r="G39" s="22" t="n">
        <v>0.36</v>
      </c>
      <c r="H39" s="22" t="n">
        <v>0.39</v>
      </c>
      <c r="I39" s="22" t="n">
        <v>0.42</v>
      </c>
      <c r="J39" s="22" t="n">
        <v>0.46</v>
      </c>
      <c r="K39" s="22" t="n">
        <v>0.5</v>
      </c>
      <c r="L39" s="22" t="n">
        <v>0.55</v>
      </c>
      <c r="M39" s="22" t="n">
        <v>0.61</v>
      </c>
      <c r="N39" s="22" t="n">
        <v>0.69</v>
      </c>
      <c r="O39" s="22" t="n">
        <v>0.79</v>
      </c>
      <c r="P39" s="22" t="n">
        <v>0.9</v>
      </c>
      <c r="Q39" s="22" t="n">
        <v>1.01</v>
      </c>
      <c r="R39" s="22" t="n">
        <v>1.1</v>
      </c>
      <c r="S39" s="22" t="n">
        <v>1.2</v>
      </c>
      <c r="T39" s="22" t="n">
        <v>1.3</v>
      </c>
      <c r="U39" s="22" t="n">
        <v>1.4</v>
      </c>
      <c r="V39" s="22" t="n">
        <v>1.51</v>
      </c>
      <c r="W39" s="22" t="n">
        <v>1.77</v>
      </c>
      <c r="X39" s="22" t="n">
        <v>2.03</v>
      </c>
      <c r="Y39" s="22" t="n">
        <v>2.35</v>
      </c>
      <c r="Z39" s="22" t="n">
        <v>2.72</v>
      </c>
      <c r="AA39" s="22" t="n">
        <v>3.24</v>
      </c>
      <c r="AB39" s="23" t="n">
        <v>56</v>
      </c>
    </row>
    <row r="40" customFormat="false" ht="12.75" hidden="false" customHeight="false" outlineLevel="0" collapsed="false">
      <c r="A40" s="21" t="n">
        <v>32</v>
      </c>
      <c r="B40" s="22" t="n">
        <v>0.13</v>
      </c>
      <c r="C40" s="22" t="n">
        <v>0.18</v>
      </c>
      <c r="D40" s="22" t="n">
        <v>0.24</v>
      </c>
      <c r="E40" s="22" t="n">
        <v>0.28</v>
      </c>
      <c r="F40" s="22" t="n">
        <v>0.32</v>
      </c>
      <c r="G40" s="22" t="n">
        <v>0.36</v>
      </c>
      <c r="H40" s="22" t="n">
        <v>0.4</v>
      </c>
      <c r="I40" s="22" t="n">
        <v>0.44</v>
      </c>
      <c r="J40" s="22" t="n">
        <v>0.47</v>
      </c>
      <c r="K40" s="22" t="n">
        <v>0.51</v>
      </c>
      <c r="L40" s="22" t="n">
        <v>0.57</v>
      </c>
      <c r="M40" s="22" t="n">
        <v>0.66</v>
      </c>
      <c r="N40" s="22" t="n">
        <v>0.77</v>
      </c>
      <c r="O40" s="22" t="n">
        <v>0.88</v>
      </c>
      <c r="P40" s="22" t="n">
        <v>1</v>
      </c>
      <c r="Q40" s="22" t="n">
        <v>1.09</v>
      </c>
      <c r="R40" s="22" t="n">
        <v>1.19</v>
      </c>
      <c r="S40" s="22" t="n">
        <v>1.29</v>
      </c>
      <c r="T40" s="22" t="n">
        <v>1.4</v>
      </c>
      <c r="U40" s="22" t="n">
        <v>1.51</v>
      </c>
      <c r="V40" s="22" t="n">
        <v>1.74</v>
      </c>
      <c r="W40" s="22" t="n">
        <v>2.03</v>
      </c>
      <c r="X40" s="22" t="n">
        <v>2.31</v>
      </c>
      <c r="Y40" s="22" t="n">
        <v>2.66</v>
      </c>
      <c r="Z40" s="22" t="n">
        <v>3.11</v>
      </c>
      <c r="AA40" s="22" t="n">
        <v>3.73</v>
      </c>
      <c r="AB40" s="23" t="n">
        <v>57</v>
      </c>
    </row>
    <row r="41" customFormat="false" ht="12.75" hidden="false" customHeight="false" outlineLevel="0" collapsed="false">
      <c r="A41" s="21" t="n">
        <v>33</v>
      </c>
      <c r="B41" s="22" t="n">
        <v>0.14</v>
      </c>
      <c r="C41" s="22" t="n">
        <v>0.19</v>
      </c>
      <c r="D41" s="22" t="n">
        <v>0.24</v>
      </c>
      <c r="E41" s="22" t="n">
        <v>0.29</v>
      </c>
      <c r="F41" s="22" t="n">
        <v>0.34</v>
      </c>
      <c r="G41" s="22" t="n">
        <v>0.38</v>
      </c>
      <c r="H41" s="22" t="n">
        <v>0.43</v>
      </c>
      <c r="I41" s="22" t="n">
        <v>0.46</v>
      </c>
      <c r="J41" s="22" t="n">
        <v>0.49</v>
      </c>
      <c r="K41" s="22" t="n">
        <v>0.54</v>
      </c>
      <c r="L41" s="22" t="n">
        <v>0.61</v>
      </c>
      <c r="M41" s="22" t="n">
        <v>0.71</v>
      </c>
      <c r="N41" s="22" t="n">
        <v>0.84</v>
      </c>
      <c r="O41" s="22" t="n">
        <v>0.96</v>
      </c>
      <c r="P41" s="22" t="n">
        <v>1.07</v>
      </c>
      <c r="Q41" s="22" t="n">
        <v>1.17</v>
      </c>
      <c r="R41" s="22" t="n">
        <v>1.27</v>
      </c>
      <c r="S41" s="22" t="n">
        <v>1.4</v>
      </c>
      <c r="T41" s="22" t="n">
        <v>1.51</v>
      </c>
      <c r="U41" s="22" t="n">
        <v>1.7</v>
      </c>
      <c r="V41" s="22" t="n">
        <v>1.99</v>
      </c>
      <c r="W41" s="22" t="n">
        <v>2.25</v>
      </c>
      <c r="X41" s="22" t="n">
        <v>2.59</v>
      </c>
      <c r="Y41" s="22" t="n">
        <v>3.01</v>
      </c>
      <c r="Z41" s="22" t="n">
        <v>3.5</v>
      </c>
      <c r="AA41" s="22" t="n">
        <v>4.17</v>
      </c>
      <c r="AB41" s="23" t="n">
        <v>58</v>
      </c>
    </row>
    <row r="42" customFormat="false" ht="12.75" hidden="false" customHeight="false" outlineLevel="0" collapsed="false">
      <c r="A42" s="21" t="n">
        <v>34</v>
      </c>
      <c r="B42" s="22" t="n">
        <v>0.15</v>
      </c>
      <c r="C42" s="22" t="n">
        <v>0.2</v>
      </c>
      <c r="D42" s="22" t="n">
        <v>0.26</v>
      </c>
      <c r="E42" s="22" t="n">
        <v>0.3</v>
      </c>
      <c r="F42" s="22" t="n">
        <v>0.36</v>
      </c>
      <c r="G42" s="22" t="n">
        <v>0.4</v>
      </c>
      <c r="H42" s="22" t="n">
        <v>0.45</v>
      </c>
      <c r="I42" s="22" t="n">
        <v>0.49</v>
      </c>
      <c r="J42" s="22" t="n">
        <v>0.53</v>
      </c>
      <c r="K42" s="22" t="n">
        <v>0.58</v>
      </c>
      <c r="L42" s="22" t="n">
        <v>0.67</v>
      </c>
      <c r="M42" s="22" t="n">
        <v>0.79</v>
      </c>
      <c r="N42" s="22" t="n">
        <v>0.92</v>
      </c>
      <c r="O42" s="22" t="n">
        <v>1.05</v>
      </c>
      <c r="P42" s="22" t="n">
        <v>1.16</v>
      </c>
      <c r="Q42" s="22" t="n">
        <v>1.25</v>
      </c>
      <c r="R42" s="22" t="n">
        <v>1.4</v>
      </c>
      <c r="S42" s="22" t="n">
        <v>1.51</v>
      </c>
      <c r="T42" s="22" t="n">
        <v>1.7</v>
      </c>
      <c r="U42" s="22" t="n">
        <v>1.87</v>
      </c>
      <c r="V42" s="22" t="n">
        <v>2.18</v>
      </c>
      <c r="W42" s="22" t="n">
        <v>2.51</v>
      </c>
      <c r="X42" s="22" t="n">
        <v>2.92</v>
      </c>
      <c r="Y42" s="22" t="n">
        <v>3.39</v>
      </c>
      <c r="Z42" s="22" t="n">
        <v>3.91</v>
      </c>
      <c r="AA42" s="22" t="n">
        <v>4.68</v>
      </c>
      <c r="AB42" s="23" t="n">
        <v>59</v>
      </c>
    </row>
    <row r="43" customFormat="false" ht="12.75" hidden="false" customHeight="false" outlineLevel="0" collapsed="false">
      <c r="A43" s="16" t="n">
        <v>35</v>
      </c>
      <c r="B43" s="24" t="n">
        <v>0.16</v>
      </c>
      <c r="C43" s="24" t="n">
        <v>0.21</v>
      </c>
      <c r="D43" s="24" t="n">
        <v>0.26</v>
      </c>
      <c r="E43" s="24" t="n">
        <v>0.32</v>
      </c>
      <c r="F43" s="24" t="n">
        <v>0.37</v>
      </c>
      <c r="G43" s="24" t="n">
        <v>0.42</v>
      </c>
      <c r="H43" s="24" t="n">
        <v>0.47</v>
      </c>
      <c r="I43" s="24" t="n">
        <v>0.52</v>
      </c>
      <c r="J43" s="24" t="n">
        <v>0.58</v>
      </c>
      <c r="K43" s="24" t="n">
        <v>0.65</v>
      </c>
      <c r="L43" s="24" t="n">
        <v>0.75</v>
      </c>
      <c r="M43" s="24" t="n">
        <v>0.86</v>
      </c>
      <c r="N43" s="24" t="n">
        <v>0.99</v>
      </c>
      <c r="O43" s="24" t="n">
        <v>1.12</v>
      </c>
      <c r="P43" s="24" t="n">
        <v>1.24</v>
      </c>
      <c r="Q43" s="24" t="n">
        <v>1.35</v>
      </c>
      <c r="R43" s="24" t="n">
        <v>1.51</v>
      </c>
      <c r="S43" s="24" t="n">
        <v>1.7</v>
      </c>
      <c r="T43" s="24" t="n">
        <v>1.86</v>
      </c>
      <c r="U43" s="24" t="n">
        <v>2.1</v>
      </c>
      <c r="V43" s="24" t="n">
        <v>2.41</v>
      </c>
      <c r="W43" s="24" t="n">
        <v>2.78</v>
      </c>
      <c r="X43" s="24" t="n">
        <v>3.21</v>
      </c>
      <c r="Y43" s="24" t="n">
        <v>3.7</v>
      </c>
      <c r="Z43" s="24" t="n">
        <v>4.11</v>
      </c>
      <c r="AA43" s="24" t="n">
        <v>5.17</v>
      </c>
      <c r="AB43" s="25" t="n">
        <v>60</v>
      </c>
    </row>
    <row r="44" customFormat="false" ht="12.75" hidden="false" customHeight="false" outlineLevel="0" collapsed="false">
      <c r="A44" s="21" t="n">
        <v>36</v>
      </c>
      <c r="B44" s="22" t="n">
        <v>0.16</v>
      </c>
      <c r="C44" s="22" t="n">
        <v>0.22</v>
      </c>
      <c r="D44" s="22" t="n">
        <v>0.27</v>
      </c>
      <c r="E44" s="22" t="n">
        <v>0.33</v>
      </c>
      <c r="F44" s="22" t="n">
        <v>0.39</v>
      </c>
      <c r="G44" s="22" t="n">
        <v>0.44</v>
      </c>
      <c r="H44" s="22" t="n">
        <v>0.5</v>
      </c>
      <c r="I44" s="22" t="n">
        <v>0.57</v>
      </c>
      <c r="J44" s="22" t="n">
        <v>0.65</v>
      </c>
      <c r="K44" s="22" t="n">
        <v>0.74</v>
      </c>
      <c r="L44" s="22" t="n">
        <v>0.83</v>
      </c>
      <c r="M44" s="22" t="n">
        <v>0.95</v>
      </c>
      <c r="N44" s="22" t="n">
        <v>1.08</v>
      </c>
      <c r="O44" s="22" t="n">
        <v>1.22</v>
      </c>
      <c r="P44" s="22" t="n">
        <v>1.35</v>
      </c>
      <c r="Q44" s="22" t="n">
        <v>1.51</v>
      </c>
      <c r="R44" s="22" t="n">
        <v>1.7</v>
      </c>
      <c r="S44" s="22" t="n">
        <v>1.81</v>
      </c>
      <c r="T44" s="22" t="n">
        <v>2.04</v>
      </c>
      <c r="U44" s="22" t="n">
        <v>2.31</v>
      </c>
      <c r="V44" s="22" t="n">
        <v>2.66</v>
      </c>
      <c r="W44" s="22" t="n">
        <v>3.06</v>
      </c>
      <c r="X44" s="22" t="n">
        <v>3.51</v>
      </c>
      <c r="Y44" s="22" t="n">
        <v>4.05</v>
      </c>
      <c r="Z44" s="22" t="n">
        <v>4.25</v>
      </c>
      <c r="AA44" s="22" t="n">
        <v>5.78</v>
      </c>
      <c r="AB44" s="23" t="n">
        <v>61</v>
      </c>
    </row>
    <row r="45" customFormat="false" ht="12.75" hidden="false" customHeight="false" outlineLevel="0" collapsed="false">
      <c r="A45" s="21" t="n">
        <v>37</v>
      </c>
      <c r="B45" s="22" t="n">
        <v>0.17</v>
      </c>
      <c r="C45" s="22" t="n">
        <v>0.22</v>
      </c>
      <c r="D45" s="22" t="n">
        <v>0.28</v>
      </c>
      <c r="E45" s="22" t="n">
        <v>0.34</v>
      </c>
      <c r="F45" s="22" t="n">
        <v>0.39</v>
      </c>
      <c r="G45" s="22" t="n">
        <v>0.46</v>
      </c>
      <c r="H45" s="22" t="n">
        <v>0.54</v>
      </c>
      <c r="I45" s="22" t="n">
        <v>0.63</v>
      </c>
      <c r="J45" s="22" t="n">
        <v>0.73</v>
      </c>
      <c r="K45" s="22" t="n">
        <v>0.82</v>
      </c>
      <c r="L45" s="22" t="n">
        <v>0.91</v>
      </c>
      <c r="M45" s="22" t="n">
        <v>1.02</v>
      </c>
      <c r="N45" s="22" t="n">
        <v>1.16</v>
      </c>
      <c r="O45" s="22" t="n">
        <v>1.32</v>
      </c>
      <c r="P45" s="22" t="n">
        <v>1.47</v>
      </c>
      <c r="Q45" s="22" t="n">
        <v>1.7</v>
      </c>
      <c r="R45" s="22" t="n">
        <v>1.79</v>
      </c>
      <c r="S45" s="22" t="n">
        <v>1.99</v>
      </c>
      <c r="T45" s="22" t="n">
        <v>2.24</v>
      </c>
      <c r="U45" s="22" t="n">
        <v>2.55</v>
      </c>
      <c r="V45" s="22" t="n">
        <v>2.92</v>
      </c>
      <c r="W45" s="22" t="n">
        <v>3.35</v>
      </c>
      <c r="X45" s="22" t="n">
        <v>3.85</v>
      </c>
      <c r="Y45" s="22" t="n">
        <v>4.23</v>
      </c>
      <c r="Z45" s="22" t="n">
        <v>4.96</v>
      </c>
      <c r="AA45" s="22" t="n">
        <v>6.53</v>
      </c>
      <c r="AB45" s="23" t="n">
        <v>62</v>
      </c>
    </row>
    <row r="46" customFormat="false" ht="12.75" hidden="false" customHeight="false" outlineLevel="0" collapsed="false">
      <c r="A46" s="21" t="n">
        <v>38</v>
      </c>
      <c r="B46" s="22" t="n">
        <v>0.19</v>
      </c>
      <c r="C46" s="22" t="n">
        <v>0.25</v>
      </c>
      <c r="D46" s="22" t="n">
        <v>0.31</v>
      </c>
      <c r="E46" s="22" t="n">
        <v>0.36</v>
      </c>
      <c r="F46" s="22" t="n">
        <v>0.42</v>
      </c>
      <c r="G46" s="22" t="n">
        <v>0.49</v>
      </c>
      <c r="H46" s="22" t="n">
        <v>0.59</v>
      </c>
      <c r="I46" s="22" t="n">
        <v>0.7</v>
      </c>
      <c r="J46" s="22" t="n">
        <v>0.81</v>
      </c>
      <c r="K46" s="22" t="n">
        <v>0.9</v>
      </c>
      <c r="L46" s="22" t="n">
        <v>0.99</v>
      </c>
      <c r="M46" s="22" t="n">
        <v>1.1</v>
      </c>
      <c r="N46" s="22" t="n">
        <v>1.25</v>
      </c>
      <c r="O46" s="22" t="n">
        <v>1.41</v>
      </c>
      <c r="P46" s="22" t="n">
        <v>1.59</v>
      </c>
      <c r="Q46" s="22" t="n">
        <v>1.76</v>
      </c>
      <c r="R46" s="22" t="n">
        <v>1.96</v>
      </c>
      <c r="S46" s="22" t="n">
        <v>2.19</v>
      </c>
      <c r="T46" s="22" t="n">
        <v>2.48</v>
      </c>
      <c r="U46" s="22" t="n">
        <v>2.81</v>
      </c>
      <c r="V46" s="22" t="n">
        <v>3.2</v>
      </c>
      <c r="W46" s="22" t="n">
        <v>3.67</v>
      </c>
      <c r="X46" s="22" t="n">
        <v>4.17</v>
      </c>
      <c r="Y46" s="22" t="n">
        <v>4.84</v>
      </c>
      <c r="Z46" s="22" t="n">
        <v>5.74</v>
      </c>
      <c r="AA46" s="22" t="n">
        <v>7.38</v>
      </c>
      <c r="AB46" s="23" t="n">
        <v>63</v>
      </c>
    </row>
    <row r="47" customFormat="false" ht="12.75" hidden="false" customHeight="false" outlineLevel="0" collapsed="false">
      <c r="A47" s="20" t="n">
        <v>39</v>
      </c>
      <c r="B47" s="26" t="n">
        <v>0.2</v>
      </c>
      <c r="C47" s="26" t="n">
        <v>0.27</v>
      </c>
      <c r="D47" s="26" t="n">
        <v>0.33</v>
      </c>
      <c r="E47" s="26" t="n">
        <v>0.39</v>
      </c>
      <c r="F47" s="26" t="n">
        <v>0.45</v>
      </c>
      <c r="G47" s="26" t="n">
        <v>0.54</v>
      </c>
      <c r="H47" s="26" t="n">
        <v>0.66</v>
      </c>
      <c r="I47" s="26" t="n">
        <v>0.77</v>
      </c>
      <c r="J47" s="26" t="n">
        <v>0.88</v>
      </c>
      <c r="K47" s="26" t="n">
        <v>0.97</v>
      </c>
      <c r="L47" s="26" t="n">
        <v>1.07</v>
      </c>
      <c r="M47" s="26" t="n">
        <v>1.19</v>
      </c>
      <c r="N47" s="26" t="n">
        <v>1.35</v>
      </c>
      <c r="O47" s="26" t="n">
        <v>1.53</v>
      </c>
      <c r="P47" s="26" t="n">
        <v>1.72</v>
      </c>
      <c r="Q47" s="26" t="n">
        <v>1.93</v>
      </c>
      <c r="R47" s="26" t="n">
        <v>2.15</v>
      </c>
      <c r="S47" s="26" t="n">
        <v>2.42</v>
      </c>
      <c r="T47" s="26" t="n">
        <v>2.73</v>
      </c>
      <c r="U47" s="26" t="n">
        <v>3.04</v>
      </c>
      <c r="V47" s="26" t="n">
        <v>3.52</v>
      </c>
      <c r="W47" s="26" t="n">
        <v>4.07</v>
      </c>
      <c r="X47" s="26" t="n">
        <v>4.73</v>
      </c>
      <c r="Y47" s="26" t="n">
        <v>5.59</v>
      </c>
      <c r="Z47" s="26" t="n">
        <v>6.68</v>
      </c>
      <c r="AA47" s="26" t="n">
        <v>8.27</v>
      </c>
      <c r="AB47" s="27" t="n">
        <v>64</v>
      </c>
    </row>
    <row r="48" customFormat="false" ht="12.75" hidden="false" customHeight="false" outlineLevel="0" collapsed="false">
      <c r="A48" s="21" t="n">
        <v>40</v>
      </c>
      <c r="B48" s="22" t="n">
        <v>0.22</v>
      </c>
      <c r="C48" s="22" t="n">
        <v>0.29</v>
      </c>
      <c r="D48" s="22" t="n">
        <v>0.36</v>
      </c>
      <c r="E48" s="22" t="n">
        <v>0.42</v>
      </c>
      <c r="F48" s="22" t="n">
        <v>0.5</v>
      </c>
      <c r="G48" s="22" t="n">
        <v>0.61</v>
      </c>
      <c r="H48" s="22" t="n">
        <v>0.73</v>
      </c>
      <c r="I48" s="22" t="n">
        <v>0.85</v>
      </c>
      <c r="J48" s="22" t="n">
        <v>0.95</v>
      </c>
      <c r="K48" s="22" t="n">
        <v>1.05</v>
      </c>
      <c r="L48" s="22" t="n">
        <v>1.16</v>
      </c>
      <c r="M48" s="22" t="n">
        <v>1.31</v>
      </c>
      <c r="N48" s="22" t="n">
        <v>1.48</v>
      </c>
      <c r="O48" s="22" t="n">
        <v>1.67</v>
      </c>
      <c r="P48" s="22" t="n">
        <v>1.88</v>
      </c>
      <c r="Q48" s="22" t="n">
        <v>2.11</v>
      </c>
      <c r="R48" s="22" t="n">
        <v>2.37</v>
      </c>
      <c r="S48" s="22" t="n">
        <v>2.67</v>
      </c>
      <c r="T48" s="22" t="n">
        <v>3</v>
      </c>
      <c r="U48" s="22" t="n">
        <v>3.31</v>
      </c>
      <c r="V48" s="22" t="n">
        <v>3.91</v>
      </c>
      <c r="W48" s="22" t="n">
        <v>4.53</v>
      </c>
      <c r="X48" s="22" t="n">
        <v>5.35</v>
      </c>
      <c r="Y48" s="22" t="n">
        <v>6.32</v>
      </c>
      <c r="Z48" s="22" t="n">
        <v>7.11</v>
      </c>
      <c r="AA48" s="22" t="n">
        <v>9.2</v>
      </c>
      <c r="AB48" s="23" t="n">
        <v>65</v>
      </c>
    </row>
    <row r="49" customFormat="false" ht="12.75" hidden="false" customHeight="false" outlineLevel="0" collapsed="false">
      <c r="A49" s="21" t="n">
        <v>41</v>
      </c>
      <c r="B49" s="22" t="n">
        <v>0.23</v>
      </c>
      <c r="C49" s="22" t="n">
        <v>0.32</v>
      </c>
      <c r="D49" s="22" t="n">
        <v>0.4</v>
      </c>
      <c r="E49" s="22" t="n">
        <v>0.47</v>
      </c>
      <c r="F49" s="22" t="n">
        <v>0.56</v>
      </c>
      <c r="G49" s="22" t="n">
        <v>0.68</v>
      </c>
      <c r="H49" s="22" t="n">
        <v>0.81</v>
      </c>
      <c r="I49" s="22" t="n">
        <v>0.92</v>
      </c>
      <c r="J49" s="22" t="n">
        <v>1.03</v>
      </c>
      <c r="K49" s="22" t="n">
        <v>1.15</v>
      </c>
      <c r="L49" s="22" t="n">
        <v>1.29</v>
      </c>
      <c r="M49" s="22" t="n">
        <v>1.46</v>
      </c>
      <c r="N49" s="22" t="n">
        <v>1.64</v>
      </c>
      <c r="O49" s="22" t="n">
        <v>1.85</v>
      </c>
      <c r="P49" s="22" t="n">
        <v>2.09</v>
      </c>
      <c r="Q49" s="22" t="n">
        <v>2.34</v>
      </c>
      <c r="R49" s="22" t="n">
        <v>2.62</v>
      </c>
      <c r="S49" s="22" t="n">
        <v>2.93</v>
      </c>
      <c r="T49" s="22" t="n">
        <v>3.31</v>
      </c>
      <c r="U49" s="22" t="n">
        <v>3.68</v>
      </c>
      <c r="V49" s="22" t="n">
        <v>4.36</v>
      </c>
      <c r="W49" s="22" t="n">
        <v>5.12</v>
      </c>
      <c r="X49" s="22" t="n">
        <v>6.01</v>
      </c>
      <c r="Y49" s="22" t="n">
        <v>7.1</v>
      </c>
      <c r="Z49" s="22" t="n">
        <v>7.9</v>
      </c>
      <c r="AA49" s="22" t="n">
        <v>10.14</v>
      </c>
      <c r="AB49" s="23" t="n">
        <v>66</v>
      </c>
    </row>
    <row r="50" customFormat="false" ht="12.75" hidden="false" customHeight="false" outlineLevel="0" collapsed="false">
      <c r="A50" s="21" t="n">
        <v>42</v>
      </c>
      <c r="B50" s="22" t="n">
        <v>0.24</v>
      </c>
      <c r="C50" s="22" t="n">
        <v>0.35</v>
      </c>
      <c r="D50" s="22" t="n">
        <v>0.45</v>
      </c>
      <c r="E50" s="22" t="n">
        <v>0.53</v>
      </c>
      <c r="F50" s="22" t="n">
        <v>0.63</v>
      </c>
      <c r="G50" s="22" t="n">
        <v>0.75</v>
      </c>
      <c r="H50" s="22" t="n">
        <v>0.88</v>
      </c>
      <c r="I50" s="22" t="n">
        <v>1</v>
      </c>
      <c r="J50" s="22" t="n">
        <v>1.13</v>
      </c>
      <c r="K50" s="22" t="n">
        <v>1.27</v>
      </c>
      <c r="L50" s="22" t="n">
        <v>1.43</v>
      </c>
      <c r="M50" s="22" t="n">
        <v>1.62</v>
      </c>
      <c r="N50" s="22" t="n">
        <v>1.82</v>
      </c>
      <c r="O50" s="22" t="n">
        <v>2.07</v>
      </c>
      <c r="P50" s="22" t="n">
        <v>2.34</v>
      </c>
      <c r="Q50" s="22" t="n">
        <v>2.58</v>
      </c>
      <c r="R50" s="22" t="n">
        <v>2.87</v>
      </c>
      <c r="S50" s="22" t="n">
        <v>3.23</v>
      </c>
      <c r="T50" s="22" t="n">
        <v>3.67</v>
      </c>
      <c r="U50" s="22" t="n">
        <v>4.13</v>
      </c>
      <c r="V50" s="22" t="n">
        <v>4.9</v>
      </c>
      <c r="W50" s="22" t="n">
        <v>5.73</v>
      </c>
      <c r="X50" s="22" t="n">
        <v>6.73</v>
      </c>
      <c r="Y50" s="22" t="n">
        <v>7.8</v>
      </c>
      <c r="Z50" s="22" t="n">
        <v>8.69</v>
      </c>
      <c r="AA50" s="22" t="n">
        <v>11.09</v>
      </c>
      <c r="AB50" s="23" t="n">
        <v>67</v>
      </c>
    </row>
    <row r="51" customFormat="false" ht="12.75" hidden="false" customHeight="false" outlineLevel="0" collapsed="false">
      <c r="A51" s="21" t="n">
        <v>43</v>
      </c>
      <c r="B51" s="22" t="n">
        <v>0.26</v>
      </c>
      <c r="C51" s="22" t="n">
        <v>0.37</v>
      </c>
      <c r="D51" s="22" t="n">
        <v>0.48</v>
      </c>
      <c r="E51" s="22" t="n">
        <v>0.57</v>
      </c>
      <c r="F51" s="22" t="n">
        <v>0.68</v>
      </c>
      <c r="G51" s="22" t="n">
        <v>0.8</v>
      </c>
      <c r="H51" s="22" t="n">
        <v>0.94</v>
      </c>
      <c r="I51" s="22" t="n">
        <v>1.07</v>
      </c>
      <c r="J51" s="22" t="n">
        <v>1.22</v>
      </c>
      <c r="K51" s="22" t="n">
        <v>1.38</v>
      </c>
      <c r="L51" s="22" t="n">
        <v>1.57</v>
      </c>
      <c r="M51" s="22" t="n">
        <v>1.78</v>
      </c>
      <c r="N51" s="22" t="n">
        <v>2.04</v>
      </c>
      <c r="O51" s="22" t="n">
        <v>2.31</v>
      </c>
      <c r="P51" s="22" t="n">
        <v>2.58</v>
      </c>
      <c r="Q51" s="22" t="n">
        <v>2.81</v>
      </c>
      <c r="R51" s="22" t="n">
        <v>3.16</v>
      </c>
      <c r="S51" s="22" t="n">
        <v>3.58</v>
      </c>
      <c r="T51" s="22" t="n">
        <v>4.09</v>
      </c>
      <c r="U51" s="22" t="n">
        <v>4.71</v>
      </c>
      <c r="V51" s="22" t="n">
        <v>5.49</v>
      </c>
      <c r="W51" s="22" t="n">
        <v>6.37</v>
      </c>
      <c r="X51" s="22" t="n">
        <v>7.36</v>
      </c>
      <c r="Y51" s="22" t="n">
        <v>8.41</v>
      </c>
      <c r="Z51" s="22" t="n">
        <v>9.53</v>
      </c>
      <c r="AA51" s="22" t="n">
        <v>12.11</v>
      </c>
      <c r="AB51" s="23" t="n">
        <v>68</v>
      </c>
    </row>
    <row r="52" customFormat="false" ht="12.75" hidden="false" customHeight="false" outlineLevel="0" collapsed="false">
      <c r="A52" s="21" t="n">
        <v>44</v>
      </c>
      <c r="B52" s="22" t="n">
        <v>0.27</v>
      </c>
      <c r="C52" s="22" t="n">
        <v>0.39</v>
      </c>
      <c r="D52" s="22" t="n">
        <v>0.5</v>
      </c>
      <c r="E52" s="22" t="n">
        <v>0.6</v>
      </c>
      <c r="F52" s="22" t="n">
        <v>0.71</v>
      </c>
      <c r="G52" s="22" t="n">
        <v>0.84</v>
      </c>
      <c r="H52" s="22" t="n">
        <v>1</v>
      </c>
      <c r="I52" s="22" t="n">
        <v>1.17</v>
      </c>
      <c r="J52" s="22" t="n">
        <v>1.33</v>
      </c>
      <c r="K52" s="22" t="n">
        <v>1.51</v>
      </c>
      <c r="L52" s="22" t="n">
        <v>1.71</v>
      </c>
      <c r="M52" s="22" t="n">
        <v>1.99</v>
      </c>
      <c r="N52" s="22" t="n">
        <v>2.28</v>
      </c>
      <c r="O52" s="22" t="n">
        <v>2.55</v>
      </c>
      <c r="P52" s="22" t="n">
        <v>2.8</v>
      </c>
      <c r="Q52" s="22" t="n">
        <v>3.1</v>
      </c>
      <c r="R52" s="22" t="n">
        <v>3.5</v>
      </c>
      <c r="S52" s="22" t="n">
        <v>4</v>
      </c>
      <c r="T52" s="22" t="n">
        <v>4.59</v>
      </c>
      <c r="U52" s="22" t="n">
        <v>5.27</v>
      </c>
      <c r="V52" s="22" t="n">
        <v>6.08</v>
      </c>
      <c r="W52" s="22" t="n">
        <v>7</v>
      </c>
      <c r="X52" s="22" t="n">
        <v>8.01</v>
      </c>
      <c r="Y52" s="22" t="n">
        <v>9.14</v>
      </c>
      <c r="Z52" s="22" t="n">
        <v>10.06</v>
      </c>
      <c r="AA52" s="22" t="n">
        <v>13.15</v>
      </c>
      <c r="AB52" s="23" t="n">
        <v>69</v>
      </c>
    </row>
    <row r="53" customFormat="false" ht="12.75" hidden="false" customHeight="false" outlineLevel="0" collapsed="false">
      <c r="A53" s="16" t="n">
        <v>45</v>
      </c>
      <c r="B53" s="24" t="n">
        <v>0.3</v>
      </c>
      <c r="C53" s="24" t="n">
        <v>0.42</v>
      </c>
      <c r="D53" s="24" t="n">
        <v>0.53</v>
      </c>
      <c r="E53" s="24" t="n">
        <v>0.63</v>
      </c>
      <c r="F53" s="24" t="n">
        <v>0.76</v>
      </c>
      <c r="G53" s="24" t="n">
        <v>0.9</v>
      </c>
      <c r="H53" s="24" t="n">
        <v>1.08</v>
      </c>
      <c r="I53" s="24" t="n">
        <v>1.27</v>
      </c>
      <c r="J53" s="24" t="n">
        <v>1.46</v>
      </c>
      <c r="K53" s="24" t="n">
        <v>1.65</v>
      </c>
      <c r="L53" s="24" t="n">
        <v>1.9</v>
      </c>
      <c r="M53" s="24" t="n">
        <v>2.23</v>
      </c>
      <c r="N53" s="24" t="n">
        <v>2.52</v>
      </c>
      <c r="O53" s="24" t="n">
        <v>2.76</v>
      </c>
      <c r="P53" s="24" t="n">
        <v>3.04</v>
      </c>
      <c r="Q53" s="24" t="n">
        <v>3.43</v>
      </c>
      <c r="R53" s="24" t="n">
        <v>3.91</v>
      </c>
      <c r="S53" s="24" t="n">
        <v>4.47</v>
      </c>
      <c r="T53" s="24" t="n">
        <v>5.05</v>
      </c>
      <c r="U53" s="24" t="n">
        <v>5.54</v>
      </c>
      <c r="V53" s="24" t="n">
        <v>6.37</v>
      </c>
      <c r="W53" s="24" t="n">
        <v>7.61</v>
      </c>
      <c r="X53" s="24" t="n">
        <v>8.64</v>
      </c>
      <c r="Y53" s="24" t="n">
        <v>10.06</v>
      </c>
      <c r="Z53" s="24" t="n">
        <v>11.2</v>
      </c>
      <c r="AA53" s="24" t="n">
        <v>14.43</v>
      </c>
      <c r="AB53" s="25" t="n">
        <v>70</v>
      </c>
    </row>
    <row r="54" customFormat="false" ht="12.75" hidden="false" customHeight="false" outlineLevel="0" collapsed="false">
      <c r="A54" s="21" t="n">
        <v>46</v>
      </c>
      <c r="B54" s="22" t="n">
        <v>0.33</v>
      </c>
      <c r="C54" s="22" t="n">
        <v>0.44</v>
      </c>
      <c r="D54" s="22" t="n">
        <v>0.55</v>
      </c>
      <c r="E54" s="22" t="n">
        <v>0.66</v>
      </c>
      <c r="F54" s="22" t="n">
        <v>0.81</v>
      </c>
      <c r="G54" s="22" t="n">
        <v>0.99</v>
      </c>
      <c r="H54" s="22" t="n">
        <v>1.19</v>
      </c>
      <c r="I54" s="22" t="n">
        <v>1.4</v>
      </c>
      <c r="J54" s="22" t="n">
        <v>1.61</v>
      </c>
      <c r="K54" s="22" t="n">
        <v>1.84</v>
      </c>
      <c r="L54" s="22" t="n">
        <v>2.13</v>
      </c>
      <c r="M54" s="22" t="n">
        <v>2.47</v>
      </c>
      <c r="N54" s="22" t="n">
        <v>2.74</v>
      </c>
      <c r="O54" s="22" t="n">
        <v>2.99</v>
      </c>
      <c r="P54" s="22" t="n">
        <v>3.38</v>
      </c>
      <c r="Q54" s="22" t="n">
        <v>3.85</v>
      </c>
      <c r="R54" s="22" t="n">
        <v>4.39</v>
      </c>
      <c r="S54" s="22" t="n">
        <v>5.01</v>
      </c>
      <c r="T54" s="22" t="n">
        <v>5.52</v>
      </c>
      <c r="U54" s="22" t="n">
        <v>6.04</v>
      </c>
      <c r="V54" s="22" t="n">
        <v>7.16</v>
      </c>
      <c r="W54" s="22" t="n">
        <v>8.22</v>
      </c>
      <c r="X54" s="22" t="n">
        <v>9.5</v>
      </c>
      <c r="Y54" s="22" t="n">
        <v>11.19</v>
      </c>
      <c r="Z54" s="22" t="n">
        <v>12.6</v>
      </c>
      <c r="AA54" s="22" t="n">
        <v>15.87</v>
      </c>
      <c r="AB54" s="23" t="n">
        <v>71</v>
      </c>
    </row>
    <row r="55" customFormat="false" ht="12.75" hidden="false" customHeight="false" outlineLevel="0" collapsed="false">
      <c r="A55" s="21" t="n">
        <v>47</v>
      </c>
      <c r="B55" s="22" t="n">
        <v>0.36</v>
      </c>
      <c r="C55" s="22" t="n">
        <v>0.46</v>
      </c>
      <c r="D55" s="22" t="n">
        <v>0.57</v>
      </c>
      <c r="E55" s="22" t="n">
        <v>0.71</v>
      </c>
      <c r="F55" s="22" t="n">
        <v>0.88</v>
      </c>
      <c r="G55" s="22" t="n">
        <v>1.07</v>
      </c>
      <c r="H55" s="22" t="n">
        <v>1.3</v>
      </c>
      <c r="I55" s="22" t="n">
        <v>1.54</v>
      </c>
      <c r="J55" s="22" t="n">
        <v>1.78</v>
      </c>
      <c r="K55" s="22" t="n">
        <v>2.06</v>
      </c>
      <c r="L55" s="22" t="n">
        <v>2.36</v>
      </c>
      <c r="M55" s="22" t="n">
        <v>2.69</v>
      </c>
      <c r="N55" s="22" t="n">
        <v>2.96</v>
      </c>
      <c r="O55" s="22" t="n">
        <v>3.3</v>
      </c>
      <c r="P55" s="22" t="n">
        <v>3.79</v>
      </c>
      <c r="Q55" s="22" t="n">
        <v>4.33</v>
      </c>
      <c r="R55" s="22" t="n">
        <v>4.93</v>
      </c>
      <c r="S55" s="22" t="n">
        <v>5.51</v>
      </c>
      <c r="T55" s="22" t="n">
        <v>6.03</v>
      </c>
      <c r="U55" s="22" t="n">
        <v>6.73</v>
      </c>
      <c r="V55" s="22" t="n">
        <v>7.85</v>
      </c>
      <c r="W55" s="22" t="n">
        <v>9.02</v>
      </c>
      <c r="X55" s="22" t="n">
        <v>10.58</v>
      </c>
      <c r="Y55" s="22" t="n">
        <v>12.58</v>
      </c>
      <c r="Z55" s="22" t="n">
        <v>14.57</v>
      </c>
      <c r="AA55" s="22" t="n">
        <v>17.79</v>
      </c>
      <c r="AB55" s="23" t="n">
        <v>72</v>
      </c>
    </row>
    <row r="56" customFormat="false" ht="12.75" hidden="false" customHeight="false" outlineLevel="0" collapsed="false">
      <c r="A56" s="21" t="n">
        <v>48</v>
      </c>
      <c r="B56" s="22" t="n">
        <v>0.39</v>
      </c>
      <c r="C56" s="22" t="n">
        <v>0.5</v>
      </c>
      <c r="D56" s="22" t="n">
        <v>0.62</v>
      </c>
      <c r="E56" s="22" t="n">
        <v>0.77</v>
      </c>
      <c r="F56" s="22" t="n">
        <v>0.95</v>
      </c>
      <c r="G56" s="22" t="n">
        <v>1.16</v>
      </c>
      <c r="H56" s="22" t="n">
        <v>1.41</v>
      </c>
      <c r="I56" s="22" t="n">
        <v>1.68</v>
      </c>
      <c r="J56" s="22" t="n">
        <v>1.95</v>
      </c>
      <c r="K56" s="22" t="n">
        <v>2.28</v>
      </c>
      <c r="L56" s="22" t="n">
        <v>2.57</v>
      </c>
      <c r="M56" s="22" t="n">
        <v>2.9</v>
      </c>
      <c r="N56" s="22" t="n">
        <v>3.23</v>
      </c>
      <c r="O56" s="22" t="n">
        <v>3.68</v>
      </c>
      <c r="P56" s="22" t="n">
        <v>4.26</v>
      </c>
      <c r="Q56" s="22" t="n">
        <v>4.88</v>
      </c>
      <c r="R56" s="22" t="n">
        <v>5.51</v>
      </c>
      <c r="S56" s="22" t="n">
        <v>6.02</v>
      </c>
      <c r="T56" s="22" t="n">
        <v>6.73</v>
      </c>
      <c r="U56" s="22" t="n">
        <v>7.38</v>
      </c>
      <c r="V56" s="22" t="n">
        <v>8.6</v>
      </c>
      <c r="W56" s="22" t="n">
        <v>10.04</v>
      </c>
      <c r="X56" s="22" t="n">
        <v>11.9</v>
      </c>
      <c r="Y56" s="22" t="n">
        <v>14.22</v>
      </c>
      <c r="Z56" s="22" t="n">
        <v>16.46</v>
      </c>
      <c r="AA56" s="22" t="n">
        <v>19.8</v>
      </c>
      <c r="AB56" s="23" t="n">
        <v>73</v>
      </c>
    </row>
    <row r="57" customFormat="false" ht="12.75" hidden="false" customHeight="false" outlineLevel="0" collapsed="false">
      <c r="A57" s="20" t="n">
        <v>49</v>
      </c>
      <c r="B57" s="26" t="n">
        <v>0.41</v>
      </c>
      <c r="C57" s="26" t="n">
        <v>0.54</v>
      </c>
      <c r="D57" s="26" t="n">
        <v>0.69</v>
      </c>
      <c r="E57" s="26" t="n">
        <v>0.85</v>
      </c>
      <c r="F57" s="26" t="n">
        <v>1.03</v>
      </c>
      <c r="G57" s="26" t="n">
        <v>1.25</v>
      </c>
      <c r="H57" s="26" t="n">
        <v>1.52</v>
      </c>
      <c r="I57" s="26" t="n">
        <v>1.83</v>
      </c>
      <c r="J57" s="26" t="n">
        <v>2.11</v>
      </c>
      <c r="K57" s="26" t="n">
        <v>2.44</v>
      </c>
      <c r="L57" s="26" t="n">
        <v>2.78</v>
      </c>
      <c r="M57" s="26" t="n">
        <v>3.17</v>
      </c>
      <c r="N57" s="26" t="n">
        <v>3.61</v>
      </c>
      <c r="O57" s="26" t="n">
        <v>4.14</v>
      </c>
      <c r="P57" s="26" t="n">
        <v>4.79</v>
      </c>
      <c r="Q57" s="26" t="n">
        <v>5.47</v>
      </c>
      <c r="R57" s="26" t="n">
        <v>6.01</v>
      </c>
      <c r="S57" s="26" t="n">
        <v>6.73</v>
      </c>
      <c r="T57" s="26" t="n">
        <v>7.33</v>
      </c>
      <c r="U57" s="26" t="n">
        <v>8.25</v>
      </c>
      <c r="V57" s="26" t="n">
        <v>9.58</v>
      </c>
      <c r="W57" s="26" t="n">
        <v>11.31</v>
      </c>
      <c r="X57" s="26" t="n">
        <v>13.45</v>
      </c>
      <c r="Y57" s="26" t="n">
        <v>15.96</v>
      </c>
      <c r="Z57" s="26" t="n">
        <v>18.23</v>
      </c>
      <c r="AA57" s="26" t="n">
        <v>21.91</v>
      </c>
      <c r="AB57" s="27" t="n">
        <v>74</v>
      </c>
    </row>
    <row r="58" customFormat="false" ht="12.75" hidden="false" customHeight="false" outlineLevel="0" collapsed="false">
      <c r="A58" s="21" t="n">
        <v>50</v>
      </c>
      <c r="B58" s="22" t="n">
        <v>0.45</v>
      </c>
      <c r="C58" s="22" t="n">
        <v>0.6</v>
      </c>
      <c r="D58" s="22" t="n">
        <v>0.76</v>
      </c>
      <c r="E58" s="22" t="n">
        <v>0.93</v>
      </c>
      <c r="F58" s="22" t="n">
        <v>1.12</v>
      </c>
      <c r="G58" s="22" t="n">
        <v>1.35</v>
      </c>
      <c r="H58" s="22" t="n">
        <v>1.64</v>
      </c>
      <c r="I58" s="22" t="n">
        <v>1.97</v>
      </c>
      <c r="J58" s="22" t="n">
        <v>2.26</v>
      </c>
      <c r="K58" s="22" t="n">
        <v>2.6</v>
      </c>
      <c r="L58" s="22" t="n">
        <v>3.02</v>
      </c>
      <c r="M58" s="22" t="n">
        <v>3.53</v>
      </c>
      <c r="N58" s="22" t="n">
        <v>4.1</v>
      </c>
      <c r="O58" s="22" t="n">
        <v>4.72</v>
      </c>
      <c r="P58" s="22" t="n">
        <v>5.37</v>
      </c>
      <c r="Q58" s="22" t="n">
        <v>6</v>
      </c>
      <c r="R58" s="22" t="n">
        <v>6.65</v>
      </c>
      <c r="S58" s="22" t="n">
        <v>7.23</v>
      </c>
      <c r="T58" s="22" t="n">
        <v>8.03</v>
      </c>
      <c r="U58" s="22" t="n">
        <v>9.19</v>
      </c>
      <c r="V58" s="22" t="n">
        <v>10.79</v>
      </c>
      <c r="W58" s="22" t="n">
        <v>12.78</v>
      </c>
      <c r="X58" s="22" t="n">
        <v>15.09</v>
      </c>
      <c r="Y58" s="22" t="n">
        <v>17.75</v>
      </c>
      <c r="Z58" s="22" t="n">
        <v>19.99</v>
      </c>
      <c r="AA58" s="22" t="n">
        <v>24.21</v>
      </c>
      <c r="AB58" s="23" t="n">
        <v>75</v>
      </c>
    </row>
    <row r="59" customFormat="false" ht="12.75" hidden="false" customHeight="false" outlineLevel="0" collapsed="false">
      <c r="A59" s="21" t="n">
        <v>51</v>
      </c>
      <c r="B59" s="22" t="n">
        <v>0.49</v>
      </c>
      <c r="C59" s="22" t="n">
        <v>0.67</v>
      </c>
      <c r="D59" s="22" t="n">
        <v>0.85</v>
      </c>
      <c r="E59" s="22" t="n">
        <v>1.03</v>
      </c>
      <c r="F59" s="22" t="n">
        <v>1.22</v>
      </c>
      <c r="G59" s="22" t="n">
        <v>1.46</v>
      </c>
      <c r="H59" s="22" t="n">
        <v>1.76</v>
      </c>
      <c r="I59" s="22" t="n">
        <v>2.08</v>
      </c>
      <c r="J59" s="22" t="n">
        <v>2.42</v>
      </c>
      <c r="K59" s="22" t="n">
        <v>2.82</v>
      </c>
      <c r="L59" s="22" t="n">
        <v>3.34</v>
      </c>
      <c r="M59" s="22" t="n">
        <v>4.01</v>
      </c>
      <c r="N59" s="22" t="n">
        <v>4.67</v>
      </c>
      <c r="O59" s="22" t="n">
        <v>5.32</v>
      </c>
      <c r="P59" s="22" t="n">
        <v>5.9</v>
      </c>
      <c r="Q59" s="22" t="n">
        <v>6.6</v>
      </c>
      <c r="R59" s="22" t="n">
        <v>7.13</v>
      </c>
      <c r="S59" s="22" t="n">
        <v>7.86</v>
      </c>
      <c r="T59" s="22" t="n">
        <v>8.97</v>
      </c>
      <c r="U59" s="22" t="n">
        <v>10.41</v>
      </c>
      <c r="V59" s="22" t="n">
        <v>12.3</v>
      </c>
      <c r="W59" s="22" t="n">
        <v>14.51</v>
      </c>
      <c r="X59" s="22" t="n">
        <v>17.04</v>
      </c>
      <c r="Y59" s="22" t="n">
        <v>19.98</v>
      </c>
      <c r="Z59" s="22" t="n">
        <v>22.46</v>
      </c>
      <c r="AA59" s="22" t="n">
        <v>27.39</v>
      </c>
      <c r="AB59" s="23" t="n">
        <v>76</v>
      </c>
    </row>
    <row r="60" customFormat="false" ht="12.75" hidden="false" customHeight="false" outlineLevel="0" collapsed="false">
      <c r="A60" s="21" t="n">
        <v>52</v>
      </c>
      <c r="B60" s="22" t="n">
        <v>0.54</v>
      </c>
      <c r="C60" s="22" t="n">
        <v>0.75</v>
      </c>
      <c r="D60" s="22" t="n">
        <v>0.95</v>
      </c>
      <c r="E60" s="22" t="n">
        <v>1.15</v>
      </c>
      <c r="F60" s="22" t="n">
        <v>1.34</v>
      </c>
      <c r="G60" s="22" t="n">
        <v>1.57</v>
      </c>
      <c r="H60" s="22" t="n">
        <v>1.87</v>
      </c>
      <c r="I60" s="22" t="n">
        <v>2.23</v>
      </c>
      <c r="J60" s="22" t="n">
        <v>2.63</v>
      </c>
      <c r="K60" s="22" t="n">
        <v>3.13</v>
      </c>
      <c r="L60" s="22" t="n">
        <v>3.78</v>
      </c>
      <c r="M60" s="22" t="n">
        <v>4.56</v>
      </c>
      <c r="N60" s="22" t="n">
        <v>5.26</v>
      </c>
      <c r="O60" s="22" t="n">
        <v>5.71</v>
      </c>
      <c r="P60" s="22" t="n">
        <v>6.4</v>
      </c>
      <c r="Q60" s="22" t="n">
        <v>7.07</v>
      </c>
      <c r="R60" s="22" t="n">
        <v>7.72</v>
      </c>
      <c r="S60" s="22" t="n">
        <v>8.76</v>
      </c>
      <c r="T60" s="22" t="n">
        <v>10.12</v>
      </c>
      <c r="U60" s="22" t="n">
        <v>11.84</v>
      </c>
      <c r="V60" s="22" t="n">
        <v>13.94</v>
      </c>
      <c r="W60" s="22" t="n">
        <v>16.34</v>
      </c>
      <c r="X60" s="22" t="n">
        <v>19.13</v>
      </c>
      <c r="Y60" s="22" t="n">
        <v>22.45</v>
      </c>
      <c r="Z60" s="22" t="n">
        <v>25.28</v>
      </c>
      <c r="AA60" s="22" t="n">
        <v>31.13</v>
      </c>
      <c r="AB60" s="23" t="n">
        <v>77</v>
      </c>
    </row>
    <row r="61" customFormat="false" ht="12.75" hidden="false" customHeight="false" outlineLevel="0" collapsed="false">
      <c r="A61" s="21" t="n">
        <v>53</v>
      </c>
      <c r="B61" s="22" t="n">
        <v>0.56</v>
      </c>
      <c r="C61" s="22" t="n">
        <v>0.81</v>
      </c>
      <c r="D61" s="22" t="n">
        <v>1.04</v>
      </c>
      <c r="E61" s="22" t="n">
        <v>1.26</v>
      </c>
      <c r="F61" s="22" t="n">
        <v>1.47</v>
      </c>
      <c r="G61" s="22" t="n">
        <v>1.72</v>
      </c>
      <c r="H61" s="22" t="n">
        <v>2.05</v>
      </c>
      <c r="I61" s="22" t="n">
        <v>2.47</v>
      </c>
      <c r="J61" s="22" t="n">
        <v>2.93</v>
      </c>
      <c r="K61" s="22" t="n">
        <v>3.55</v>
      </c>
      <c r="L61" s="22" t="n">
        <v>4.31</v>
      </c>
      <c r="M61" s="22" t="n">
        <v>5.15</v>
      </c>
      <c r="N61" s="22" t="n">
        <v>5.66</v>
      </c>
      <c r="O61" s="22" t="n">
        <v>6.23</v>
      </c>
      <c r="P61" s="22" t="n">
        <v>6.91</v>
      </c>
      <c r="Q61" s="22" t="n">
        <v>7.63</v>
      </c>
      <c r="R61" s="22" t="n">
        <v>8.59</v>
      </c>
      <c r="S61" s="22" t="n">
        <v>9.87</v>
      </c>
      <c r="T61" s="22" t="n">
        <v>11.35</v>
      </c>
      <c r="U61" s="22" t="n">
        <v>13.39</v>
      </c>
      <c r="V61" s="22" t="n">
        <v>15.65</v>
      </c>
      <c r="W61" s="22" t="n">
        <v>18.28</v>
      </c>
      <c r="X61" s="22" t="n">
        <v>21.43</v>
      </c>
      <c r="Y61" s="22" t="n">
        <v>25.27</v>
      </c>
      <c r="Z61" s="22" t="n">
        <v>28.82</v>
      </c>
      <c r="AA61" s="22" t="n">
        <v>35.55</v>
      </c>
      <c r="AB61" s="23" t="n">
        <v>78</v>
      </c>
    </row>
    <row r="62" customFormat="false" ht="12.75" hidden="false" customHeight="false" outlineLevel="0" collapsed="false">
      <c r="A62" s="21" t="n">
        <v>54</v>
      </c>
      <c r="B62" s="22" t="n">
        <v>0.58</v>
      </c>
      <c r="C62" s="22" t="n">
        <v>0.87</v>
      </c>
      <c r="D62" s="22" t="n">
        <v>1.14</v>
      </c>
      <c r="E62" s="22" t="n">
        <v>1.37</v>
      </c>
      <c r="F62" s="22" t="n">
        <v>1.59</v>
      </c>
      <c r="G62" s="22" t="n">
        <v>1.88</v>
      </c>
      <c r="H62" s="22" t="n">
        <v>2.27</v>
      </c>
      <c r="I62" s="22" t="n">
        <v>2.78</v>
      </c>
      <c r="J62" s="22" t="n">
        <v>3.32</v>
      </c>
      <c r="K62" s="22" t="n">
        <v>4.05</v>
      </c>
      <c r="L62" s="22" t="n">
        <v>4.85</v>
      </c>
      <c r="M62" s="22" t="n">
        <v>5.52</v>
      </c>
      <c r="N62" s="22" t="n">
        <v>6.16</v>
      </c>
      <c r="O62" s="22" t="n">
        <v>6.84</v>
      </c>
      <c r="P62" s="22" t="n">
        <v>7.59</v>
      </c>
      <c r="Q62" s="22" t="n">
        <v>8.48</v>
      </c>
      <c r="R62" s="22" t="n">
        <v>9.66</v>
      </c>
      <c r="S62" s="22" t="n">
        <v>11.07</v>
      </c>
      <c r="T62" s="22" t="n">
        <v>12.81</v>
      </c>
      <c r="U62" s="22" t="n">
        <v>15.01</v>
      </c>
      <c r="V62" s="22" t="n">
        <v>17.48</v>
      </c>
      <c r="W62" s="22" t="n">
        <v>20.44</v>
      </c>
      <c r="X62" s="22" t="n">
        <v>24.06</v>
      </c>
      <c r="Y62" s="22" t="n">
        <v>28.55</v>
      </c>
      <c r="Z62" s="22" t="n">
        <v>33.01</v>
      </c>
      <c r="AA62" s="22" t="n">
        <v>40.74</v>
      </c>
      <c r="AB62" s="23" t="n">
        <v>79</v>
      </c>
    </row>
    <row r="63" customFormat="false" ht="12.75" hidden="false" customHeight="false" outlineLevel="0" collapsed="false">
      <c r="A63" s="16" t="n">
        <v>55</v>
      </c>
      <c r="B63" s="24" t="n">
        <v>0.6</v>
      </c>
      <c r="C63" s="24" t="n">
        <v>0.93</v>
      </c>
      <c r="D63" s="24" t="n">
        <v>1.23</v>
      </c>
      <c r="E63" s="24" t="n">
        <v>1.47</v>
      </c>
      <c r="F63" s="24" t="n">
        <v>1.72</v>
      </c>
      <c r="G63" s="24" t="n">
        <v>2.07</v>
      </c>
      <c r="H63" s="24" t="n">
        <v>2.56</v>
      </c>
      <c r="I63" s="24" t="n">
        <v>3.14</v>
      </c>
      <c r="J63" s="24" t="n">
        <v>3.75</v>
      </c>
      <c r="K63" s="24" t="n">
        <v>4.52</v>
      </c>
      <c r="L63" s="24" t="n">
        <v>5.17</v>
      </c>
      <c r="M63" s="24" t="n">
        <v>5.98</v>
      </c>
      <c r="N63" s="24" t="n">
        <v>6.76</v>
      </c>
      <c r="O63" s="24" t="n">
        <v>7.55</v>
      </c>
      <c r="P63" s="24" t="n">
        <v>8.43</v>
      </c>
      <c r="Q63" s="24" t="n">
        <v>9.52</v>
      </c>
      <c r="R63" s="24" t="n">
        <v>10.79</v>
      </c>
      <c r="S63" s="24" t="n">
        <v>12.05</v>
      </c>
      <c r="T63" s="24" t="n">
        <v>14.32</v>
      </c>
      <c r="U63" s="24" t="n">
        <v>16.73</v>
      </c>
      <c r="V63" s="24" t="n">
        <v>19.49</v>
      </c>
      <c r="W63" s="24" t="n">
        <v>22.88</v>
      </c>
      <c r="X63" s="24" t="n">
        <v>27.1</v>
      </c>
      <c r="Y63" s="24" t="n">
        <v>32.54</v>
      </c>
      <c r="Z63" s="24" t="n">
        <v>38</v>
      </c>
      <c r="AA63" s="24" t="n">
        <v>46.54</v>
      </c>
      <c r="AB63" s="25" t="n">
        <v>80</v>
      </c>
    </row>
    <row r="64" customFormat="false" ht="12.75" hidden="false" customHeight="false" outlineLevel="0" collapsed="false">
      <c r="A64" s="21" t="n">
        <v>56</v>
      </c>
      <c r="B64" s="22" t="n">
        <v>0.62</v>
      </c>
      <c r="C64" s="22" t="n">
        <v>1</v>
      </c>
      <c r="D64" s="22" t="n">
        <v>1.32</v>
      </c>
      <c r="E64" s="22" t="n">
        <v>1.59</v>
      </c>
      <c r="F64" s="22" t="n">
        <v>1.89</v>
      </c>
      <c r="G64" s="22" t="n">
        <v>2.32</v>
      </c>
      <c r="H64" s="22" t="n">
        <v>2.89</v>
      </c>
      <c r="I64" s="22" t="n">
        <v>3.54</v>
      </c>
      <c r="J64" s="22" t="n">
        <v>4.19</v>
      </c>
      <c r="K64" s="22" t="n">
        <v>4.81</v>
      </c>
      <c r="L64" s="22" t="n">
        <v>5.59</v>
      </c>
      <c r="M64" s="22" t="n">
        <v>6.51</v>
      </c>
      <c r="N64" s="22" t="n">
        <v>7.45</v>
      </c>
      <c r="O64" s="22" t="n">
        <v>8.38</v>
      </c>
      <c r="P64" s="22" t="n">
        <v>9.46</v>
      </c>
      <c r="Q64" s="22" t="n">
        <v>10.75</v>
      </c>
      <c r="R64" s="22" t="n">
        <v>12.05</v>
      </c>
      <c r="S64" s="22" t="n">
        <v>13.4</v>
      </c>
      <c r="T64" s="22" t="n">
        <v>15.88</v>
      </c>
      <c r="U64" s="22" t="n">
        <v>18.58</v>
      </c>
      <c r="V64" s="22" t="n">
        <v>21.74</v>
      </c>
      <c r="W64" s="22" t="n">
        <v>25.68</v>
      </c>
      <c r="X64" s="22" t="n">
        <v>30.66</v>
      </c>
      <c r="Y64" s="22" t="n">
        <v>37.41</v>
      </c>
      <c r="Z64" s="22" t="n">
        <v>43.52</v>
      </c>
      <c r="AA64" s="22" t="n">
        <v>53.25</v>
      </c>
      <c r="AB64" s="23" t="n">
        <v>81</v>
      </c>
    </row>
    <row r="65" customFormat="false" ht="12.75" hidden="false" customHeight="false" outlineLevel="0" collapsed="false">
      <c r="A65" s="21" t="n">
        <v>57</v>
      </c>
      <c r="B65" s="22" t="n">
        <v>0.65</v>
      </c>
      <c r="C65" s="22" t="n">
        <v>1.05</v>
      </c>
      <c r="D65" s="22" t="n">
        <v>1.41</v>
      </c>
      <c r="E65" s="22" t="n">
        <v>1.74</v>
      </c>
      <c r="F65" s="22" t="n">
        <v>2.1</v>
      </c>
      <c r="G65" s="22" t="n">
        <v>2.61</v>
      </c>
      <c r="H65" s="22" t="n">
        <v>3.25</v>
      </c>
      <c r="I65" s="22" t="n">
        <v>3.94</v>
      </c>
      <c r="J65" s="22" t="n">
        <v>4.6</v>
      </c>
      <c r="K65" s="22" t="n">
        <v>5.36</v>
      </c>
      <c r="L65" s="22" t="n">
        <v>6.26</v>
      </c>
      <c r="M65" s="22" t="n">
        <v>7.27</v>
      </c>
      <c r="N65" s="22" t="n">
        <v>8.27</v>
      </c>
      <c r="O65" s="22" t="n">
        <v>9.4</v>
      </c>
      <c r="P65" s="22" t="n">
        <v>10.74</v>
      </c>
      <c r="Q65" s="22" t="n">
        <v>12.05</v>
      </c>
      <c r="R65" s="22" t="n">
        <v>13.4</v>
      </c>
      <c r="S65" s="22" t="n">
        <v>14.98</v>
      </c>
      <c r="T65" s="22" t="n">
        <v>17.6</v>
      </c>
      <c r="U65" s="22" t="n">
        <v>20.68</v>
      </c>
      <c r="V65" s="22" t="n">
        <v>24.33</v>
      </c>
      <c r="W65" s="22" t="n">
        <v>28.97</v>
      </c>
      <c r="X65" s="22" t="n">
        <v>34.83</v>
      </c>
      <c r="Y65" s="22" t="n">
        <v>42.93</v>
      </c>
      <c r="Z65" s="22" t="n">
        <v>49.92</v>
      </c>
      <c r="AA65" s="22" t="n">
        <v>60.41</v>
      </c>
      <c r="AB65" s="23" t="n">
        <v>82</v>
      </c>
    </row>
    <row r="66" customFormat="false" ht="12.75" hidden="false" customHeight="false" outlineLevel="0" collapsed="false">
      <c r="A66" s="21" t="n">
        <v>58</v>
      </c>
      <c r="B66" s="22" t="n">
        <v>0.7</v>
      </c>
      <c r="C66" s="22" t="n">
        <v>1.12</v>
      </c>
      <c r="D66" s="22" t="n">
        <v>1.51</v>
      </c>
      <c r="E66" s="22" t="n">
        <v>1.91</v>
      </c>
      <c r="F66" s="22" t="n">
        <v>2.37</v>
      </c>
      <c r="G66" s="22" t="n">
        <v>2.94</v>
      </c>
      <c r="H66" s="22" t="n">
        <v>3.62</v>
      </c>
      <c r="I66" s="22" t="n">
        <v>4.32</v>
      </c>
      <c r="J66" s="22" t="n">
        <v>4.97</v>
      </c>
      <c r="K66" s="22" t="n">
        <v>5.82</v>
      </c>
      <c r="L66" s="22" t="n">
        <v>6.84</v>
      </c>
      <c r="M66" s="22" t="n">
        <v>8.06</v>
      </c>
      <c r="N66" s="22" t="n">
        <v>9.28</v>
      </c>
      <c r="O66" s="22" t="n">
        <v>10.59</v>
      </c>
      <c r="P66" s="22" t="n">
        <v>12.03</v>
      </c>
      <c r="Q66" s="22" t="n">
        <v>13.39</v>
      </c>
      <c r="R66" s="22" t="n">
        <v>14.98</v>
      </c>
      <c r="S66" s="22" t="n">
        <v>16.54</v>
      </c>
      <c r="T66" s="22" t="n">
        <v>19.54</v>
      </c>
      <c r="U66" s="22" t="n">
        <v>23.1</v>
      </c>
      <c r="V66" s="22" t="n">
        <v>27.39</v>
      </c>
      <c r="W66" s="22" t="n">
        <v>32.82</v>
      </c>
      <c r="X66" s="22" t="n">
        <v>40.08</v>
      </c>
      <c r="Y66" s="22" t="n">
        <v>49.33</v>
      </c>
      <c r="Z66" s="22" t="n">
        <v>56.81</v>
      </c>
      <c r="AA66" s="22" t="n">
        <v>68.29</v>
      </c>
      <c r="AB66" s="23" t="n">
        <v>83</v>
      </c>
    </row>
    <row r="67" customFormat="false" ht="12.75" hidden="false" customHeight="false" outlineLevel="0" collapsed="false">
      <c r="A67" s="20" t="n">
        <v>59</v>
      </c>
      <c r="B67" s="26" t="n">
        <v>0.76</v>
      </c>
      <c r="C67" s="26" t="n">
        <v>1.2</v>
      </c>
      <c r="D67" s="26" t="n">
        <v>1.64</v>
      </c>
      <c r="E67" s="26" t="n">
        <v>2.11</v>
      </c>
      <c r="F67" s="26" t="n">
        <v>2.66</v>
      </c>
      <c r="G67" s="26" t="n">
        <v>3.29</v>
      </c>
      <c r="H67" s="26" t="n">
        <v>3.99</v>
      </c>
      <c r="I67" s="26" t="n">
        <v>4.67</v>
      </c>
      <c r="J67" s="26" t="n">
        <v>5.3</v>
      </c>
      <c r="K67" s="26" t="n">
        <v>6.26</v>
      </c>
      <c r="L67" s="26" t="n">
        <v>7.43</v>
      </c>
      <c r="M67" s="26" t="n">
        <v>8.88</v>
      </c>
      <c r="N67" s="26" t="n">
        <v>10.45</v>
      </c>
      <c r="O67" s="26" t="n">
        <v>11.87</v>
      </c>
      <c r="P67" s="26" t="n">
        <v>13.36</v>
      </c>
      <c r="Q67" s="26" t="n">
        <v>14.79</v>
      </c>
      <c r="R67" s="26" t="n">
        <v>16.54</v>
      </c>
      <c r="S67" s="26" t="n">
        <v>18.3</v>
      </c>
      <c r="T67" s="26" t="n">
        <v>21.78</v>
      </c>
      <c r="U67" s="26" t="n">
        <v>25.95</v>
      </c>
      <c r="V67" s="26" t="n">
        <v>30.94</v>
      </c>
      <c r="W67" s="26" t="n">
        <v>37.26</v>
      </c>
      <c r="X67" s="26" t="n">
        <v>46.16</v>
      </c>
      <c r="Y67" s="26" t="n">
        <v>56.22</v>
      </c>
      <c r="Z67" s="26" t="n">
        <v>64.33</v>
      </c>
      <c r="AA67" s="26" t="n">
        <v>77.17</v>
      </c>
      <c r="AB67" s="27" t="n">
        <v>84</v>
      </c>
    </row>
    <row r="68" customFormat="false" ht="12.75" hidden="false" customHeight="false" outlineLevel="0" collapsed="false">
      <c r="A68" s="21" t="n">
        <v>60</v>
      </c>
      <c r="B68" s="22" t="n">
        <v>0.85</v>
      </c>
      <c r="C68" s="22" t="n">
        <v>1.3</v>
      </c>
      <c r="D68" s="22" t="n">
        <v>1.79</v>
      </c>
      <c r="E68" s="22" t="n">
        <v>2.34</v>
      </c>
      <c r="F68" s="22" t="n">
        <v>2.96</v>
      </c>
      <c r="G68" s="22" t="n">
        <v>3.64</v>
      </c>
      <c r="H68" s="22" t="n">
        <v>4.35</v>
      </c>
      <c r="I68" s="22" t="n">
        <v>5.02</v>
      </c>
      <c r="J68" s="22" t="n">
        <v>5.65</v>
      </c>
      <c r="K68" s="22" t="n">
        <v>6.73</v>
      </c>
      <c r="L68" s="22" t="n">
        <v>8.09</v>
      </c>
      <c r="M68" s="22" t="n">
        <v>9.72</v>
      </c>
      <c r="N68" s="22" t="n">
        <v>11.58</v>
      </c>
      <c r="O68" s="22" t="n">
        <v>13.18</v>
      </c>
      <c r="P68" s="22" t="n">
        <v>14.76</v>
      </c>
      <c r="Q68" s="22" t="n">
        <v>16.32</v>
      </c>
      <c r="R68" s="22" t="n">
        <v>18.3</v>
      </c>
      <c r="S68" s="22" t="n">
        <v>20.34</v>
      </c>
      <c r="T68" s="22" t="n">
        <v>24.4</v>
      </c>
      <c r="U68" s="22" t="n">
        <v>29.25</v>
      </c>
      <c r="V68" s="22" t="n">
        <v>34.86</v>
      </c>
      <c r="W68" s="22" t="n">
        <v>43.02</v>
      </c>
      <c r="X68" s="22" t="n">
        <v>52.62</v>
      </c>
      <c r="Y68" s="22" t="n">
        <v>63.59</v>
      </c>
      <c r="Z68" s="22" t="n">
        <v>72.62</v>
      </c>
      <c r="AA68" s="22" t="n">
        <v>87.23</v>
      </c>
      <c r="AB68" s="23" t="n">
        <v>85</v>
      </c>
    </row>
    <row r="69" customFormat="false" ht="12.75" hidden="false" customHeight="false" outlineLevel="0" collapsed="false">
      <c r="A69" s="21" t="n">
        <v>61</v>
      </c>
      <c r="B69" s="22" t="n">
        <v>0.96</v>
      </c>
      <c r="C69" s="22" t="n">
        <v>1.42</v>
      </c>
      <c r="D69" s="22" t="n">
        <v>1.95</v>
      </c>
      <c r="E69" s="22" t="n">
        <v>2.56</v>
      </c>
      <c r="F69" s="22" t="n">
        <v>3.26</v>
      </c>
      <c r="G69" s="22" t="n">
        <v>3.99</v>
      </c>
      <c r="H69" s="22" t="n">
        <v>4.71</v>
      </c>
      <c r="I69" s="22" t="n">
        <v>5.36</v>
      </c>
      <c r="J69" s="22" t="n">
        <v>5.99</v>
      </c>
      <c r="K69" s="22" t="n">
        <v>7.25</v>
      </c>
      <c r="L69" s="22" t="n">
        <v>8.77</v>
      </c>
      <c r="M69" s="22" t="n">
        <v>10.51</v>
      </c>
      <c r="N69" s="22" t="n">
        <v>12.43</v>
      </c>
      <c r="O69" s="22" t="n">
        <v>14.56</v>
      </c>
      <c r="P69" s="22" t="n">
        <v>16.28</v>
      </c>
      <c r="Q69" s="22" t="n">
        <v>18.04</v>
      </c>
      <c r="R69" s="22" t="n">
        <v>20.34</v>
      </c>
      <c r="S69" s="22" t="n">
        <v>22.7</v>
      </c>
      <c r="T69" s="22" t="n">
        <v>27.44</v>
      </c>
      <c r="U69" s="22" t="n">
        <v>32.88</v>
      </c>
      <c r="V69" s="22" t="n">
        <v>40.05</v>
      </c>
      <c r="W69" s="22" t="n">
        <v>49.21</v>
      </c>
      <c r="X69" s="22" t="n">
        <v>59.75</v>
      </c>
      <c r="Y69" s="22" t="n">
        <v>71.92</v>
      </c>
      <c r="Z69" s="22" t="n">
        <v>82.34</v>
      </c>
      <c r="AA69" s="22" t="n">
        <v>98.59</v>
      </c>
      <c r="AB69" s="23" t="n">
        <v>86</v>
      </c>
    </row>
    <row r="70" customFormat="false" ht="12.75" hidden="false" customHeight="false" outlineLevel="0" collapsed="false">
      <c r="A70" s="21" t="n">
        <v>62</v>
      </c>
      <c r="B70" s="22" t="n">
        <v>1.08</v>
      </c>
      <c r="C70" s="22" t="n">
        <v>1.55</v>
      </c>
      <c r="D70" s="22" t="n">
        <v>2.13</v>
      </c>
      <c r="E70" s="22" t="n">
        <v>2.8</v>
      </c>
      <c r="F70" s="22" t="n">
        <v>3.57</v>
      </c>
      <c r="G70" s="22" t="n">
        <v>4.35</v>
      </c>
      <c r="H70" s="22" t="n">
        <v>5.09</v>
      </c>
      <c r="I70" s="22" t="n">
        <v>5.76</v>
      </c>
      <c r="J70" s="22" t="n">
        <v>6.43</v>
      </c>
      <c r="K70" s="22" t="n">
        <v>7.83</v>
      </c>
      <c r="L70" s="22" t="n">
        <v>9.45</v>
      </c>
      <c r="M70" s="22" t="n">
        <v>11.25</v>
      </c>
      <c r="N70" s="22" t="n">
        <v>13.27</v>
      </c>
      <c r="O70" s="22" t="n">
        <v>15.56</v>
      </c>
      <c r="P70" s="22" t="n">
        <v>17.99</v>
      </c>
      <c r="Q70" s="22" t="n">
        <v>20.03</v>
      </c>
      <c r="R70" s="22" t="n">
        <v>22.7</v>
      </c>
      <c r="S70" s="22" t="n">
        <v>25.45</v>
      </c>
      <c r="T70" s="22" t="n">
        <v>30.78</v>
      </c>
      <c r="U70" s="22" t="n">
        <v>37.3</v>
      </c>
      <c r="V70" s="22" t="n">
        <v>46</v>
      </c>
      <c r="W70" s="22" t="n">
        <v>56.07</v>
      </c>
      <c r="X70" s="22" t="n">
        <v>67.73</v>
      </c>
      <c r="Y70" s="22" t="n">
        <v>81.67</v>
      </c>
      <c r="Z70" s="22" t="n">
        <v>93.3</v>
      </c>
      <c r="AA70" s="22" t="n">
        <v>111.21</v>
      </c>
      <c r="AB70" s="23" t="n">
        <v>87</v>
      </c>
    </row>
    <row r="71" customFormat="false" ht="12.75" hidden="false" customHeight="false" outlineLevel="0" collapsed="false">
      <c r="A71" s="21" t="n">
        <v>63</v>
      </c>
      <c r="B71" s="22" t="n">
        <v>1.15</v>
      </c>
      <c r="C71" s="22" t="n">
        <v>1.71</v>
      </c>
      <c r="D71" s="22" t="n">
        <v>2.37</v>
      </c>
      <c r="E71" s="22" t="n">
        <v>3.12</v>
      </c>
      <c r="F71" s="22" t="n">
        <v>3.93</v>
      </c>
      <c r="G71" s="22" t="n">
        <v>4.76</v>
      </c>
      <c r="H71" s="22" t="n">
        <v>5.55</v>
      </c>
      <c r="I71" s="22" t="n">
        <v>6.28</v>
      </c>
      <c r="J71" s="22" t="n">
        <v>7.03</v>
      </c>
      <c r="K71" s="22" t="n">
        <v>8.54</v>
      </c>
      <c r="L71" s="22" t="n">
        <v>10.24</v>
      </c>
      <c r="M71" s="22" t="n">
        <v>12.14</v>
      </c>
      <c r="N71" s="22" t="n">
        <v>14.31</v>
      </c>
      <c r="O71" s="22" t="n">
        <v>16.85</v>
      </c>
      <c r="P71" s="22" t="n">
        <v>19.84</v>
      </c>
      <c r="Q71" s="22" t="n">
        <v>22.34</v>
      </c>
      <c r="R71" s="22" t="n">
        <v>25.45</v>
      </c>
      <c r="S71" s="22" t="n">
        <v>28.45</v>
      </c>
      <c r="T71" s="22" t="n">
        <v>34.6</v>
      </c>
      <c r="U71" s="22" t="n">
        <v>43.02</v>
      </c>
      <c r="V71" s="22" t="n">
        <v>52.62</v>
      </c>
      <c r="W71" s="22" t="n">
        <v>63.85</v>
      </c>
      <c r="X71" s="22" t="n">
        <v>77.21</v>
      </c>
      <c r="Y71" s="22" t="n">
        <v>92.72</v>
      </c>
      <c r="Z71" s="22" t="n">
        <v>105.49</v>
      </c>
      <c r="AA71" s="22" t="n">
        <v>125</v>
      </c>
      <c r="AB71" s="23" t="n">
        <v>88</v>
      </c>
    </row>
    <row r="72" customFormat="false" ht="12.75" hidden="false" customHeight="false" outlineLevel="0" collapsed="false">
      <c r="A72" s="21" t="n">
        <v>64</v>
      </c>
      <c r="B72" s="22" t="n">
        <v>1.21</v>
      </c>
      <c r="C72" s="22" t="n">
        <v>1.88</v>
      </c>
      <c r="D72" s="22" t="n">
        <v>2.64</v>
      </c>
      <c r="E72" s="22" t="n">
        <v>3.46</v>
      </c>
      <c r="F72" s="22" t="n">
        <v>4.34</v>
      </c>
      <c r="G72" s="22" t="n">
        <v>5.23</v>
      </c>
      <c r="H72" s="22" t="n">
        <v>6.09</v>
      </c>
      <c r="I72" s="22" t="n">
        <v>6.92</v>
      </c>
      <c r="J72" s="22" t="n">
        <v>7.78</v>
      </c>
      <c r="K72" s="22" t="n">
        <v>9.36</v>
      </c>
      <c r="L72" s="22" t="n">
        <v>11.17</v>
      </c>
      <c r="M72" s="22" t="n">
        <v>13.24</v>
      </c>
      <c r="N72" s="22" t="n">
        <v>15.66</v>
      </c>
      <c r="O72" s="22" t="n">
        <v>18.52</v>
      </c>
      <c r="P72" s="22" t="n">
        <v>21.95</v>
      </c>
      <c r="Q72" s="22" t="n">
        <v>25.03</v>
      </c>
      <c r="R72" s="22" t="n">
        <v>28.45</v>
      </c>
      <c r="S72" s="22" t="n">
        <v>31.97</v>
      </c>
      <c r="T72" s="22" t="n">
        <v>38.59</v>
      </c>
      <c r="U72" s="22" t="n">
        <v>49.41</v>
      </c>
      <c r="V72" s="22" t="n">
        <v>60.13</v>
      </c>
      <c r="W72" s="22" t="n">
        <v>72.98</v>
      </c>
      <c r="X72" s="22" t="n">
        <v>87.86</v>
      </c>
      <c r="Y72" s="22" t="n">
        <v>104.98</v>
      </c>
      <c r="Z72" s="22" t="n">
        <v>118.81</v>
      </c>
      <c r="AA72" s="22" t="n">
        <v>139.84</v>
      </c>
      <c r="AB72" s="23" t="n">
        <v>89</v>
      </c>
    </row>
    <row r="73" customFormat="false" ht="12.75" hidden="false" customHeight="false" outlineLevel="0" collapsed="false">
      <c r="A73" s="16" t="n">
        <v>65</v>
      </c>
      <c r="B73" s="24" t="n">
        <v>1.24</v>
      </c>
      <c r="C73" s="24" t="n">
        <v>2.05</v>
      </c>
      <c r="D73" s="24" t="n">
        <v>2.92</v>
      </c>
      <c r="E73" s="24" t="n">
        <v>3.84</v>
      </c>
      <c r="F73" s="24" t="n">
        <v>4.8</v>
      </c>
      <c r="G73" s="24" t="n">
        <v>5.76</v>
      </c>
      <c r="H73" s="24" t="n">
        <v>6.69</v>
      </c>
      <c r="I73" s="24" t="n">
        <v>7.62</v>
      </c>
      <c r="J73" s="24" t="n">
        <v>8.59</v>
      </c>
      <c r="K73" s="24" t="n">
        <v>10.29</v>
      </c>
      <c r="L73" s="24" t="n">
        <v>12.26</v>
      </c>
      <c r="M73" s="24" t="n">
        <v>14.58</v>
      </c>
      <c r="N73" s="24" t="n">
        <v>17.31</v>
      </c>
      <c r="O73" s="24" t="n">
        <v>20.59</v>
      </c>
      <c r="P73" s="24" t="n">
        <v>24.51</v>
      </c>
      <c r="Q73" s="24" t="n">
        <v>27.95</v>
      </c>
      <c r="R73" s="24" t="n">
        <v>31.88</v>
      </c>
      <c r="S73" s="24" t="n">
        <v>36.22</v>
      </c>
      <c r="T73" s="24" t="n">
        <v>42.89</v>
      </c>
      <c r="U73" s="24" t="n">
        <v>56.64</v>
      </c>
      <c r="V73" s="24" t="n">
        <v>68.98</v>
      </c>
      <c r="W73" s="24" t="n">
        <v>83.32</v>
      </c>
      <c r="X73" s="24" t="n">
        <v>99.77</v>
      </c>
      <c r="Y73" s="24" t="n">
        <v>118.46</v>
      </c>
      <c r="Z73" s="24" t="n">
        <v>133.26</v>
      </c>
      <c r="AA73" s="24" t="n">
        <v>155.66</v>
      </c>
      <c r="AB73" s="25" t="n">
        <v>90</v>
      </c>
    </row>
    <row r="74" customFormat="false" ht="12.75" hidden="false" customHeight="false" outlineLevel="0" collapsed="false">
      <c r="A74" s="21" t="n">
        <v>66</v>
      </c>
      <c r="B74" s="22" t="n">
        <v>1.26</v>
      </c>
      <c r="C74" s="22" t="n">
        <v>2.31</v>
      </c>
      <c r="D74" s="22" t="n">
        <v>3.27</v>
      </c>
      <c r="E74" s="22" t="n">
        <v>4.26</v>
      </c>
      <c r="F74" s="22" t="n">
        <v>5.35</v>
      </c>
      <c r="G74" s="22" t="n">
        <v>6.37</v>
      </c>
      <c r="H74" s="22" t="n">
        <v>7.36</v>
      </c>
      <c r="I74" s="22" t="n">
        <v>8.37</v>
      </c>
      <c r="J74" s="22" t="n">
        <v>9.47</v>
      </c>
      <c r="K74" s="22" t="n">
        <v>11.33</v>
      </c>
      <c r="L74" s="22" t="n">
        <v>13.54</v>
      </c>
      <c r="M74" s="22" t="n">
        <v>16.15</v>
      </c>
      <c r="N74" s="22" t="n">
        <v>19.28</v>
      </c>
      <c r="O74" s="22" t="n">
        <v>23.02</v>
      </c>
      <c r="P74" s="22" t="n">
        <v>27.32</v>
      </c>
      <c r="Q74" s="22" t="n">
        <v>31.33</v>
      </c>
      <c r="R74" s="22" t="n">
        <v>35.43</v>
      </c>
      <c r="S74" s="22" t="n">
        <v>39.93</v>
      </c>
      <c r="T74" s="22" t="n">
        <v>48.11</v>
      </c>
      <c r="U74" s="22" t="n">
        <v>64.83</v>
      </c>
      <c r="V74" s="22" t="n">
        <v>78.62</v>
      </c>
      <c r="W74" s="22" t="n">
        <v>94.56</v>
      </c>
      <c r="X74" s="22" t="n">
        <v>112.58</v>
      </c>
      <c r="Y74" s="22" t="n">
        <v>132.83</v>
      </c>
      <c r="Z74" s="22" t="n">
        <v>148.53</v>
      </c>
      <c r="AA74" s="22" t="n">
        <v>170.98</v>
      </c>
      <c r="AB74" s="23" t="n">
        <v>91</v>
      </c>
    </row>
    <row r="75" customFormat="false" ht="12.75" hidden="false" customHeight="false" outlineLevel="0" collapsed="false">
      <c r="A75" s="21" t="n">
        <v>67</v>
      </c>
      <c r="B75" s="22" t="n">
        <v>1.34</v>
      </c>
      <c r="C75" s="22" t="n">
        <v>2.6</v>
      </c>
      <c r="D75" s="22" t="n">
        <v>3.65</v>
      </c>
      <c r="E75" s="22" t="n">
        <v>4.73</v>
      </c>
      <c r="F75" s="22" t="n">
        <v>5.97</v>
      </c>
      <c r="G75" s="22" t="n">
        <v>7.05</v>
      </c>
      <c r="H75" s="22" t="n">
        <v>8.1</v>
      </c>
      <c r="I75" s="22" t="n">
        <v>9.18</v>
      </c>
      <c r="J75" s="22" t="n">
        <v>10.41</v>
      </c>
      <c r="K75" s="22" t="n">
        <v>12.49</v>
      </c>
      <c r="L75" s="22" t="n">
        <v>14.98</v>
      </c>
      <c r="M75" s="22" t="n">
        <v>17.97</v>
      </c>
      <c r="N75" s="22" t="n">
        <v>21.54</v>
      </c>
      <c r="O75" s="22" t="n">
        <v>25.65</v>
      </c>
      <c r="P75" s="22" t="n">
        <v>30.51</v>
      </c>
      <c r="Q75" s="22" t="n">
        <v>34.83</v>
      </c>
      <c r="R75" s="22" t="n">
        <v>39.21</v>
      </c>
      <c r="S75" s="22" t="n">
        <v>43.73</v>
      </c>
      <c r="T75" s="22" t="n">
        <v>55.55</v>
      </c>
      <c r="U75" s="22" t="n">
        <v>74.11</v>
      </c>
      <c r="V75" s="22" t="n">
        <v>89.47</v>
      </c>
      <c r="W75" s="22" t="n">
        <v>106.87</v>
      </c>
      <c r="X75" s="22" t="n">
        <v>126.45</v>
      </c>
      <c r="Y75" s="22" t="n">
        <v>148.14</v>
      </c>
      <c r="Z75" s="22" t="n">
        <v>163.34</v>
      </c>
      <c r="AA75" s="22" t="n">
        <v>187.22</v>
      </c>
      <c r="AB75" s="23" t="n">
        <v>92</v>
      </c>
    </row>
    <row r="76" customFormat="false" ht="12.75" hidden="false" customHeight="false" outlineLevel="0" collapsed="false">
      <c r="A76" s="21" t="n">
        <v>68</v>
      </c>
      <c r="B76" s="22" t="n">
        <v>1.56</v>
      </c>
      <c r="C76" s="22" t="n">
        <v>2.93</v>
      </c>
      <c r="D76" s="22" t="n">
        <v>4.09</v>
      </c>
      <c r="E76" s="22" t="n">
        <v>5.25</v>
      </c>
      <c r="F76" s="22" t="n">
        <v>6.54</v>
      </c>
      <c r="G76" s="22" t="n">
        <v>7.83</v>
      </c>
      <c r="H76" s="22" t="n">
        <v>9.1</v>
      </c>
      <c r="I76" s="22" t="n">
        <v>10.36</v>
      </c>
      <c r="J76" s="22" t="n">
        <v>11.65</v>
      </c>
      <c r="K76" s="22" t="n">
        <v>14.02</v>
      </c>
      <c r="L76" s="22" t="n">
        <v>16.9</v>
      </c>
      <c r="M76" s="22" t="n">
        <v>20.33</v>
      </c>
      <c r="N76" s="22" t="n">
        <v>24.28</v>
      </c>
      <c r="O76" s="22" t="n">
        <v>28.96</v>
      </c>
      <c r="P76" s="22" t="n">
        <v>34.15</v>
      </c>
      <c r="Q76" s="22" t="n">
        <v>38.6</v>
      </c>
      <c r="R76" s="22" t="n">
        <v>43.16</v>
      </c>
      <c r="S76" s="22" t="n">
        <v>50.53</v>
      </c>
      <c r="T76" s="22" t="n">
        <v>63.89</v>
      </c>
      <c r="U76" s="22" t="n">
        <v>84.5</v>
      </c>
      <c r="V76" s="22" t="n">
        <v>101.3</v>
      </c>
      <c r="W76" s="22" t="n">
        <v>120.26</v>
      </c>
      <c r="X76" s="22" t="n">
        <v>141.29</v>
      </c>
      <c r="Y76" s="22" t="n">
        <v>163.03</v>
      </c>
      <c r="Z76" s="22" t="n">
        <v>179.15</v>
      </c>
      <c r="AA76" s="22" t="n">
        <v>204.58</v>
      </c>
      <c r="AB76" s="23" t="n">
        <v>93</v>
      </c>
    </row>
    <row r="77" customFormat="false" ht="12.75" hidden="false" customHeight="false" outlineLevel="0" collapsed="false">
      <c r="A77" s="20" t="n">
        <v>69</v>
      </c>
      <c r="B77" s="26" t="n">
        <v>1.76</v>
      </c>
      <c r="C77" s="26" t="n">
        <v>3.3</v>
      </c>
      <c r="D77" s="26" t="n">
        <v>4.58</v>
      </c>
      <c r="E77" s="26" t="n">
        <v>5.82</v>
      </c>
      <c r="F77" s="26" t="n">
        <v>6.85</v>
      </c>
      <c r="G77" s="26" t="n">
        <v>8.73</v>
      </c>
      <c r="H77" s="26" t="n">
        <v>10.02</v>
      </c>
      <c r="I77" s="26" t="n">
        <v>11.25</v>
      </c>
      <c r="J77" s="26" t="n">
        <v>12.71</v>
      </c>
      <c r="K77" s="26" t="n">
        <v>15.42</v>
      </c>
      <c r="L77" s="26" t="n">
        <v>18.66</v>
      </c>
      <c r="M77" s="26" t="n">
        <v>22.41</v>
      </c>
      <c r="N77" s="26" t="n">
        <v>26.85</v>
      </c>
      <c r="O77" s="26" t="n">
        <v>31.78</v>
      </c>
      <c r="P77" s="26" t="n">
        <v>37.37</v>
      </c>
      <c r="Q77" s="26" t="n">
        <v>42.79</v>
      </c>
      <c r="R77" s="26" t="n">
        <v>49.79</v>
      </c>
      <c r="S77" s="26" t="n">
        <v>58.48</v>
      </c>
      <c r="T77" s="26" t="n">
        <v>73.3</v>
      </c>
      <c r="U77" s="26" t="n">
        <v>95.9</v>
      </c>
      <c r="V77" s="26" t="n">
        <v>114.27</v>
      </c>
      <c r="W77" s="26" t="n">
        <v>134.59</v>
      </c>
      <c r="X77" s="26" t="n">
        <v>155.74</v>
      </c>
      <c r="Y77" s="26" t="n">
        <v>178.87</v>
      </c>
      <c r="Z77" s="26" t="n">
        <v>204.26</v>
      </c>
      <c r="AA77" s="26" t="n">
        <v>223.18</v>
      </c>
      <c r="AB77" s="27" t="n">
        <v>94</v>
      </c>
    </row>
    <row r="78" customFormat="false" ht="12.75" hidden="false" customHeight="false" outlineLevel="0" collapsed="false">
      <c r="A78" s="21" t="n">
        <v>70</v>
      </c>
      <c r="B78" s="22" t="n">
        <v>1.98</v>
      </c>
      <c r="C78" s="22" t="n">
        <v>3.71</v>
      </c>
      <c r="D78" s="22" t="n">
        <v>5.12</v>
      </c>
      <c r="E78" s="22" t="n">
        <v>6.46</v>
      </c>
      <c r="F78" s="22" t="n">
        <v>7.15</v>
      </c>
      <c r="G78" s="22" t="n">
        <v>9.68</v>
      </c>
      <c r="H78" s="22" t="n">
        <v>10.87</v>
      </c>
      <c r="I78" s="22" t="n">
        <v>12.18</v>
      </c>
      <c r="J78" s="22" t="n">
        <v>14.89</v>
      </c>
      <c r="K78" s="22" t="n">
        <v>18.07</v>
      </c>
      <c r="L78" s="22" t="n">
        <v>21.74</v>
      </c>
      <c r="M78" s="22" t="n">
        <v>26.09</v>
      </c>
      <c r="N78" s="22" t="n">
        <v>30.93</v>
      </c>
      <c r="O78" s="22" t="n">
        <v>36.41</v>
      </c>
      <c r="P78" s="22" t="n">
        <v>42.73</v>
      </c>
      <c r="Q78" s="22" t="n">
        <v>49.28</v>
      </c>
      <c r="R78" s="22" t="n">
        <v>57.78</v>
      </c>
      <c r="S78" s="22" t="n">
        <v>67.46</v>
      </c>
      <c r="T78" s="22" t="n">
        <v>83.72</v>
      </c>
      <c r="U78" s="22" t="n">
        <v>108.39</v>
      </c>
      <c r="V78" s="22" t="n">
        <v>128.05</v>
      </c>
      <c r="W78" s="22" t="n">
        <v>148.5</v>
      </c>
      <c r="X78" s="22" t="n">
        <v>170.92</v>
      </c>
      <c r="Y78" s="22" t="n">
        <v>204.07</v>
      </c>
      <c r="Z78" s="22" t="n">
        <v>223.05</v>
      </c>
      <c r="AA78" s="22" t="n">
        <v>242.98</v>
      </c>
      <c r="AB78" s="23" t="n">
        <v>95</v>
      </c>
    </row>
    <row r="79" customFormat="false" ht="12.75" hidden="false" customHeight="false" outlineLevel="0" collapsed="false">
      <c r="A79" s="21" t="n">
        <v>71</v>
      </c>
      <c r="B79" s="22" t="n">
        <v>2.56</v>
      </c>
      <c r="C79" s="22" t="n">
        <v>4.19</v>
      </c>
      <c r="D79" s="22" t="n">
        <v>5.73</v>
      </c>
      <c r="E79" s="22" t="n">
        <v>6.8</v>
      </c>
      <c r="F79" s="22" t="n">
        <v>8.34</v>
      </c>
      <c r="G79" s="22" t="n">
        <v>10.49</v>
      </c>
      <c r="H79" s="22" t="n">
        <v>11.67</v>
      </c>
      <c r="I79" s="22" t="n">
        <v>14.73</v>
      </c>
      <c r="J79" s="22" t="n">
        <v>16.63</v>
      </c>
      <c r="K79" s="22" t="n">
        <v>20.15</v>
      </c>
      <c r="L79" s="22" t="n">
        <v>24.29</v>
      </c>
      <c r="M79" s="22" t="n">
        <v>28.93</v>
      </c>
      <c r="N79" s="22" t="n">
        <v>34.18</v>
      </c>
      <c r="O79" s="22" t="n">
        <v>40.24</v>
      </c>
      <c r="P79" s="22" t="n">
        <v>48.12</v>
      </c>
      <c r="Q79" s="22" t="n">
        <v>57.31</v>
      </c>
      <c r="R79" s="22" t="n">
        <v>66.8</v>
      </c>
      <c r="S79" s="22" t="n">
        <v>77.37</v>
      </c>
      <c r="T79" s="22" t="n">
        <v>95.15</v>
      </c>
      <c r="U79" s="22" t="n">
        <v>121.7</v>
      </c>
      <c r="V79" s="22" t="n">
        <v>141.56</v>
      </c>
      <c r="W79" s="22" t="n">
        <v>163.32</v>
      </c>
      <c r="X79" s="22" t="n">
        <v>203.95</v>
      </c>
      <c r="Y79" s="22" t="n">
        <v>222.98</v>
      </c>
      <c r="Z79" s="22" t="n">
        <v>242.88</v>
      </c>
      <c r="AA79" s="22" t="n">
        <v>257.32</v>
      </c>
      <c r="AB79" s="23" t="n">
        <v>96</v>
      </c>
    </row>
    <row r="80" customFormat="false" ht="12.75" hidden="false" customHeight="false" outlineLevel="0" collapsed="false">
      <c r="A80" s="21" t="n">
        <v>72</v>
      </c>
      <c r="B80" s="22" t="n">
        <v>3.31</v>
      </c>
      <c r="C80" s="22" t="n">
        <v>4.72</v>
      </c>
      <c r="D80" s="22" t="n">
        <v>6.41</v>
      </c>
      <c r="E80" s="22" t="n">
        <v>7.95</v>
      </c>
      <c r="F80" s="22" t="n">
        <v>9.52</v>
      </c>
      <c r="G80" s="22" t="n">
        <v>11.17</v>
      </c>
      <c r="H80" s="22" t="n">
        <v>12.95</v>
      </c>
      <c r="I80" s="22" t="n">
        <v>14.92</v>
      </c>
      <c r="J80" s="22" t="n">
        <v>17.19</v>
      </c>
      <c r="K80" s="22" t="n">
        <v>21.01</v>
      </c>
      <c r="L80" s="22" t="n">
        <v>25.26</v>
      </c>
      <c r="M80" s="22" t="n">
        <v>30.1</v>
      </c>
      <c r="N80" s="22" t="n">
        <v>35.71</v>
      </c>
      <c r="O80" s="22" t="n">
        <v>42.98</v>
      </c>
      <c r="P80" s="22" t="n">
        <v>52.4</v>
      </c>
      <c r="Q80" s="22" t="n">
        <v>66.01</v>
      </c>
      <c r="R80" s="22" t="n">
        <v>76.79</v>
      </c>
      <c r="S80" s="22" t="n">
        <v>89.86</v>
      </c>
      <c r="T80" s="22" t="n">
        <v>107.81</v>
      </c>
      <c r="U80" s="22" t="n">
        <v>134.83</v>
      </c>
      <c r="V80" s="22" t="n">
        <v>155.96</v>
      </c>
      <c r="W80" s="22" t="n">
        <v>203.83</v>
      </c>
      <c r="X80" s="22" t="n">
        <v>222.94</v>
      </c>
      <c r="Y80" s="22" t="n">
        <v>242.86</v>
      </c>
      <c r="Z80" s="22" t="n">
        <v>257.32</v>
      </c>
      <c r="AA80" s="22" t="n">
        <v>272.49</v>
      </c>
      <c r="AB80" s="23" t="n">
        <v>97</v>
      </c>
    </row>
    <row r="81" customFormat="false" ht="12.75" hidden="false" customHeight="false" outlineLevel="0" collapsed="false">
      <c r="A81" s="21" t="n">
        <v>73</v>
      </c>
      <c r="B81" s="22" t="n">
        <v>3.88</v>
      </c>
      <c r="C81" s="22" t="n">
        <v>5.79</v>
      </c>
      <c r="D81" s="22" t="n">
        <v>7.49</v>
      </c>
      <c r="E81" s="22" t="n">
        <v>9.02</v>
      </c>
      <c r="F81" s="22" t="n">
        <v>10.44</v>
      </c>
      <c r="G81" s="22" t="n">
        <v>11.9</v>
      </c>
      <c r="H81" s="22" t="n">
        <v>13.53</v>
      </c>
      <c r="I81" s="22" t="n">
        <v>16.42</v>
      </c>
      <c r="J81" s="22" t="n">
        <v>18.17</v>
      </c>
      <c r="K81" s="22" t="n">
        <v>22.14</v>
      </c>
      <c r="L81" s="22" t="n">
        <v>26.65</v>
      </c>
      <c r="M81" s="22" t="n">
        <v>31.87</v>
      </c>
      <c r="N81" s="22" t="n">
        <v>38.63</v>
      </c>
      <c r="O81" s="22" t="n">
        <v>47.39</v>
      </c>
      <c r="P81" s="22" t="n">
        <v>58.69</v>
      </c>
      <c r="Q81" s="22" t="n">
        <v>73.11</v>
      </c>
      <c r="R81" s="22" t="n">
        <v>89.78</v>
      </c>
      <c r="S81" s="22" t="n">
        <v>106.54</v>
      </c>
      <c r="T81" s="22" t="n">
        <v>126.88</v>
      </c>
      <c r="U81" s="22" t="n">
        <v>152.89</v>
      </c>
      <c r="V81" s="22" t="n">
        <v>203.71</v>
      </c>
      <c r="W81" s="22" t="n">
        <v>222.91</v>
      </c>
      <c r="X81" s="22" t="n">
        <v>242.8</v>
      </c>
      <c r="Y81" s="22" t="n">
        <v>257.32</v>
      </c>
      <c r="Z81" s="22" t="n">
        <v>272.49</v>
      </c>
      <c r="AA81" s="22" t="n">
        <v>288.55</v>
      </c>
      <c r="AB81" s="23" t="n">
        <v>98</v>
      </c>
    </row>
    <row r="82" customFormat="false" ht="12.75" hidden="false" customHeight="false" outlineLevel="0" collapsed="false">
      <c r="A82" s="21" t="n">
        <v>74</v>
      </c>
      <c r="B82" s="22" t="n">
        <v>4.6</v>
      </c>
      <c r="C82" s="22" t="n">
        <v>6.41</v>
      </c>
      <c r="D82" s="22" t="n">
        <v>8.24</v>
      </c>
      <c r="E82" s="22" t="n">
        <v>9.97</v>
      </c>
      <c r="F82" s="22" t="n">
        <v>11.53</v>
      </c>
      <c r="G82" s="22" t="n">
        <v>12.98</v>
      </c>
      <c r="H82" s="22" t="n">
        <v>15.68</v>
      </c>
      <c r="I82" s="22" t="n">
        <v>17.6</v>
      </c>
      <c r="J82" s="22" t="n">
        <v>19.64</v>
      </c>
      <c r="K82" s="22" t="n">
        <v>24.03</v>
      </c>
      <c r="L82" s="22" t="n">
        <v>28.96</v>
      </c>
      <c r="M82" s="22" t="n">
        <v>35.34</v>
      </c>
      <c r="N82" s="22" t="n">
        <v>43.6</v>
      </c>
      <c r="O82" s="22" t="n">
        <v>54.27</v>
      </c>
      <c r="P82" s="22" t="n">
        <v>67.89</v>
      </c>
      <c r="Q82" s="22" t="n">
        <v>85.15</v>
      </c>
      <c r="R82" s="22" t="n">
        <v>106.47</v>
      </c>
      <c r="S82" s="22" t="n">
        <v>125.42</v>
      </c>
      <c r="T82" s="22" t="n">
        <v>149.52</v>
      </c>
      <c r="U82" s="22" t="n">
        <v>203.6</v>
      </c>
      <c r="V82" s="22" t="n">
        <v>222.88</v>
      </c>
      <c r="W82" s="22" t="n">
        <v>242.76</v>
      </c>
      <c r="X82" s="22" t="n">
        <v>257.32</v>
      </c>
      <c r="Y82" s="22" t="n">
        <v>272.49</v>
      </c>
      <c r="Z82" s="22" t="n">
        <v>288.55</v>
      </c>
      <c r="AA82" s="22" t="n">
        <v>305.55</v>
      </c>
      <c r="AB82" s="23" t="n">
        <v>99</v>
      </c>
    </row>
    <row r="83" customFormat="false" ht="12.75" hidden="false" customHeight="false" outlineLevel="0" collapsed="false">
      <c r="A83" s="16" t="n">
        <v>75</v>
      </c>
      <c r="B83" s="24" t="n">
        <v>5.43</v>
      </c>
      <c r="C83" s="24" t="n">
        <v>6.84</v>
      </c>
      <c r="D83" s="24" t="n">
        <v>8.93</v>
      </c>
      <c r="E83" s="24" t="n">
        <v>11.15</v>
      </c>
      <c r="F83" s="24" t="n">
        <v>12.6</v>
      </c>
      <c r="G83" s="24" t="n">
        <v>14.97</v>
      </c>
      <c r="H83" s="24" t="n">
        <v>17.04</v>
      </c>
      <c r="I83" s="24" t="n">
        <v>19.22</v>
      </c>
      <c r="J83" s="24" t="n">
        <v>23.99</v>
      </c>
      <c r="K83" s="24" t="n">
        <v>28.69</v>
      </c>
      <c r="L83" s="24" t="n">
        <v>35.09</v>
      </c>
      <c r="M83" s="24" t="n">
        <v>43.31</v>
      </c>
      <c r="N83" s="24" t="n">
        <v>53.92</v>
      </c>
      <c r="O83" s="24" t="n">
        <v>67.47</v>
      </c>
      <c r="P83" s="24" t="n">
        <v>84.64</v>
      </c>
      <c r="Q83" s="24" t="n">
        <v>106.47</v>
      </c>
      <c r="R83" s="24" t="n">
        <v>125.38</v>
      </c>
      <c r="S83" s="24" t="n">
        <v>147.84</v>
      </c>
      <c r="T83" s="24" t="n">
        <v>203.48</v>
      </c>
      <c r="U83" s="24" t="n">
        <v>222.85</v>
      </c>
      <c r="V83" s="24" t="n">
        <v>242.72</v>
      </c>
      <c r="W83" s="24" t="n">
        <v>257.32</v>
      </c>
      <c r="X83" s="24" t="n">
        <v>272.49</v>
      </c>
      <c r="Y83" s="24" t="n">
        <v>288.55</v>
      </c>
      <c r="Z83" s="24" t="n">
        <v>305.55</v>
      </c>
      <c r="AA83" s="24" t="n">
        <v>323.54</v>
      </c>
      <c r="AB83" s="25" t="n">
        <v>100</v>
      </c>
    </row>
    <row r="84" customFormat="false" ht="12.75" hidden="false" customHeight="false" outlineLevel="0" collapsed="false">
      <c r="A84" s="21" t="n">
        <v>76</v>
      </c>
      <c r="B84" s="22" t="n">
        <v>5.58</v>
      </c>
      <c r="C84" s="22" t="n">
        <v>7.63</v>
      </c>
      <c r="D84" s="22" t="n">
        <v>9.88</v>
      </c>
      <c r="E84" s="22" t="n">
        <v>12.22</v>
      </c>
      <c r="F84" s="22" t="n">
        <v>14.26</v>
      </c>
      <c r="G84" s="22" t="n">
        <v>16.46</v>
      </c>
      <c r="H84" s="22" t="n">
        <v>18.77</v>
      </c>
      <c r="I84" s="22" t="n">
        <v>23.13</v>
      </c>
      <c r="J84" s="22" t="n">
        <v>28.43</v>
      </c>
      <c r="K84" s="22" t="n">
        <v>34.85</v>
      </c>
      <c r="L84" s="22" t="n">
        <v>43.02</v>
      </c>
      <c r="M84" s="22" t="n">
        <v>53.57</v>
      </c>
      <c r="N84" s="22" t="n">
        <v>67.05</v>
      </c>
      <c r="O84" s="22" t="n">
        <v>84.13</v>
      </c>
      <c r="P84" s="22" t="n">
        <v>105.54</v>
      </c>
      <c r="Q84" s="22" t="n">
        <v>125.19</v>
      </c>
      <c r="R84" s="22" t="n">
        <v>147.59</v>
      </c>
      <c r="S84" s="22" t="n">
        <v>203.36</v>
      </c>
      <c r="T84" s="22" t="n">
        <v>222.82</v>
      </c>
      <c r="U84" s="22" t="n">
        <v>242.68</v>
      </c>
      <c r="V84" s="22" t="n">
        <v>257.32</v>
      </c>
      <c r="W84" s="22" t="n">
        <v>272.49</v>
      </c>
      <c r="X84" s="22" t="n">
        <v>288.55</v>
      </c>
      <c r="Y84" s="22" t="n">
        <v>305.55</v>
      </c>
      <c r="Z84" s="22" t="n">
        <v>323.54</v>
      </c>
      <c r="AA84" s="22" t="n">
        <v>342.58</v>
      </c>
      <c r="AB84" s="23" t="n">
        <v>101</v>
      </c>
    </row>
    <row r="85" customFormat="false" ht="12.75" hidden="false" customHeight="false" outlineLevel="0" collapsed="false">
      <c r="A85" s="21" t="n">
        <v>77</v>
      </c>
      <c r="B85" s="22" t="n">
        <v>5.75</v>
      </c>
      <c r="C85" s="22" t="n">
        <v>8.26</v>
      </c>
      <c r="D85" s="22" t="n">
        <v>10.87</v>
      </c>
      <c r="E85" s="22" t="n">
        <v>13.6</v>
      </c>
      <c r="F85" s="22" t="n">
        <v>15.92</v>
      </c>
      <c r="G85" s="22" t="n">
        <v>18.33</v>
      </c>
      <c r="H85" s="22" t="n">
        <v>22.31</v>
      </c>
      <c r="I85" s="22" t="n">
        <v>27.71</v>
      </c>
      <c r="J85" s="22" t="n">
        <v>31.89</v>
      </c>
      <c r="K85" s="22" t="n">
        <v>41.31</v>
      </c>
      <c r="L85" s="22" t="n">
        <v>51.57</v>
      </c>
      <c r="M85" s="22" t="n">
        <v>64.7</v>
      </c>
      <c r="N85" s="22" t="n">
        <v>81.35</v>
      </c>
      <c r="O85" s="22" t="n">
        <v>102.23</v>
      </c>
      <c r="P85" s="22" t="n">
        <v>123.65</v>
      </c>
      <c r="Q85" s="22" t="n">
        <v>147.38</v>
      </c>
      <c r="R85" s="22" t="n">
        <v>202.11</v>
      </c>
      <c r="S85" s="22" t="n">
        <v>222.79</v>
      </c>
      <c r="T85" s="22" t="n">
        <v>242.64</v>
      </c>
      <c r="U85" s="22" t="n">
        <v>257.32</v>
      </c>
      <c r="V85" s="22" t="n">
        <v>272.49</v>
      </c>
      <c r="W85" s="22" t="n">
        <v>288.55</v>
      </c>
      <c r="X85" s="22" t="n">
        <v>305.55</v>
      </c>
      <c r="Y85" s="22" t="n">
        <v>323.54</v>
      </c>
      <c r="Z85" s="22" t="n">
        <v>342.58</v>
      </c>
      <c r="AA85" s="22" t="n">
        <v>362.74</v>
      </c>
      <c r="AB85" s="23" t="n">
        <v>102</v>
      </c>
    </row>
    <row r="86" customFormat="false" ht="12.75" hidden="false" customHeight="false" outlineLevel="0" collapsed="false">
      <c r="A86" s="21" t="n">
        <v>78</v>
      </c>
      <c r="B86" s="22" t="n">
        <v>6.11</v>
      </c>
      <c r="C86" s="22" t="n">
        <v>8.89</v>
      </c>
      <c r="D86" s="22" t="n">
        <v>11.93</v>
      </c>
      <c r="E86" s="22" t="n">
        <v>15.39</v>
      </c>
      <c r="F86" s="22" t="n">
        <v>17.91</v>
      </c>
      <c r="G86" s="22" t="n">
        <v>21.52</v>
      </c>
      <c r="H86" s="22" t="n">
        <v>27.02</v>
      </c>
      <c r="I86" s="22" t="n">
        <v>31.49</v>
      </c>
      <c r="J86" s="22" t="n">
        <v>41.15</v>
      </c>
      <c r="K86" s="22" t="n">
        <v>51.52</v>
      </c>
      <c r="L86" s="22" t="n">
        <v>64.63</v>
      </c>
      <c r="M86" s="22" t="n">
        <v>81.25</v>
      </c>
      <c r="N86" s="22" t="n">
        <v>102.11</v>
      </c>
      <c r="O86" s="22" t="n">
        <v>123.5</v>
      </c>
      <c r="P86" s="22" t="n">
        <v>147.18</v>
      </c>
      <c r="Q86" s="22" t="n">
        <v>201.01</v>
      </c>
      <c r="R86" s="22" t="n">
        <v>222.49</v>
      </c>
      <c r="S86" s="22" t="n">
        <v>242.6</v>
      </c>
      <c r="T86" s="22" t="n">
        <v>257.28</v>
      </c>
      <c r="U86" s="22" t="n">
        <v>272.49</v>
      </c>
      <c r="V86" s="22" t="n">
        <v>288.55</v>
      </c>
      <c r="W86" s="22" t="n">
        <v>305.55</v>
      </c>
      <c r="X86" s="22" t="n">
        <v>323.54</v>
      </c>
      <c r="Y86" s="22" t="n">
        <v>342.58</v>
      </c>
      <c r="Z86" s="22" t="n">
        <v>362.74</v>
      </c>
      <c r="AA86" s="22" t="n">
        <v>384.06</v>
      </c>
      <c r="AB86" s="23" t="n">
        <v>103</v>
      </c>
    </row>
    <row r="87" customFormat="false" ht="12.75" hidden="false" customHeight="false" outlineLevel="0" collapsed="false">
      <c r="A87" s="20" t="n">
        <v>79</v>
      </c>
      <c r="B87" s="26" t="n">
        <v>6.57</v>
      </c>
      <c r="C87" s="26" t="n">
        <v>9.67</v>
      </c>
      <c r="D87" s="26" t="n">
        <v>13.32</v>
      </c>
      <c r="E87" s="26" t="n">
        <v>17.5</v>
      </c>
      <c r="F87" s="26" t="n">
        <v>20.77</v>
      </c>
      <c r="G87" s="26" t="n">
        <v>26.35</v>
      </c>
      <c r="H87" s="26" t="n">
        <v>31.11</v>
      </c>
      <c r="I87" s="26" t="n">
        <v>40.47</v>
      </c>
      <c r="J87" s="26" t="n">
        <v>46.36</v>
      </c>
      <c r="K87" s="26" t="n">
        <v>58.72</v>
      </c>
      <c r="L87" s="26" t="n">
        <v>74.25</v>
      </c>
      <c r="M87" s="26" t="n">
        <v>93.8</v>
      </c>
      <c r="N87" s="26" t="n">
        <v>117.21</v>
      </c>
      <c r="O87" s="26" t="n">
        <v>145.42</v>
      </c>
      <c r="P87" s="26" t="n">
        <v>200.07</v>
      </c>
      <c r="Q87" s="26" t="n">
        <v>222.22</v>
      </c>
      <c r="R87" s="26" t="n">
        <v>242.31</v>
      </c>
      <c r="S87" s="26" t="n">
        <v>256.96</v>
      </c>
      <c r="T87" s="26" t="n">
        <v>272.45</v>
      </c>
      <c r="U87" s="26" t="n">
        <v>288.55</v>
      </c>
      <c r="V87" s="26" t="n">
        <v>305.55</v>
      </c>
      <c r="W87" s="26" t="n">
        <v>323.54</v>
      </c>
      <c r="X87" s="26" t="n">
        <v>342.58</v>
      </c>
      <c r="Y87" s="26" t="n">
        <v>362.74</v>
      </c>
      <c r="Z87" s="26" t="n">
        <v>384.06</v>
      </c>
      <c r="AA87" s="26" t="n">
        <v>406.63</v>
      </c>
      <c r="AB87" s="27" t="n">
        <v>104</v>
      </c>
    </row>
    <row r="88" customFormat="false" ht="12.75" hidden="false" customHeight="false" outlineLevel="0" collapsed="false">
      <c r="A88" s="21" t="n">
        <v>80</v>
      </c>
      <c r="B88" s="22" t="n">
        <v>7.07</v>
      </c>
      <c r="C88" s="22" t="n">
        <v>10.76</v>
      </c>
      <c r="D88" s="22" t="n">
        <v>15.07</v>
      </c>
      <c r="E88" s="22" t="n">
        <v>20.05</v>
      </c>
      <c r="F88" s="22" t="n">
        <v>25.71</v>
      </c>
      <c r="G88" s="22" t="n">
        <v>30.73</v>
      </c>
      <c r="H88" s="22" t="n">
        <v>39.82</v>
      </c>
      <c r="I88" s="22" t="n">
        <v>45.85</v>
      </c>
      <c r="J88" s="22" t="n">
        <v>56.41</v>
      </c>
      <c r="K88" s="22" t="n">
        <v>71.7</v>
      </c>
      <c r="L88" s="22" t="n">
        <v>90.77</v>
      </c>
      <c r="M88" s="22" t="n">
        <v>113.64</v>
      </c>
      <c r="N88" s="22" t="n">
        <v>141.92</v>
      </c>
      <c r="O88" s="22" t="n">
        <v>199.25</v>
      </c>
      <c r="P88" s="22" t="n">
        <v>222</v>
      </c>
      <c r="Q88" s="22" t="n">
        <v>242.05</v>
      </c>
      <c r="R88" s="22" t="n">
        <v>256.69</v>
      </c>
      <c r="S88" s="22" t="n">
        <v>272.16</v>
      </c>
      <c r="T88" s="22" t="n">
        <v>288.51</v>
      </c>
      <c r="U88" s="22" t="n">
        <v>305.55</v>
      </c>
      <c r="V88" s="22" t="n">
        <v>323.54</v>
      </c>
      <c r="W88" s="22" t="n">
        <v>342.58</v>
      </c>
      <c r="X88" s="22" t="n">
        <v>362.74</v>
      </c>
      <c r="Y88" s="22" t="n">
        <v>384.06</v>
      </c>
      <c r="Z88" s="22" t="n">
        <v>406.63</v>
      </c>
      <c r="AA88" s="22" t="n">
        <v>430.21</v>
      </c>
      <c r="AB88" s="23" t="n">
        <v>105</v>
      </c>
    </row>
    <row r="89" customFormat="false" ht="12.75" hidden="false" customHeight="false" outlineLevel="0" collapsed="false">
      <c r="A89" s="21" t="n">
        <v>81</v>
      </c>
      <c r="B89" s="22" t="n">
        <v>7.69</v>
      </c>
      <c r="C89" s="22" t="n">
        <v>12.16</v>
      </c>
      <c r="D89" s="22" t="n">
        <v>17.33</v>
      </c>
      <c r="E89" s="22" t="n">
        <v>23.23</v>
      </c>
      <c r="F89" s="22" t="n">
        <v>30.39</v>
      </c>
      <c r="G89" s="22" t="n">
        <v>39.2</v>
      </c>
      <c r="H89" s="22" t="n">
        <v>45.37</v>
      </c>
      <c r="I89" s="22" t="n">
        <v>55.87</v>
      </c>
      <c r="J89" s="22" t="n">
        <v>68.67</v>
      </c>
      <c r="K89" s="22" t="n">
        <v>87.37</v>
      </c>
      <c r="L89" s="22" t="n">
        <v>109.63</v>
      </c>
      <c r="M89" s="22" t="n">
        <v>140.95</v>
      </c>
      <c r="N89" s="22" t="n">
        <v>198.54</v>
      </c>
      <c r="O89" s="22" t="n">
        <v>221.8</v>
      </c>
      <c r="P89" s="22" t="n">
        <v>241.84</v>
      </c>
      <c r="Q89" s="22" t="n">
        <v>256.46</v>
      </c>
      <c r="R89" s="22" t="n">
        <v>271.91</v>
      </c>
      <c r="S89" s="22" t="n">
        <v>288.25</v>
      </c>
      <c r="T89" s="22" t="n">
        <v>305.52</v>
      </c>
      <c r="U89" s="22" t="n">
        <v>323.54</v>
      </c>
      <c r="V89" s="22" t="n">
        <v>342.58</v>
      </c>
      <c r="W89" s="22" t="n">
        <v>362.74</v>
      </c>
      <c r="X89" s="22" t="n">
        <v>384.06</v>
      </c>
      <c r="Y89" s="22" t="n">
        <v>406.63</v>
      </c>
      <c r="Z89" s="22" t="n">
        <v>430.21</v>
      </c>
      <c r="AA89" s="22" t="n">
        <v>455.16</v>
      </c>
      <c r="AB89" s="23" t="n">
        <v>106</v>
      </c>
    </row>
    <row r="90" customFormat="false" ht="12.75" hidden="false" customHeight="false" outlineLevel="0" collapsed="false">
      <c r="A90" s="21" t="n">
        <v>82</v>
      </c>
      <c r="B90" s="22" t="n">
        <v>8.53</v>
      </c>
      <c r="C90" s="22" t="n">
        <v>14</v>
      </c>
      <c r="D90" s="22" t="n">
        <v>20.19</v>
      </c>
      <c r="E90" s="22" t="n">
        <v>27.58</v>
      </c>
      <c r="F90" s="22" t="n">
        <v>36.57</v>
      </c>
      <c r="G90" s="22" t="n">
        <v>44.91</v>
      </c>
      <c r="H90" s="22" t="n">
        <v>55.36</v>
      </c>
      <c r="I90" s="22" t="n">
        <v>68.14</v>
      </c>
      <c r="J90" s="22" t="n">
        <v>78.63</v>
      </c>
      <c r="K90" s="22" t="n">
        <v>109.45</v>
      </c>
      <c r="L90" s="22" t="n">
        <v>140.85</v>
      </c>
      <c r="M90" s="22" t="n">
        <v>197.92</v>
      </c>
      <c r="N90" s="22" t="n">
        <v>221.63</v>
      </c>
      <c r="O90" s="22" t="n">
        <v>241.65</v>
      </c>
      <c r="P90" s="22" t="n">
        <v>256.26</v>
      </c>
      <c r="Q90" s="22" t="n">
        <v>271.7</v>
      </c>
      <c r="R90" s="22" t="n">
        <v>288.03</v>
      </c>
      <c r="S90" s="22" t="n">
        <v>305.29</v>
      </c>
      <c r="T90" s="22" t="n">
        <v>323.51</v>
      </c>
      <c r="U90" s="22" t="n">
        <v>342.58</v>
      </c>
      <c r="V90" s="22" t="n">
        <v>362.74</v>
      </c>
      <c r="W90" s="22" t="n">
        <v>384.06</v>
      </c>
      <c r="X90" s="22" t="n">
        <v>406.63</v>
      </c>
      <c r="Y90" s="22" t="n">
        <v>430.21</v>
      </c>
      <c r="Z90" s="22" t="n">
        <v>455.16</v>
      </c>
      <c r="AA90" s="22" t="n">
        <v>481.56</v>
      </c>
      <c r="AB90" s="23" t="n">
        <v>107</v>
      </c>
    </row>
    <row r="91" customFormat="false" ht="12.75" hidden="false" customHeight="false" outlineLevel="0" collapsed="false">
      <c r="A91" s="21" t="n">
        <v>83</v>
      </c>
      <c r="B91" s="22" t="n">
        <v>9.83</v>
      </c>
      <c r="C91" s="22" t="n">
        <v>16.41</v>
      </c>
      <c r="D91" s="22" t="n">
        <v>24.09</v>
      </c>
      <c r="E91" s="22" t="n">
        <v>33.29</v>
      </c>
      <c r="F91" s="22" t="n">
        <v>44.5</v>
      </c>
      <c r="G91" s="22" t="n">
        <v>54.87</v>
      </c>
      <c r="H91" s="22" t="n">
        <v>67.62</v>
      </c>
      <c r="I91" s="22" t="n">
        <v>78.13</v>
      </c>
      <c r="J91" s="22" t="n">
        <v>109.06</v>
      </c>
      <c r="K91" s="22" t="n">
        <v>140.75</v>
      </c>
      <c r="L91" s="22" t="n">
        <v>197.33</v>
      </c>
      <c r="M91" s="22" t="n">
        <v>221.48</v>
      </c>
      <c r="N91" s="22" t="n">
        <v>241.49</v>
      </c>
      <c r="O91" s="22" t="n">
        <v>256.08</v>
      </c>
      <c r="P91" s="22" t="n">
        <v>271.52</v>
      </c>
      <c r="Q91" s="22" t="n">
        <v>287.84</v>
      </c>
      <c r="R91" s="22" t="n">
        <v>305.1</v>
      </c>
      <c r="S91" s="22" t="n">
        <v>323.32</v>
      </c>
      <c r="T91" s="22" t="n">
        <v>342.55</v>
      </c>
      <c r="U91" s="22" t="n">
        <v>362.74</v>
      </c>
      <c r="V91" s="22" t="n">
        <v>384.06</v>
      </c>
      <c r="W91" s="22" t="n">
        <v>406.63</v>
      </c>
      <c r="X91" s="22" t="n">
        <v>430.21</v>
      </c>
      <c r="Y91" s="22" t="n">
        <v>455.16</v>
      </c>
      <c r="Z91" s="22" t="n">
        <v>481.56</v>
      </c>
      <c r="AA91" s="22" t="n">
        <v>509.49</v>
      </c>
      <c r="AB91" s="23" t="n">
        <v>108</v>
      </c>
    </row>
    <row r="92" customFormat="false" ht="12.75" hidden="false" customHeight="false" outlineLevel="0" collapsed="false">
      <c r="A92" s="21" t="n">
        <v>84</v>
      </c>
      <c r="B92" s="22" t="n">
        <v>11.78</v>
      </c>
      <c r="C92" s="22" t="n">
        <v>19.79</v>
      </c>
      <c r="D92" s="22" t="n">
        <v>29.22</v>
      </c>
      <c r="E92" s="22" t="n">
        <v>40.58</v>
      </c>
      <c r="F92" s="22" t="n">
        <v>54.38</v>
      </c>
      <c r="G92" s="22" t="n">
        <v>67.14</v>
      </c>
      <c r="H92" s="22" t="n">
        <v>77.64</v>
      </c>
      <c r="I92" s="22" t="n">
        <v>108.57</v>
      </c>
      <c r="J92" s="22" t="n">
        <v>140.41</v>
      </c>
      <c r="K92" s="22" t="n">
        <v>196.82</v>
      </c>
      <c r="L92" s="22" t="n">
        <v>221.34</v>
      </c>
      <c r="M92" s="22" t="n">
        <v>241.34</v>
      </c>
      <c r="N92" s="22" t="n">
        <v>255.93</v>
      </c>
      <c r="O92" s="22" t="n">
        <v>271.36</v>
      </c>
      <c r="P92" s="22" t="n">
        <v>287.68</v>
      </c>
      <c r="Q92" s="22" t="n">
        <v>304.94</v>
      </c>
      <c r="R92" s="22" t="n">
        <v>323.16</v>
      </c>
      <c r="S92" s="22" t="n">
        <v>342.41</v>
      </c>
      <c r="T92" s="22" t="n">
        <v>362.71</v>
      </c>
      <c r="U92" s="22" t="n">
        <v>384.06</v>
      </c>
      <c r="V92" s="22" t="n">
        <v>406.63</v>
      </c>
      <c r="W92" s="22" t="n">
        <v>430.21</v>
      </c>
      <c r="X92" s="22" t="n">
        <v>455.16</v>
      </c>
      <c r="Y92" s="22" t="n">
        <v>481.56</v>
      </c>
      <c r="Z92" s="22" t="n">
        <v>509.49</v>
      </c>
      <c r="AA92" s="22" t="n">
        <v>539.05</v>
      </c>
      <c r="AB92" s="23" t="n">
        <v>109</v>
      </c>
    </row>
    <row r="93" customFormat="false" ht="12.75" hidden="false" customHeight="false" outlineLevel="0" collapsed="false">
      <c r="A93" s="16" t="n">
        <v>85</v>
      </c>
      <c r="B93" s="24" t="n">
        <v>14.7</v>
      </c>
      <c r="C93" s="24" t="n">
        <v>24.37</v>
      </c>
      <c r="D93" s="24" t="n">
        <v>35.86</v>
      </c>
      <c r="E93" s="24" t="n">
        <v>49.68</v>
      </c>
      <c r="F93" s="24" t="n">
        <v>66.66</v>
      </c>
      <c r="G93" s="24" t="n">
        <v>77.18</v>
      </c>
      <c r="H93" s="24" t="n">
        <v>108.12</v>
      </c>
      <c r="I93" s="24" t="n">
        <v>140.09</v>
      </c>
      <c r="J93" s="24" t="n">
        <v>195.02</v>
      </c>
      <c r="K93" s="24" t="n">
        <v>221.22</v>
      </c>
      <c r="L93" s="24" t="n">
        <v>241.21</v>
      </c>
      <c r="M93" s="24" t="n">
        <v>255.8</v>
      </c>
      <c r="N93" s="24" t="n">
        <v>271.22</v>
      </c>
      <c r="O93" s="24" t="n">
        <v>287.54</v>
      </c>
      <c r="P93" s="24" t="n">
        <v>304.8</v>
      </c>
      <c r="Q93" s="24" t="n">
        <v>323.03</v>
      </c>
      <c r="R93" s="24" t="n">
        <v>342.28</v>
      </c>
      <c r="S93" s="24" t="n">
        <v>362.61</v>
      </c>
      <c r="T93" s="24" t="n">
        <v>384.05</v>
      </c>
      <c r="U93" s="24" t="n">
        <v>406.63</v>
      </c>
      <c r="V93" s="24" t="n">
        <v>430.21</v>
      </c>
      <c r="W93" s="24" t="n">
        <v>455.16</v>
      </c>
      <c r="X93" s="24" t="n">
        <v>481.56</v>
      </c>
      <c r="Y93" s="24" t="n">
        <v>509.49</v>
      </c>
      <c r="Z93" s="24" t="n">
        <v>539.05</v>
      </c>
      <c r="AA93" s="24" t="n">
        <v>570.31</v>
      </c>
      <c r="AB93" s="25" t="n">
        <v>110</v>
      </c>
    </row>
    <row r="94" customFormat="false" ht="12.75" hidden="false" customHeight="false" outlineLevel="0" collapsed="false">
      <c r="A94" s="21" t="n">
        <v>86</v>
      </c>
      <c r="B94" s="22" t="n">
        <v>18.73</v>
      </c>
      <c r="C94" s="22" t="n">
        <v>30.37</v>
      </c>
      <c r="D94" s="22" t="n">
        <v>44.31</v>
      </c>
      <c r="E94" s="22" t="n">
        <v>61.29</v>
      </c>
      <c r="F94" s="22" t="n">
        <v>76.73</v>
      </c>
      <c r="G94" s="22" t="n">
        <v>107.68</v>
      </c>
      <c r="H94" s="22" t="n">
        <v>139.65</v>
      </c>
      <c r="I94" s="22" t="n">
        <v>193.33</v>
      </c>
      <c r="J94" s="22" t="n">
        <v>220.78</v>
      </c>
      <c r="K94" s="22" t="n">
        <v>241.09</v>
      </c>
      <c r="L94" s="22" t="n">
        <v>255.67</v>
      </c>
      <c r="M94" s="22" t="n">
        <v>271.1</v>
      </c>
      <c r="N94" s="22" t="n">
        <v>287.42</v>
      </c>
      <c r="O94" s="22" t="n">
        <v>304.68</v>
      </c>
      <c r="P94" s="22" t="n">
        <v>322.91</v>
      </c>
      <c r="Q94" s="22" t="n">
        <v>342.18</v>
      </c>
      <c r="R94" s="22" t="n">
        <v>362.53</v>
      </c>
      <c r="S94" s="22" t="n">
        <v>384</v>
      </c>
      <c r="T94" s="22" t="n">
        <v>406.63</v>
      </c>
      <c r="U94" s="22" t="n">
        <v>430.21</v>
      </c>
      <c r="V94" s="22" t="n">
        <v>455.16</v>
      </c>
      <c r="W94" s="22" t="n">
        <v>481.56</v>
      </c>
      <c r="X94" s="22" t="n">
        <v>509.49</v>
      </c>
      <c r="Y94" s="22" t="n">
        <v>539.05</v>
      </c>
      <c r="Z94" s="22" t="n">
        <v>570.31</v>
      </c>
      <c r="AA94" s="22" t="n">
        <v>603.39</v>
      </c>
      <c r="AB94" s="23" t="n">
        <v>111</v>
      </c>
    </row>
    <row r="95" customFormat="false" ht="12.75" hidden="false" customHeight="false" outlineLevel="0" collapsed="false">
      <c r="A95" s="21" t="n">
        <v>87</v>
      </c>
      <c r="B95" s="22" t="n">
        <v>24</v>
      </c>
      <c r="C95" s="22" t="n">
        <v>38.38</v>
      </c>
      <c r="D95" s="22" t="n">
        <v>55.61</v>
      </c>
      <c r="E95" s="22" t="n">
        <v>76.29</v>
      </c>
      <c r="F95" s="22" t="n">
        <v>107.28</v>
      </c>
      <c r="G95" s="22" t="n">
        <v>139.23</v>
      </c>
      <c r="H95" s="22" t="n">
        <v>191.85</v>
      </c>
      <c r="I95" s="22" t="n">
        <v>220.37</v>
      </c>
      <c r="J95" s="22" t="n">
        <v>240.66</v>
      </c>
      <c r="K95" s="22" t="n">
        <v>255.57</v>
      </c>
      <c r="L95" s="22" t="n">
        <v>270.99</v>
      </c>
      <c r="M95" s="22" t="n">
        <v>287.3</v>
      </c>
      <c r="N95" s="22" t="n">
        <v>304.57</v>
      </c>
      <c r="O95" s="22" t="n">
        <v>322.81</v>
      </c>
      <c r="P95" s="22" t="n">
        <v>342.08</v>
      </c>
      <c r="Q95" s="22" t="n">
        <v>362.45</v>
      </c>
      <c r="R95" s="22" t="n">
        <v>383.95</v>
      </c>
      <c r="S95" s="22" t="n">
        <v>406.63</v>
      </c>
      <c r="T95" s="22" t="n">
        <v>430.21</v>
      </c>
      <c r="U95" s="22" t="n">
        <v>455.16</v>
      </c>
      <c r="V95" s="22" t="n">
        <v>481.56</v>
      </c>
      <c r="W95" s="22" t="n">
        <v>509.49</v>
      </c>
      <c r="X95" s="22" t="n">
        <v>539.05</v>
      </c>
      <c r="Y95" s="22" t="n">
        <v>570.31</v>
      </c>
      <c r="Z95" s="22" t="n">
        <v>603.39</v>
      </c>
      <c r="AA95" s="22" t="n">
        <v>638.38</v>
      </c>
      <c r="AB95" s="23" t="n">
        <v>112</v>
      </c>
    </row>
    <row r="96" customFormat="false" ht="12.75" hidden="false" customHeight="false" outlineLevel="0" collapsed="false">
      <c r="A96" s="21" t="n">
        <v>88</v>
      </c>
      <c r="B96" s="22" t="n">
        <v>31.08</v>
      </c>
      <c r="C96" s="22" t="n">
        <v>49.33</v>
      </c>
      <c r="D96" s="22" t="n">
        <v>70.75</v>
      </c>
      <c r="E96" s="22" t="n">
        <v>106.86</v>
      </c>
      <c r="F96" s="22" t="n">
        <v>138.85</v>
      </c>
      <c r="G96" s="22" t="n">
        <v>190.44</v>
      </c>
      <c r="H96" s="22" t="n">
        <v>220.01</v>
      </c>
      <c r="I96" s="22" t="n">
        <v>240.27</v>
      </c>
      <c r="J96" s="22" t="n">
        <v>255.17</v>
      </c>
      <c r="K96" s="22" t="n">
        <v>270.89</v>
      </c>
      <c r="L96" s="22" t="n">
        <v>287.21</v>
      </c>
      <c r="M96" s="22" t="n">
        <v>304.47</v>
      </c>
      <c r="N96" s="22" t="n">
        <v>322.72</v>
      </c>
      <c r="O96" s="22" t="n">
        <v>342</v>
      </c>
      <c r="P96" s="22" t="n">
        <v>362.39</v>
      </c>
      <c r="Q96" s="22" t="n">
        <v>383.91</v>
      </c>
      <c r="R96" s="22" t="n">
        <v>406.63</v>
      </c>
      <c r="S96" s="22" t="n">
        <v>430.21</v>
      </c>
      <c r="T96" s="22" t="n">
        <v>455.16</v>
      </c>
      <c r="U96" s="22" t="n">
        <v>481.56</v>
      </c>
      <c r="V96" s="22" t="n">
        <v>509.49</v>
      </c>
      <c r="W96" s="22" t="n">
        <v>539.05</v>
      </c>
      <c r="X96" s="22" t="n">
        <v>570.31</v>
      </c>
      <c r="Y96" s="22" t="n">
        <v>603.39</v>
      </c>
      <c r="Z96" s="22" t="n">
        <v>638.38</v>
      </c>
      <c r="AA96" s="22" t="n">
        <v>675.41</v>
      </c>
      <c r="AB96" s="23" t="n">
        <v>113</v>
      </c>
    </row>
    <row r="97" customFormat="false" ht="12.75" hidden="false" customHeight="false" outlineLevel="0" collapsed="false">
      <c r="A97" s="20" t="n">
        <v>89</v>
      </c>
      <c r="B97" s="26" t="n">
        <v>41.21</v>
      </c>
      <c r="C97" s="26" t="n">
        <v>64.36</v>
      </c>
      <c r="D97" s="26" t="n">
        <v>102.75</v>
      </c>
      <c r="E97" s="26" t="n">
        <v>138.46</v>
      </c>
      <c r="F97" s="26" t="n">
        <v>189.22</v>
      </c>
      <c r="G97" s="26" t="n">
        <v>219.68</v>
      </c>
      <c r="H97" s="26" t="n">
        <v>239.92</v>
      </c>
      <c r="I97" s="26" t="n">
        <v>254.8</v>
      </c>
      <c r="J97" s="26" t="n">
        <v>270.53</v>
      </c>
      <c r="K97" s="26" t="n">
        <v>287.12</v>
      </c>
      <c r="L97" s="26" t="n">
        <v>304.38</v>
      </c>
      <c r="M97" s="26" t="n">
        <v>322.63</v>
      </c>
      <c r="N97" s="26" t="n">
        <v>341.93</v>
      </c>
      <c r="O97" s="26" t="n">
        <v>362.33</v>
      </c>
      <c r="P97" s="26" t="n">
        <v>383.88</v>
      </c>
      <c r="Q97" s="26" t="n">
        <v>406.63</v>
      </c>
      <c r="R97" s="26" t="n">
        <v>430.21</v>
      </c>
      <c r="S97" s="26" t="n">
        <v>455.16</v>
      </c>
      <c r="T97" s="26" t="n">
        <v>481.56</v>
      </c>
      <c r="U97" s="26" t="n">
        <v>509.49</v>
      </c>
      <c r="V97" s="26" t="n">
        <v>539.05</v>
      </c>
      <c r="W97" s="26" t="n">
        <v>570.31</v>
      </c>
      <c r="X97" s="26" t="n">
        <v>603.39</v>
      </c>
      <c r="Y97" s="26" t="n">
        <v>638.38</v>
      </c>
      <c r="Z97" s="26" t="n">
        <v>675.41</v>
      </c>
      <c r="AA97" s="26" t="n">
        <v>714.58</v>
      </c>
      <c r="AB97" s="27" t="n">
        <v>114</v>
      </c>
    </row>
    <row r="98" customFormat="false" ht="12.75" hidden="false" customHeight="false" outlineLevel="0" collapsed="false">
      <c r="A98" s="21" t="n">
        <v>90</v>
      </c>
      <c r="B98" s="22" t="n">
        <v>56.06</v>
      </c>
      <c r="C98" s="22" t="n">
        <v>97.99</v>
      </c>
      <c r="D98" s="22" t="n">
        <v>135.35</v>
      </c>
      <c r="E98" s="22" t="n">
        <v>187.97</v>
      </c>
      <c r="F98" s="22" t="n">
        <v>219.37</v>
      </c>
      <c r="G98" s="22" t="n">
        <v>239.59</v>
      </c>
      <c r="H98" s="22" t="n">
        <v>254.47</v>
      </c>
      <c r="I98" s="22" t="n">
        <v>270.19</v>
      </c>
      <c r="J98" s="22" t="n">
        <v>286.79</v>
      </c>
      <c r="K98" s="22" t="n">
        <v>304.31</v>
      </c>
      <c r="L98" s="22" t="n">
        <v>322.56</v>
      </c>
      <c r="M98" s="22" t="n">
        <v>341.87</v>
      </c>
      <c r="N98" s="22" t="n">
        <v>362.29</v>
      </c>
      <c r="O98" s="22" t="n">
        <v>383.85</v>
      </c>
      <c r="P98" s="22" t="n">
        <v>406.63</v>
      </c>
      <c r="Q98" s="22" t="n">
        <v>430.21</v>
      </c>
      <c r="R98" s="22" t="n">
        <v>455.16</v>
      </c>
      <c r="S98" s="22" t="n">
        <v>481.56</v>
      </c>
      <c r="T98" s="22" t="n">
        <v>509.49</v>
      </c>
      <c r="U98" s="22" t="n">
        <v>539.05</v>
      </c>
      <c r="V98" s="22" t="n">
        <v>570.31</v>
      </c>
      <c r="W98" s="22" t="n">
        <v>603.39</v>
      </c>
      <c r="X98" s="22" t="n">
        <v>638.38</v>
      </c>
      <c r="Y98" s="22" t="n">
        <v>675.41</v>
      </c>
      <c r="Z98" s="22" t="n">
        <v>714.58</v>
      </c>
      <c r="AA98" s="22" t="n">
        <v>756.03</v>
      </c>
      <c r="AB98" s="23" t="n">
        <v>115</v>
      </c>
    </row>
    <row r="99" customFormat="false" ht="12.75" hidden="false" customHeight="false" outlineLevel="0" collapsed="false">
      <c r="A99" s="21" t="n">
        <v>91</v>
      </c>
      <c r="B99" s="22" t="n">
        <v>91.86</v>
      </c>
      <c r="C99" s="22" t="n">
        <v>131.78</v>
      </c>
      <c r="D99" s="22" t="n">
        <v>186.75</v>
      </c>
      <c r="E99" s="22" t="n">
        <v>219.08</v>
      </c>
      <c r="F99" s="22" t="n">
        <v>239.3</v>
      </c>
      <c r="G99" s="22" t="n">
        <v>254.17</v>
      </c>
      <c r="H99" s="22" t="n">
        <v>269.89</v>
      </c>
      <c r="I99" s="22" t="n">
        <v>286.49</v>
      </c>
      <c r="J99" s="22" t="n">
        <v>304.02</v>
      </c>
      <c r="K99" s="22" t="n">
        <v>322.5</v>
      </c>
      <c r="L99" s="22" t="n">
        <v>341.81</v>
      </c>
      <c r="M99" s="22" t="n">
        <v>362.24</v>
      </c>
      <c r="N99" s="22" t="n">
        <v>383.82</v>
      </c>
      <c r="O99" s="22" t="n">
        <v>406.63</v>
      </c>
      <c r="P99" s="22" t="n">
        <v>430.21</v>
      </c>
      <c r="Q99" s="22" t="n">
        <v>455.16</v>
      </c>
      <c r="R99" s="22" t="n">
        <v>481.56</v>
      </c>
      <c r="S99" s="22" t="n">
        <v>509.49</v>
      </c>
      <c r="T99" s="22" t="n">
        <v>539.05</v>
      </c>
      <c r="U99" s="22" t="n">
        <v>570.31</v>
      </c>
      <c r="V99" s="22" t="n">
        <v>603.39</v>
      </c>
      <c r="W99" s="22" t="n">
        <v>638.38</v>
      </c>
      <c r="X99" s="22" t="n">
        <v>675.41</v>
      </c>
      <c r="Y99" s="22" t="n">
        <v>714.58</v>
      </c>
      <c r="Z99" s="22" t="n">
        <v>756.03</v>
      </c>
      <c r="AA99" s="22" t="n">
        <v>799.88</v>
      </c>
      <c r="AB99" s="23" t="n">
        <v>116</v>
      </c>
    </row>
    <row r="100" customFormat="false" ht="12.75" hidden="false" customHeight="false" outlineLevel="0" collapsed="false">
      <c r="A100" s="21" t="n">
        <v>92</v>
      </c>
      <c r="B100" s="22" t="n">
        <v>127.21</v>
      </c>
      <c r="C100" s="22" t="n">
        <v>185.5</v>
      </c>
      <c r="D100" s="22" t="n">
        <v>218.77</v>
      </c>
      <c r="E100" s="22" t="n">
        <v>239.02</v>
      </c>
      <c r="F100" s="22" t="n">
        <v>253.9</v>
      </c>
      <c r="G100" s="22" t="n">
        <v>269.62</v>
      </c>
      <c r="H100" s="22" t="n">
        <v>286.22</v>
      </c>
      <c r="I100" s="22" t="n">
        <v>303.77</v>
      </c>
      <c r="J100" s="22" t="n">
        <v>322.26</v>
      </c>
      <c r="K100" s="22" t="n">
        <v>341.76</v>
      </c>
      <c r="L100" s="22" t="n">
        <v>362.2</v>
      </c>
      <c r="M100" s="22" t="n">
        <v>383.8</v>
      </c>
      <c r="N100" s="22" t="n">
        <v>406.63</v>
      </c>
      <c r="O100" s="22" t="n">
        <v>430.21</v>
      </c>
      <c r="P100" s="22" t="n">
        <v>455.16</v>
      </c>
      <c r="Q100" s="22" t="n">
        <v>481.56</v>
      </c>
      <c r="R100" s="22" t="n">
        <v>509.49</v>
      </c>
      <c r="S100" s="22" t="n">
        <v>539.05</v>
      </c>
      <c r="T100" s="22" t="n">
        <v>570.31</v>
      </c>
      <c r="U100" s="22" t="n">
        <v>603.39</v>
      </c>
      <c r="V100" s="22" t="n">
        <v>638.38</v>
      </c>
      <c r="W100" s="22" t="n">
        <v>675.41</v>
      </c>
      <c r="X100" s="22" t="n">
        <v>714.58</v>
      </c>
      <c r="Y100" s="22" t="n">
        <v>756.03</v>
      </c>
      <c r="Z100" s="22" t="n">
        <v>799.88</v>
      </c>
      <c r="AA100" s="22" t="n">
        <v>846.27</v>
      </c>
      <c r="AB100" s="23" t="n">
        <v>117</v>
      </c>
    </row>
    <row r="101" customFormat="false" ht="12.75" hidden="false" customHeight="false" outlineLevel="0" collapsed="false">
      <c r="A101" s="21" t="n">
        <v>93</v>
      </c>
      <c r="B101" s="22" t="n">
        <v>184.87</v>
      </c>
      <c r="C101" s="22" t="n">
        <v>218.48</v>
      </c>
      <c r="D101" s="22" t="n">
        <v>238.73</v>
      </c>
      <c r="E101" s="22" t="n">
        <v>253.64</v>
      </c>
      <c r="F101" s="22" t="n">
        <v>269.37</v>
      </c>
      <c r="G101" s="22" t="n">
        <v>285.98</v>
      </c>
      <c r="H101" s="22" t="n">
        <v>303.53</v>
      </c>
      <c r="I101" s="22" t="n">
        <v>322.05</v>
      </c>
      <c r="J101" s="22" t="n">
        <v>341.57</v>
      </c>
      <c r="K101" s="22" t="n">
        <v>362.17</v>
      </c>
      <c r="L101" s="22" t="n">
        <v>383.78</v>
      </c>
      <c r="M101" s="22" t="n">
        <v>406.63</v>
      </c>
      <c r="N101" s="22" t="n">
        <v>430.21</v>
      </c>
      <c r="O101" s="22" t="n">
        <v>455.16</v>
      </c>
      <c r="P101" s="22" t="n">
        <v>481.56</v>
      </c>
      <c r="Q101" s="22" t="n">
        <v>509.49</v>
      </c>
      <c r="R101" s="22" t="n">
        <v>539.05</v>
      </c>
      <c r="S101" s="22" t="n">
        <v>570.31</v>
      </c>
      <c r="T101" s="22" t="n">
        <v>603.39</v>
      </c>
      <c r="U101" s="22" t="n">
        <v>638.38</v>
      </c>
      <c r="V101" s="22" t="n">
        <v>675.41</v>
      </c>
      <c r="W101" s="22" t="n">
        <v>714.58</v>
      </c>
      <c r="X101" s="22" t="n">
        <v>756.03</v>
      </c>
      <c r="Y101" s="22" t="n">
        <v>799.88</v>
      </c>
      <c r="Z101" s="22" t="n">
        <v>846.27</v>
      </c>
      <c r="AA101" s="22" t="n">
        <v>895.36</v>
      </c>
      <c r="AB101" s="23" t="n">
        <v>118</v>
      </c>
    </row>
    <row r="102" customFormat="false" ht="12.75" hidden="false" customHeight="false" outlineLevel="0" collapsed="false">
      <c r="A102" s="21" t="n">
        <v>94</v>
      </c>
      <c r="B102" s="22" t="n">
        <v>218.18</v>
      </c>
      <c r="C102" s="22" t="n">
        <v>238.44</v>
      </c>
      <c r="D102" s="22" t="n">
        <v>253.37</v>
      </c>
      <c r="E102" s="22" t="n">
        <v>269.12</v>
      </c>
      <c r="F102" s="22" t="n">
        <v>285.76</v>
      </c>
      <c r="G102" s="22" t="n">
        <v>303.32</v>
      </c>
      <c r="H102" s="22" t="n">
        <v>321.85</v>
      </c>
      <c r="I102" s="22" t="n">
        <v>341.41</v>
      </c>
      <c r="J102" s="22" t="n">
        <v>362.03</v>
      </c>
      <c r="K102" s="22" t="n">
        <v>383.76</v>
      </c>
      <c r="L102" s="22" t="n">
        <v>406.63</v>
      </c>
      <c r="M102" s="22" t="n">
        <v>430.21</v>
      </c>
      <c r="N102" s="22" t="n">
        <v>455.16</v>
      </c>
      <c r="O102" s="22" t="n">
        <v>481.56</v>
      </c>
      <c r="P102" s="22" t="n">
        <v>509.49</v>
      </c>
      <c r="Q102" s="22" t="n">
        <v>539.05</v>
      </c>
      <c r="R102" s="22" t="n">
        <v>570.31</v>
      </c>
      <c r="S102" s="22" t="n">
        <v>603.39</v>
      </c>
      <c r="T102" s="22" t="n">
        <v>638.38</v>
      </c>
      <c r="U102" s="22" t="n">
        <v>675.41</v>
      </c>
      <c r="V102" s="22" t="n">
        <v>714.58</v>
      </c>
      <c r="W102" s="22" t="n">
        <v>756.03</v>
      </c>
      <c r="X102" s="22" t="n">
        <v>799.88</v>
      </c>
      <c r="Y102" s="22" t="n">
        <v>846.27</v>
      </c>
      <c r="Z102" s="22" t="n">
        <v>895.36</v>
      </c>
      <c r="AA102" s="22" t="n">
        <v>947.29</v>
      </c>
      <c r="AB102" s="23" t="n">
        <v>119</v>
      </c>
    </row>
    <row r="103" customFormat="false" ht="12.75" hidden="false" customHeight="false" outlineLevel="0" collapsed="false">
      <c r="A103" s="16" t="n">
        <v>95</v>
      </c>
      <c r="B103" s="24" t="n">
        <v>238.15</v>
      </c>
      <c r="C103" s="24" t="n">
        <v>253.1</v>
      </c>
      <c r="D103" s="24" t="n">
        <v>268.88</v>
      </c>
      <c r="E103" s="24" t="n">
        <v>285.54</v>
      </c>
      <c r="F103" s="24" t="n">
        <v>303.12</v>
      </c>
      <c r="G103" s="24" t="n">
        <v>321.67</v>
      </c>
      <c r="H103" s="24" t="n">
        <v>341.25</v>
      </c>
      <c r="I103" s="24" t="n">
        <v>361.92</v>
      </c>
      <c r="J103" s="24" t="n">
        <v>383.7</v>
      </c>
      <c r="K103" s="24" t="n">
        <v>406.63</v>
      </c>
      <c r="L103" s="24" t="n">
        <v>430.21</v>
      </c>
      <c r="M103" s="24" t="n">
        <v>455.16</v>
      </c>
      <c r="N103" s="24" t="n">
        <v>481.56</v>
      </c>
      <c r="O103" s="24" t="n">
        <v>509.49</v>
      </c>
      <c r="P103" s="24" t="n">
        <v>539.05</v>
      </c>
      <c r="Q103" s="24" t="n">
        <v>570.31</v>
      </c>
      <c r="R103" s="24" t="n">
        <v>603.39</v>
      </c>
      <c r="S103" s="24" t="n">
        <v>638.38</v>
      </c>
      <c r="T103" s="24" t="n">
        <v>675.41</v>
      </c>
      <c r="U103" s="24" t="n">
        <v>714.58</v>
      </c>
      <c r="V103" s="24" t="n">
        <v>756.03</v>
      </c>
      <c r="W103" s="24" t="n">
        <v>799.88</v>
      </c>
      <c r="X103" s="24" t="n">
        <v>846.27</v>
      </c>
      <c r="Y103" s="24" t="n">
        <v>895.36</v>
      </c>
      <c r="Z103" s="24" t="n">
        <v>947.29</v>
      </c>
      <c r="AA103" s="24" t="n">
        <v>1000</v>
      </c>
      <c r="AB103" s="25" t="n">
        <v>120</v>
      </c>
    </row>
    <row r="104" customFormat="false" ht="12.75" hidden="false" customHeight="false" outlineLevel="0" collapsed="false">
      <c r="A104" s="21" t="n">
        <v>96</v>
      </c>
      <c r="B104" s="22" t="n">
        <v>252.83</v>
      </c>
      <c r="C104" s="22" t="n">
        <v>268.63</v>
      </c>
      <c r="D104" s="22" t="n">
        <v>285.32</v>
      </c>
      <c r="E104" s="22" t="n">
        <v>302.93</v>
      </c>
      <c r="F104" s="22" t="n">
        <v>321.51</v>
      </c>
      <c r="G104" s="22" t="n">
        <v>341.11</v>
      </c>
      <c r="H104" s="22" t="n">
        <v>361.81</v>
      </c>
      <c r="I104" s="22" t="n">
        <v>383.64</v>
      </c>
      <c r="J104" s="22" t="n">
        <v>406.63</v>
      </c>
      <c r="K104" s="22" t="n">
        <v>430.21</v>
      </c>
      <c r="L104" s="22" t="n">
        <v>455.16</v>
      </c>
      <c r="M104" s="22" t="n">
        <v>481.56</v>
      </c>
      <c r="N104" s="22" t="n">
        <v>509.49</v>
      </c>
      <c r="O104" s="22" t="n">
        <v>539.05</v>
      </c>
      <c r="P104" s="22" t="n">
        <v>570.31</v>
      </c>
      <c r="Q104" s="22" t="n">
        <v>603.39</v>
      </c>
      <c r="R104" s="22" t="n">
        <v>638.38</v>
      </c>
      <c r="S104" s="22" t="n">
        <v>675.41</v>
      </c>
      <c r="T104" s="22" t="n">
        <v>714.58</v>
      </c>
      <c r="U104" s="22" t="n">
        <v>756.03</v>
      </c>
      <c r="V104" s="22" t="n">
        <v>799.88</v>
      </c>
      <c r="W104" s="22" t="n">
        <v>846.27</v>
      </c>
      <c r="X104" s="22" t="n">
        <v>895.36</v>
      </c>
      <c r="Y104" s="22" t="n">
        <v>947.29</v>
      </c>
      <c r="Z104" s="22" t="n">
        <v>1000</v>
      </c>
      <c r="AA104" s="22"/>
      <c r="AB104" s="23"/>
    </row>
    <row r="105" customFormat="false" ht="12.75" hidden="false" customHeight="false" outlineLevel="0" collapsed="false">
      <c r="A105" s="21" t="n">
        <v>97</v>
      </c>
      <c r="B105" s="22" t="n">
        <v>268.38</v>
      </c>
      <c r="C105" s="22" t="n">
        <v>285.1</v>
      </c>
      <c r="D105" s="22" t="n">
        <v>302.74</v>
      </c>
      <c r="E105" s="22" t="n">
        <v>321.35</v>
      </c>
      <c r="F105" s="22" t="n">
        <v>340.98</v>
      </c>
      <c r="G105" s="22" t="n">
        <v>361.71</v>
      </c>
      <c r="H105" s="22" t="n">
        <v>383.58</v>
      </c>
      <c r="I105" s="22" t="n">
        <v>406.63</v>
      </c>
      <c r="J105" s="22" t="n">
        <v>430.21</v>
      </c>
      <c r="K105" s="22" t="n">
        <v>455.16</v>
      </c>
      <c r="L105" s="22" t="n">
        <v>481.56</v>
      </c>
      <c r="M105" s="22" t="n">
        <v>509.49</v>
      </c>
      <c r="N105" s="22" t="n">
        <v>539.05</v>
      </c>
      <c r="O105" s="22" t="n">
        <v>570.31</v>
      </c>
      <c r="P105" s="22" t="n">
        <v>603.39</v>
      </c>
      <c r="Q105" s="22" t="n">
        <v>638.38</v>
      </c>
      <c r="R105" s="22" t="n">
        <v>675.41</v>
      </c>
      <c r="S105" s="22" t="n">
        <v>714.58</v>
      </c>
      <c r="T105" s="22" t="n">
        <v>756.03</v>
      </c>
      <c r="U105" s="22" t="n">
        <v>799.88</v>
      </c>
      <c r="V105" s="22" t="n">
        <v>846.27</v>
      </c>
      <c r="W105" s="22" t="n">
        <v>895.36</v>
      </c>
      <c r="X105" s="22" t="n">
        <v>947.29</v>
      </c>
      <c r="Y105" s="22" t="n">
        <v>1000</v>
      </c>
      <c r="Z105" s="22"/>
      <c r="AA105" s="22"/>
      <c r="AB105" s="23"/>
    </row>
    <row r="106" customFormat="false" ht="12.75" hidden="false" customHeight="false" outlineLevel="0" collapsed="false">
      <c r="A106" s="21" t="n">
        <v>98</v>
      </c>
      <c r="B106" s="22" t="n">
        <v>284.88</v>
      </c>
      <c r="C106" s="22" t="n">
        <v>302.55</v>
      </c>
      <c r="D106" s="22" t="n">
        <v>321.19</v>
      </c>
      <c r="E106" s="22" t="n">
        <v>340.86</v>
      </c>
      <c r="F106" s="22" t="n">
        <v>361.62</v>
      </c>
      <c r="G106" s="22" t="n">
        <v>383.53</v>
      </c>
      <c r="H106" s="22" t="n">
        <v>406.63</v>
      </c>
      <c r="I106" s="22" t="n">
        <v>430.21</v>
      </c>
      <c r="J106" s="22" t="n">
        <v>455.16</v>
      </c>
      <c r="K106" s="22" t="n">
        <v>481.56</v>
      </c>
      <c r="L106" s="22" t="n">
        <v>509.49</v>
      </c>
      <c r="M106" s="22" t="n">
        <v>539.05</v>
      </c>
      <c r="N106" s="22" t="n">
        <v>570.31</v>
      </c>
      <c r="O106" s="22" t="n">
        <v>603.39</v>
      </c>
      <c r="P106" s="22" t="n">
        <v>638.38</v>
      </c>
      <c r="Q106" s="22" t="n">
        <v>675.41</v>
      </c>
      <c r="R106" s="22" t="n">
        <v>714.58</v>
      </c>
      <c r="S106" s="22" t="n">
        <v>756.03</v>
      </c>
      <c r="T106" s="22" t="n">
        <v>799.88</v>
      </c>
      <c r="U106" s="22" t="n">
        <v>846.27</v>
      </c>
      <c r="V106" s="22" t="n">
        <v>895.36</v>
      </c>
      <c r="W106" s="22" t="n">
        <v>947.29</v>
      </c>
      <c r="X106" s="22" t="n">
        <v>1000</v>
      </c>
      <c r="Y106" s="22"/>
      <c r="Z106" s="22"/>
      <c r="AA106" s="22"/>
      <c r="AB106" s="23"/>
    </row>
    <row r="107" customFormat="false" ht="12.75" hidden="false" customHeight="false" outlineLevel="0" collapsed="false">
      <c r="A107" s="20" t="n">
        <v>99</v>
      </c>
      <c r="B107" s="26" t="n">
        <v>302.36</v>
      </c>
      <c r="C107" s="26" t="n">
        <v>321.03</v>
      </c>
      <c r="D107" s="26" t="n">
        <v>340.73</v>
      </c>
      <c r="E107" s="26" t="n">
        <v>361.54</v>
      </c>
      <c r="F107" s="26" t="n">
        <v>383.48</v>
      </c>
      <c r="G107" s="26" t="n">
        <v>406.63</v>
      </c>
      <c r="H107" s="26" t="n">
        <v>430.21</v>
      </c>
      <c r="I107" s="26" t="n">
        <v>455.16</v>
      </c>
      <c r="J107" s="26" t="n">
        <v>481.56</v>
      </c>
      <c r="K107" s="26" t="n">
        <v>509.49</v>
      </c>
      <c r="L107" s="26" t="n">
        <v>539.05</v>
      </c>
      <c r="M107" s="26" t="n">
        <v>570.31</v>
      </c>
      <c r="N107" s="26" t="n">
        <v>603.39</v>
      </c>
      <c r="O107" s="26" t="n">
        <v>638.38</v>
      </c>
      <c r="P107" s="26" t="n">
        <v>675.41</v>
      </c>
      <c r="Q107" s="26" t="n">
        <v>714.58</v>
      </c>
      <c r="R107" s="26" t="n">
        <v>756.03</v>
      </c>
      <c r="S107" s="26" t="n">
        <v>799.88</v>
      </c>
      <c r="T107" s="26" t="n">
        <v>846.27</v>
      </c>
      <c r="U107" s="26" t="n">
        <v>895.36</v>
      </c>
      <c r="V107" s="26" t="n">
        <v>947.29</v>
      </c>
      <c r="W107" s="26" t="n">
        <v>1000</v>
      </c>
      <c r="X107" s="26"/>
      <c r="Y107" s="26"/>
      <c r="Z107" s="26"/>
      <c r="AA107" s="26"/>
      <c r="AB107" s="27"/>
    </row>
  </sheetData>
  <mergeCells count="2">
    <mergeCell ref="A6:A7"/>
    <mergeCell ref="B6:AA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E37" activeCellId="0" sqref="E37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5.7"/>
    <col collapsed="false" customWidth="true" hidden="false" outlineLevel="0" max="27" min="2" style="5" width="7.7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83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</row>
    <row r="4" s="13" customFormat="true" ht="15" hidden="false" customHeight="false" outlineLevel="0" collapsed="false">
      <c r="A4" s="12" t="s">
        <v>84</v>
      </c>
    </row>
    <row r="6" customFormat="false" ht="12.75" hidden="false" customHeight="true" outlineLevel="0" collapsed="false">
      <c r="A6" s="14" t="s">
        <v>122</v>
      </c>
      <c r="B6" s="15" t="s">
        <v>12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6" t="s">
        <v>124</v>
      </c>
    </row>
    <row r="7" customFormat="false" ht="12.75" hidden="false" customHeight="false" outlineLevel="0" collapsed="false">
      <c r="A7" s="14"/>
      <c r="B7" s="17" t="n">
        <v>1</v>
      </c>
      <c r="C7" s="18" t="n">
        <v>2</v>
      </c>
      <c r="D7" s="18" t="n">
        <v>3</v>
      </c>
      <c r="E7" s="18" t="n">
        <v>4</v>
      </c>
      <c r="F7" s="18" t="n">
        <v>5</v>
      </c>
      <c r="G7" s="19" t="n">
        <v>6</v>
      </c>
      <c r="H7" s="18" t="n">
        <v>7</v>
      </c>
      <c r="I7" s="18" t="n">
        <v>8</v>
      </c>
      <c r="J7" s="18" t="n">
        <v>9</v>
      </c>
      <c r="K7" s="18" t="n">
        <v>10</v>
      </c>
      <c r="L7" s="19" t="n">
        <v>11</v>
      </c>
      <c r="M7" s="18" t="n">
        <v>12</v>
      </c>
      <c r="N7" s="18" t="n">
        <v>13</v>
      </c>
      <c r="O7" s="18" t="n">
        <v>14</v>
      </c>
      <c r="P7" s="18" t="n">
        <v>15</v>
      </c>
      <c r="Q7" s="19" t="n">
        <v>16</v>
      </c>
      <c r="R7" s="18" t="n">
        <v>17</v>
      </c>
      <c r="S7" s="18" t="n">
        <v>18</v>
      </c>
      <c r="T7" s="18" t="n">
        <v>19</v>
      </c>
      <c r="U7" s="18" t="n">
        <v>20</v>
      </c>
      <c r="V7" s="19" t="n">
        <v>21</v>
      </c>
      <c r="W7" s="18" t="n">
        <v>22</v>
      </c>
      <c r="X7" s="18" t="n">
        <v>23</v>
      </c>
      <c r="Y7" s="18" t="n">
        <v>24</v>
      </c>
      <c r="Z7" s="18" t="n">
        <v>25</v>
      </c>
      <c r="AA7" s="19" t="s">
        <v>125</v>
      </c>
      <c r="AB7" s="20" t="s">
        <v>126</v>
      </c>
    </row>
    <row r="8" customFormat="false" ht="12.75" hidden="false" customHeight="false" outlineLevel="0" collapsed="false">
      <c r="A8" s="21" t="n">
        <v>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 t="n">
        <v>0.46</v>
      </c>
      <c r="S8" s="22" t="n">
        <v>0.54</v>
      </c>
      <c r="T8" s="22" t="n">
        <v>0.58</v>
      </c>
      <c r="U8" s="22" t="n">
        <v>0.6</v>
      </c>
      <c r="V8" s="22" t="n">
        <v>0.6</v>
      </c>
      <c r="W8" s="22" t="n">
        <v>0.6</v>
      </c>
      <c r="X8" s="22" t="n">
        <v>0.6</v>
      </c>
      <c r="Y8" s="22" t="n">
        <v>0.6</v>
      </c>
      <c r="Z8" s="22" t="n">
        <v>0.6</v>
      </c>
      <c r="AA8" s="22" t="n">
        <v>0.6</v>
      </c>
      <c r="AB8" s="23" t="n">
        <v>25</v>
      </c>
    </row>
    <row r="9" customFormat="false" ht="12.75" hidden="false" customHeight="false" outlineLevel="0" collapsed="false">
      <c r="A9" s="21" t="n">
        <v>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v>0.44</v>
      </c>
      <c r="R9" s="22" t="n">
        <v>0.51</v>
      </c>
      <c r="S9" s="22" t="n">
        <v>0.57</v>
      </c>
      <c r="T9" s="22" t="n">
        <v>0.59</v>
      </c>
      <c r="U9" s="22" t="n">
        <v>0.6</v>
      </c>
      <c r="V9" s="22" t="n">
        <v>0.6</v>
      </c>
      <c r="W9" s="22" t="n">
        <v>0.6</v>
      </c>
      <c r="X9" s="22" t="n">
        <v>0.6</v>
      </c>
      <c r="Y9" s="22" t="n">
        <v>0.6</v>
      </c>
      <c r="Z9" s="22" t="n">
        <v>0.6</v>
      </c>
      <c r="AA9" s="22" t="n">
        <v>0.62</v>
      </c>
      <c r="AB9" s="23" t="n">
        <v>26</v>
      </c>
    </row>
    <row r="10" customFormat="false" ht="12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v>0.42</v>
      </c>
      <c r="Q10" s="22" t="n">
        <v>0.49</v>
      </c>
      <c r="R10" s="22" t="n">
        <v>0.55</v>
      </c>
      <c r="S10" s="22" t="n">
        <v>0.58</v>
      </c>
      <c r="T10" s="22" t="n">
        <v>0.59</v>
      </c>
      <c r="U10" s="22" t="n">
        <v>0.6</v>
      </c>
      <c r="V10" s="22" t="n">
        <v>0.6</v>
      </c>
      <c r="W10" s="22" t="n">
        <v>0.6</v>
      </c>
      <c r="X10" s="22" t="n">
        <v>0.6</v>
      </c>
      <c r="Y10" s="22" t="n">
        <v>0.6</v>
      </c>
      <c r="Z10" s="22" t="n">
        <v>0.62</v>
      </c>
      <c r="AA10" s="22" t="n">
        <v>0.65</v>
      </c>
      <c r="AB10" s="23" t="n">
        <v>27</v>
      </c>
    </row>
    <row r="11" customFormat="false" ht="12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 t="n">
        <v>0.41</v>
      </c>
      <c r="P11" s="22" t="n">
        <v>0.48</v>
      </c>
      <c r="Q11" s="22" t="n">
        <v>0.53</v>
      </c>
      <c r="R11" s="22" t="n">
        <v>0.57</v>
      </c>
      <c r="S11" s="22" t="n">
        <v>0.59</v>
      </c>
      <c r="T11" s="22" t="n">
        <v>0.6</v>
      </c>
      <c r="U11" s="22" t="n">
        <v>0.6</v>
      </c>
      <c r="V11" s="22" t="n">
        <v>0.6</v>
      </c>
      <c r="W11" s="22" t="n">
        <v>0.6</v>
      </c>
      <c r="X11" s="22" t="n">
        <v>0.6</v>
      </c>
      <c r="Y11" s="22" t="n">
        <v>0.61</v>
      </c>
      <c r="Z11" s="22" t="n">
        <v>0.63</v>
      </c>
      <c r="AA11" s="22" t="n">
        <v>0.64</v>
      </c>
      <c r="AB11" s="23" t="n">
        <v>28</v>
      </c>
    </row>
    <row r="12" customFormat="false" ht="12.75" hidden="false" customHeight="false" outlineLevel="0" collapsed="false">
      <c r="A12" s="21" t="n">
        <v>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n">
        <v>0.41</v>
      </c>
      <c r="O12" s="22" t="n">
        <v>0.48</v>
      </c>
      <c r="P12" s="22" t="n">
        <v>0.53</v>
      </c>
      <c r="Q12" s="22" t="n">
        <v>0.57</v>
      </c>
      <c r="R12" s="22" t="n">
        <v>0.59</v>
      </c>
      <c r="S12" s="22" t="n">
        <v>0.6</v>
      </c>
      <c r="T12" s="22" t="n">
        <v>0.6</v>
      </c>
      <c r="U12" s="22" t="n">
        <v>0.6</v>
      </c>
      <c r="V12" s="22" t="n">
        <v>0.6</v>
      </c>
      <c r="W12" s="22" t="n">
        <v>0.6</v>
      </c>
      <c r="X12" s="22" t="n">
        <v>0.61</v>
      </c>
      <c r="Y12" s="22" t="n">
        <v>0.62</v>
      </c>
      <c r="Z12" s="22" t="n">
        <v>0.62</v>
      </c>
      <c r="AA12" s="22" t="n">
        <v>0.62</v>
      </c>
      <c r="AB12" s="23" t="n">
        <v>29</v>
      </c>
    </row>
    <row r="13" customFormat="false" ht="12.75" hidden="false" customHeight="false" outlineLevel="0" collapsed="false">
      <c r="A13" s="16" t="n">
        <v>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 t="n">
        <v>0.4</v>
      </c>
      <c r="N13" s="24" t="n">
        <v>0.48</v>
      </c>
      <c r="O13" s="24" t="n">
        <v>0.53</v>
      </c>
      <c r="P13" s="24" t="n">
        <v>0.57</v>
      </c>
      <c r="Q13" s="24" t="n">
        <v>0.59</v>
      </c>
      <c r="R13" s="24" t="n">
        <v>0.6</v>
      </c>
      <c r="S13" s="24" t="n">
        <v>0.6</v>
      </c>
      <c r="T13" s="24" t="n">
        <v>0.6</v>
      </c>
      <c r="U13" s="24" t="n">
        <v>0.6</v>
      </c>
      <c r="V13" s="24" t="n">
        <v>0.6</v>
      </c>
      <c r="W13" s="24" t="n">
        <v>0.6</v>
      </c>
      <c r="X13" s="24" t="n">
        <v>0.6</v>
      </c>
      <c r="Y13" s="24" t="n">
        <v>0.6</v>
      </c>
      <c r="Z13" s="24" t="n">
        <v>0.6</v>
      </c>
      <c r="AA13" s="24" t="n">
        <v>0.6</v>
      </c>
      <c r="AB13" s="25" t="n">
        <v>30</v>
      </c>
    </row>
    <row r="14" customFormat="false" ht="12.75" hidden="false" customHeight="false" outlineLevel="0" collapsed="false">
      <c r="A14" s="21" t="n">
        <v>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 t="n">
        <v>0.4</v>
      </c>
      <c r="M14" s="22" t="n">
        <v>0.48</v>
      </c>
      <c r="N14" s="22" t="n">
        <v>0.53</v>
      </c>
      <c r="O14" s="22" t="n">
        <v>0.57</v>
      </c>
      <c r="P14" s="22" t="n">
        <v>0.59</v>
      </c>
      <c r="Q14" s="22" t="n">
        <v>0.59</v>
      </c>
      <c r="R14" s="22" t="n">
        <v>0.59</v>
      </c>
      <c r="S14" s="22" t="n">
        <v>0.59</v>
      </c>
      <c r="T14" s="22" t="n">
        <v>0.59</v>
      </c>
      <c r="U14" s="22" t="n">
        <v>0.59</v>
      </c>
      <c r="V14" s="22" t="n">
        <v>0.59</v>
      </c>
      <c r="W14" s="22" t="n">
        <v>0.59</v>
      </c>
      <c r="X14" s="22" t="n">
        <v>0.59</v>
      </c>
      <c r="Y14" s="22" t="n">
        <v>0.59</v>
      </c>
      <c r="Z14" s="22" t="n">
        <v>0.59</v>
      </c>
      <c r="AA14" s="22" t="n">
        <v>0.59</v>
      </c>
      <c r="AB14" s="23" t="n">
        <v>31</v>
      </c>
    </row>
    <row r="15" customFormat="false" ht="12.75" hidden="false" customHeight="false" outlineLevel="0" collapsed="false">
      <c r="A15" s="21" t="n">
        <v>7</v>
      </c>
      <c r="B15" s="22"/>
      <c r="C15" s="22"/>
      <c r="D15" s="22"/>
      <c r="E15" s="22"/>
      <c r="F15" s="22"/>
      <c r="G15" s="22"/>
      <c r="H15" s="22"/>
      <c r="I15" s="22"/>
      <c r="J15" s="22"/>
      <c r="K15" s="22" t="n">
        <v>0.4</v>
      </c>
      <c r="L15" s="22" t="n">
        <v>0.48</v>
      </c>
      <c r="M15" s="22" t="n">
        <v>0.53</v>
      </c>
      <c r="N15" s="22" t="n">
        <v>0.57</v>
      </c>
      <c r="O15" s="22" t="n">
        <v>0.58</v>
      </c>
      <c r="P15" s="22" t="n">
        <v>0.58</v>
      </c>
      <c r="Q15" s="22" t="n">
        <v>0.58</v>
      </c>
      <c r="R15" s="22" t="n">
        <v>0.58</v>
      </c>
      <c r="S15" s="22" t="n">
        <v>0.58</v>
      </c>
      <c r="T15" s="22" t="n">
        <v>0.58</v>
      </c>
      <c r="U15" s="22" t="n">
        <v>0.58</v>
      </c>
      <c r="V15" s="22" t="n">
        <v>0.58</v>
      </c>
      <c r="W15" s="22" t="n">
        <v>0.58</v>
      </c>
      <c r="X15" s="22" t="n">
        <v>0.58</v>
      </c>
      <c r="Y15" s="22" t="n">
        <v>0.58</v>
      </c>
      <c r="Z15" s="22" t="n">
        <v>0.58</v>
      </c>
      <c r="AA15" s="22" t="n">
        <v>0.58</v>
      </c>
      <c r="AB15" s="23" t="n">
        <v>32</v>
      </c>
    </row>
    <row r="16" customFormat="false" ht="12.75" hidden="false" customHeight="false" outlineLevel="0" collapsed="false">
      <c r="A16" s="21" t="n">
        <v>8</v>
      </c>
      <c r="B16" s="22"/>
      <c r="C16" s="22"/>
      <c r="D16" s="22"/>
      <c r="E16" s="22"/>
      <c r="F16" s="22"/>
      <c r="G16" s="22"/>
      <c r="H16" s="22"/>
      <c r="I16" s="22"/>
      <c r="J16" s="22" t="n">
        <v>0.39</v>
      </c>
      <c r="K16" s="22" t="n">
        <v>0.48</v>
      </c>
      <c r="L16" s="22" t="n">
        <v>0.53</v>
      </c>
      <c r="M16" s="22" t="n">
        <v>0.57</v>
      </c>
      <c r="N16" s="22" t="n">
        <v>0.57</v>
      </c>
      <c r="O16" s="22" t="n">
        <v>0.57</v>
      </c>
      <c r="P16" s="22" t="n">
        <v>0.57</v>
      </c>
      <c r="Q16" s="22" t="n">
        <v>0.57</v>
      </c>
      <c r="R16" s="22" t="n">
        <v>0.58</v>
      </c>
      <c r="S16" s="22" t="n">
        <v>0.58</v>
      </c>
      <c r="T16" s="22" t="n">
        <v>0.58</v>
      </c>
      <c r="U16" s="22" t="n">
        <v>0.58</v>
      </c>
      <c r="V16" s="22" t="n">
        <v>0.58</v>
      </c>
      <c r="W16" s="22" t="n">
        <v>0.58</v>
      </c>
      <c r="X16" s="22" t="n">
        <v>0.58</v>
      </c>
      <c r="Y16" s="22" t="n">
        <v>0.58</v>
      </c>
      <c r="Z16" s="22" t="n">
        <v>0.58</v>
      </c>
      <c r="AA16" s="22" t="n">
        <v>0.59</v>
      </c>
      <c r="AB16" s="23" t="n">
        <v>33</v>
      </c>
    </row>
    <row r="17" customFormat="false" ht="12.75" hidden="false" customHeight="false" outlineLevel="0" collapsed="false">
      <c r="A17" s="20" t="n">
        <v>9</v>
      </c>
      <c r="B17" s="26"/>
      <c r="C17" s="26"/>
      <c r="D17" s="26"/>
      <c r="E17" s="26"/>
      <c r="F17" s="26"/>
      <c r="G17" s="26"/>
      <c r="H17" s="26"/>
      <c r="I17" s="26" t="n">
        <v>0.39</v>
      </c>
      <c r="J17" s="26" t="n">
        <v>0.48</v>
      </c>
      <c r="K17" s="26" t="n">
        <v>0.53</v>
      </c>
      <c r="L17" s="26" t="n">
        <v>0.57</v>
      </c>
      <c r="M17" s="26" t="n">
        <v>0.57</v>
      </c>
      <c r="N17" s="26" t="n">
        <v>0.57</v>
      </c>
      <c r="O17" s="26" t="n">
        <v>0.57</v>
      </c>
      <c r="P17" s="26" t="n">
        <v>0.57</v>
      </c>
      <c r="Q17" s="26" t="n">
        <v>0.57</v>
      </c>
      <c r="R17" s="26" t="n">
        <v>0.58</v>
      </c>
      <c r="S17" s="26" t="n">
        <v>0.58</v>
      </c>
      <c r="T17" s="26" t="n">
        <v>0.58</v>
      </c>
      <c r="U17" s="26" t="n">
        <v>0.58</v>
      </c>
      <c r="V17" s="26" t="n">
        <v>0.58</v>
      </c>
      <c r="W17" s="26" t="n">
        <v>0.58</v>
      </c>
      <c r="X17" s="26" t="n">
        <v>0.58</v>
      </c>
      <c r="Y17" s="26" t="n">
        <v>0.58</v>
      </c>
      <c r="Z17" s="26" t="n">
        <v>0.59</v>
      </c>
      <c r="AA17" s="26" t="n">
        <v>0.6</v>
      </c>
      <c r="AB17" s="27" t="n">
        <v>34</v>
      </c>
    </row>
    <row r="18" customFormat="false" ht="12.75" hidden="false" customHeight="false" outlineLevel="0" collapsed="false">
      <c r="A18" s="21" t="n">
        <v>10</v>
      </c>
      <c r="B18" s="22"/>
      <c r="C18" s="22"/>
      <c r="D18" s="22"/>
      <c r="E18" s="22"/>
      <c r="F18" s="22"/>
      <c r="G18" s="22"/>
      <c r="H18" s="22" t="n">
        <v>0.39</v>
      </c>
      <c r="I18" s="22" t="n">
        <v>0.47</v>
      </c>
      <c r="J18" s="22" t="n">
        <v>0.53</v>
      </c>
      <c r="K18" s="22" t="n">
        <v>0.56</v>
      </c>
      <c r="L18" s="22" t="n">
        <v>0.56</v>
      </c>
      <c r="M18" s="22" t="n">
        <v>0.56</v>
      </c>
      <c r="N18" s="22" t="n">
        <v>0.56</v>
      </c>
      <c r="O18" s="22" t="n">
        <v>0.56</v>
      </c>
      <c r="P18" s="22" t="n">
        <v>0.57</v>
      </c>
      <c r="Q18" s="22" t="n">
        <v>0.57</v>
      </c>
      <c r="R18" s="22" t="n">
        <v>0.58</v>
      </c>
      <c r="S18" s="22" t="n">
        <v>0.58</v>
      </c>
      <c r="T18" s="22" t="n">
        <v>0.58</v>
      </c>
      <c r="U18" s="22" t="n">
        <v>0.58</v>
      </c>
      <c r="V18" s="22" t="n">
        <v>0.58</v>
      </c>
      <c r="W18" s="22" t="n">
        <v>0.58</v>
      </c>
      <c r="X18" s="22" t="n">
        <v>0.58</v>
      </c>
      <c r="Y18" s="22" t="n">
        <v>0.59</v>
      </c>
      <c r="Z18" s="22" t="n">
        <v>0.6</v>
      </c>
      <c r="AA18" s="22" t="n">
        <v>0.61</v>
      </c>
      <c r="AB18" s="23" t="n">
        <v>35</v>
      </c>
    </row>
    <row r="19" customFormat="false" ht="12.75" hidden="false" customHeight="false" outlineLevel="0" collapsed="false">
      <c r="A19" s="21" t="n">
        <v>11</v>
      </c>
      <c r="B19" s="22"/>
      <c r="C19" s="22"/>
      <c r="D19" s="22"/>
      <c r="E19" s="22"/>
      <c r="F19" s="22"/>
      <c r="G19" s="22" t="n">
        <v>0.39</v>
      </c>
      <c r="H19" s="22" t="n">
        <v>0.47</v>
      </c>
      <c r="I19" s="22" t="n">
        <v>0.53</v>
      </c>
      <c r="J19" s="22" t="n">
        <v>0.55</v>
      </c>
      <c r="K19" s="22" t="n">
        <v>0.55</v>
      </c>
      <c r="L19" s="22" t="n">
        <v>0.55</v>
      </c>
      <c r="M19" s="22" t="n">
        <v>0.55</v>
      </c>
      <c r="N19" s="22" t="n">
        <v>0.55</v>
      </c>
      <c r="O19" s="22" t="n">
        <v>0.56</v>
      </c>
      <c r="P19" s="22" t="n">
        <v>0.57</v>
      </c>
      <c r="Q19" s="22" t="n">
        <v>0.58</v>
      </c>
      <c r="R19" s="22" t="n">
        <v>0.58</v>
      </c>
      <c r="S19" s="22" t="n">
        <v>0.58</v>
      </c>
      <c r="T19" s="22" t="n">
        <v>0.58</v>
      </c>
      <c r="U19" s="22" t="n">
        <v>0.58</v>
      </c>
      <c r="V19" s="22" t="n">
        <v>0.58</v>
      </c>
      <c r="W19" s="22" t="n">
        <v>0.58</v>
      </c>
      <c r="X19" s="22" t="n">
        <v>0.59</v>
      </c>
      <c r="Y19" s="22" t="n">
        <v>0.6</v>
      </c>
      <c r="Z19" s="22" t="n">
        <v>0.61</v>
      </c>
      <c r="AA19" s="22" t="n">
        <v>0.64</v>
      </c>
      <c r="AB19" s="23" t="n">
        <v>36</v>
      </c>
    </row>
    <row r="20" customFormat="false" ht="12.75" hidden="false" customHeight="false" outlineLevel="0" collapsed="false">
      <c r="A20" s="21" t="n">
        <v>12</v>
      </c>
      <c r="B20" s="22"/>
      <c r="C20" s="22"/>
      <c r="D20" s="22"/>
      <c r="E20" s="22"/>
      <c r="F20" s="22" t="n">
        <v>0.39</v>
      </c>
      <c r="G20" s="22" t="n">
        <v>0.47</v>
      </c>
      <c r="H20" s="22" t="n">
        <v>0.53</v>
      </c>
      <c r="I20" s="22" t="n">
        <v>0.55</v>
      </c>
      <c r="J20" s="22" t="n">
        <v>0.55</v>
      </c>
      <c r="K20" s="22" t="n">
        <v>0.55</v>
      </c>
      <c r="L20" s="22" t="n">
        <v>0.55</v>
      </c>
      <c r="M20" s="22" t="n">
        <v>0.55</v>
      </c>
      <c r="N20" s="22" t="n">
        <v>0.55</v>
      </c>
      <c r="O20" s="22" t="n">
        <v>0.57</v>
      </c>
      <c r="P20" s="22" t="n">
        <v>0.58</v>
      </c>
      <c r="Q20" s="22" t="n">
        <v>0.58</v>
      </c>
      <c r="R20" s="22" t="n">
        <v>0.58</v>
      </c>
      <c r="S20" s="22" t="n">
        <v>0.58</v>
      </c>
      <c r="T20" s="22" t="n">
        <v>0.58</v>
      </c>
      <c r="U20" s="22" t="n">
        <v>0.58</v>
      </c>
      <c r="V20" s="22" t="n">
        <v>0.58</v>
      </c>
      <c r="W20" s="22" t="n">
        <v>0.59</v>
      </c>
      <c r="X20" s="22" t="n">
        <v>0.6</v>
      </c>
      <c r="Y20" s="22" t="n">
        <v>0.61</v>
      </c>
      <c r="Z20" s="22" t="n">
        <v>0.64</v>
      </c>
      <c r="AA20" s="22" t="n">
        <v>0.67</v>
      </c>
      <c r="AB20" s="23" t="n">
        <v>37</v>
      </c>
    </row>
    <row r="21" customFormat="false" ht="12.75" hidden="false" customHeight="false" outlineLevel="0" collapsed="false">
      <c r="A21" s="21" t="n">
        <v>13</v>
      </c>
      <c r="B21" s="22"/>
      <c r="C21" s="22"/>
      <c r="D21" s="22"/>
      <c r="E21" s="22" t="n">
        <v>0.39</v>
      </c>
      <c r="F21" s="22" t="n">
        <v>0.47</v>
      </c>
      <c r="G21" s="22" t="n">
        <v>0.53</v>
      </c>
      <c r="H21" s="22" t="n">
        <v>0.54</v>
      </c>
      <c r="I21" s="22" t="n">
        <v>0.54</v>
      </c>
      <c r="J21" s="22" t="n">
        <v>0.54</v>
      </c>
      <c r="K21" s="22" t="n">
        <v>0.54</v>
      </c>
      <c r="L21" s="22" t="n">
        <v>0.54</v>
      </c>
      <c r="M21" s="22" t="n">
        <v>0.55</v>
      </c>
      <c r="N21" s="22" t="n">
        <v>0.56</v>
      </c>
      <c r="O21" s="22" t="n">
        <v>0.58</v>
      </c>
      <c r="P21" s="22" t="n">
        <v>0.58</v>
      </c>
      <c r="Q21" s="22" t="n">
        <v>0.58</v>
      </c>
      <c r="R21" s="22" t="n">
        <v>0.58</v>
      </c>
      <c r="S21" s="22" t="n">
        <v>0.58</v>
      </c>
      <c r="T21" s="22" t="n">
        <v>0.58</v>
      </c>
      <c r="U21" s="22" t="n">
        <v>0.58</v>
      </c>
      <c r="V21" s="22" t="n">
        <v>0.59</v>
      </c>
      <c r="W21" s="22" t="n">
        <v>0.6</v>
      </c>
      <c r="X21" s="22" t="n">
        <v>0.61</v>
      </c>
      <c r="Y21" s="22" t="n">
        <v>0.64</v>
      </c>
      <c r="Z21" s="22" t="n">
        <v>0.67</v>
      </c>
      <c r="AA21" s="22" t="n">
        <v>0.71</v>
      </c>
      <c r="AB21" s="23" t="n">
        <v>38</v>
      </c>
    </row>
    <row r="22" customFormat="false" ht="12.75" hidden="false" customHeight="false" outlineLevel="0" collapsed="false">
      <c r="A22" s="21" t="n">
        <v>14</v>
      </c>
      <c r="B22" s="22"/>
      <c r="C22" s="22"/>
      <c r="D22" s="22" t="n">
        <v>0.39</v>
      </c>
      <c r="E22" s="22" t="n">
        <v>0.47</v>
      </c>
      <c r="F22" s="22" t="n">
        <v>0.53</v>
      </c>
      <c r="G22" s="22" t="n">
        <v>0.54</v>
      </c>
      <c r="H22" s="22" t="n">
        <v>0.54</v>
      </c>
      <c r="I22" s="22" t="n">
        <v>0.54</v>
      </c>
      <c r="J22" s="22" t="n">
        <v>0.54</v>
      </c>
      <c r="K22" s="22" t="n">
        <v>0.54</v>
      </c>
      <c r="L22" s="22" t="n">
        <v>0.54</v>
      </c>
      <c r="M22" s="22" t="n">
        <v>0.55</v>
      </c>
      <c r="N22" s="22" t="n">
        <v>0.57</v>
      </c>
      <c r="O22" s="22" t="n">
        <v>0.58</v>
      </c>
      <c r="P22" s="22" t="n">
        <v>0.58</v>
      </c>
      <c r="Q22" s="22" t="n">
        <v>0.58</v>
      </c>
      <c r="R22" s="22" t="n">
        <v>0.58</v>
      </c>
      <c r="S22" s="22" t="n">
        <v>0.58</v>
      </c>
      <c r="T22" s="22" t="n">
        <v>0.58</v>
      </c>
      <c r="U22" s="22" t="n">
        <v>0.59</v>
      </c>
      <c r="V22" s="22" t="n">
        <v>0.6</v>
      </c>
      <c r="W22" s="22" t="n">
        <v>0.61</v>
      </c>
      <c r="X22" s="22" t="n">
        <v>0.64</v>
      </c>
      <c r="Y22" s="22" t="n">
        <v>0.67</v>
      </c>
      <c r="Z22" s="22" t="n">
        <v>0.71</v>
      </c>
      <c r="AA22" s="22" t="n">
        <v>0.76</v>
      </c>
      <c r="AB22" s="23" t="n">
        <v>39</v>
      </c>
    </row>
    <row r="23" customFormat="false" ht="12.75" hidden="false" customHeight="false" outlineLevel="0" collapsed="false">
      <c r="A23" s="16" t="n">
        <v>15</v>
      </c>
      <c r="B23" s="24"/>
      <c r="C23" s="24" t="n">
        <v>0.39</v>
      </c>
      <c r="D23" s="24" t="n">
        <v>0.47</v>
      </c>
      <c r="E23" s="24" t="n">
        <v>0.53</v>
      </c>
      <c r="F23" s="24" t="n">
        <v>0.53</v>
      </c>
      <c r="G23" s="24" t="n">
        <v>0.53</v>
      </c>
      <c r="H23" s="24" t="n">
        <v>0.53</v>
      </c>
      <c r="I23" s="24" t="n">
        <v>0.53</v>
      </c>
      <c r="J23" s="24" t="n">
        <v>0.53</v>
      </c>
      <c r="K23" s="24" t="n">
        <v>0.53</v>
      </c>
      <c r="L23" s="24" t="n">
        <v>0.55</v>
      </c>
      <c r="M23" s="24" t="n">
        <v>0.56</v>
      </c>
      <c r="N23" s="24" t="n">
        <v>0.58</v>
      </c>
      <c r="O23" s="24" t="n">
        <v>0.58</v>
      </c>
      <c r="P23" s="24" t="n">
        <v>0.58</v>
      </c>
      <c r="Q23" s="24" t="n">
        <v>0.58</v>
      </c>
      <c r="R23" s="24" t="n">
        <v>0.58</v>
      </c>
      <c r="S23" s="24" t="n">
        <v>0.58</v>
      </c>
      <c r="T23" s="24" t="n">
        <v>0.59</v>
      </c>
      <c r="U23" s="24" t="n">
        <v>0.6</v>
      </c>
      <c r="V23" s="24" t="n">
        <v>0.61</v>
      </c>
      <c r="W23" s="24" t="n">
        <v>0.64</v>
      </c>
      <c r="X23" s="24" t="n">
        <v>0.67</v>
      </c>
      <c r="Y23" s="24" t="n">
        <v>0.71</v>
      </c>
      <c r="Z23" s="24" t="n">
        <v>0.76</v>
      </c>
      <c r="AA23" s="24" t="n">
        <v>0.81</v>
      </c>
      <c r="AB23" s="25" t="n">
        <v>40</v>
      </c>
    </row>
    <row r="24" customFormat="false" ht="12.75" hidden="false" customHeight="false" outlineLevel="0" collapsed="false">
      <c r="A24" s="21" t="n">
        <v>16</v>
      </c>
      <c r="B24" s="22" t="n">
        <v>0.39</v>
      </c>
      <c r="C24" s="22" t="n">
        <v>0.47</v>
      </c>
      <c r="D24" s="22" t="n">
        <v>0.53</v>
      </c>
      <c r="E24" s="22" t="n">
        <v>0.53</v>
      </c>
      <c r="F24" s="22" t="n">
        <v>0.53</v>
      </c>
      <c r="G24" s="22" t="n">
        <v>0.53</v>
      </c>
      <c r="H24" s="22" t="n">
        <v>0.53</v>
      </c>
      <c r="I24" s="22" t="n">
        <v>0.53</v>
      </c>
      <c r="J24" s="22" t="n">
        <v>0.53</v>
      </c>
      <c r="K24" s="22" t="n">
        <v>0.53</v>
      </c>
      <c r="L24" s="22" t="n">
        <v>0.55</v>
      </c>
      <c r="M24" s="22" t="n">
        <v>0.57</v>
      </c>
      <c r="N24" s="22" t="n">
        <v>0.57</v>
      </c>
      <c r="O24" s="22" t="n">
        <v>0.58</v>
      </c>
      <c r="P24" s="22" t="n">
        <v>0.58</v>
      </c>
      <c r="Q24" s="22" t="n">
        <v>0.58</v>
      </c>
      <c r="R24" s="22" t="n">
        <v>0.58</v>
      </c>
      <c r="S24" s="22" t="n">
        <v>0.59</v>
      </c>
      <c r="T24" s="22" t="n">
        <v>0.6</v>
      </c>
      <c r="U24" s="22" t="n">
        <v>0.61</v>
      </c>
      <c r="V24" s="22" t="n">
        <v>0.64</v>
      </c>
      <c r="W24" s="22" t="n">
        <v>0.67</v>
      </c>
      <c r="X24" s="22" t="n">
        <v>0.71</v>
      </c>
      <c r="Y24" s="22" t="n">
        <v>0.76</v>
      </c>
      <c r="Z24" s="22" t="n">
        <v>0.81</v>
      </c>
      <c r="AA24" s="22" t="n">
        <v>0.88</v>
      </c>
      <c r="AB24" s="23" t="n">
        <v>41</v>
      </c>
    </row>
    <row r="25" customFormat="false" ht="12.75" hidden="false" customHeight="false" outlineLevel="0" collapsed="false">
      <c r="A25" s="21" t="n">
        <v>17</v>
      </c>
      <c r="B25" s="22" t="n">
        <v>0.47</v>
      </c>
      <c r="C25" s="22" t="n">
        <v>0.52</v>
      </c>
      <c r="D25" s="22" t="n">
        <v>0.52</v>
      </c>
      <c r="E25" s="22" t="n">
        <v>0.52</v>
      </c>
      <c r="F25" s="22" t="n">
        <v>0.52</v>
      </c>
      <c r="G25" s="22" t="n">
        <v>0.52</v>
      </c>
      <c r="H25" s="22" t="n">
        <v>0.52</v>
      </c>
      <c r="I25" s="22" t="n">
        <v>0.52</v>
      </c>
      <c r="J25" s="22" t="n">
        <v>0.53</v>
      </c>
      <c r="K25" s="22" t="n">
        <v>0.54</v>
      </c>
      <c r="L25" s="22" t="n">
        <v>0.55</v>
      </c>
      <c r="M25" s="22" t="n">
        <v>0.56</v>
      </c>
      <c r="N25" s="22" t="n">
        <v>0.56</v>
      </c>
      <c r="O25" s="22" t="n">
        <v>0.56</v>
      </c>
      <c r="P25" s="22" t="n">
        <v>0.56</v>
      </c>
      <c r="Q25" s="22" t="n">
        <v>0.56</v>
      </c>
      <c r="R25" s="22" t="n">
        <v>0.59</v>
      </c>
      <c r="S25" s="22" t="n">
        <v>0.6</v>
      </c>
      <c r="T25" s="22" t="n">
        <v>0.61</v>
      </c>
      <c r="U25" s="22" t="n">
        <v>0.64</v>
      </c>
      <c r="V25" s="22" t="n">
        <v>0.67</v>
      </c>
      <c r="W25" s="22" t="n">
        <v>0.71</v>
      </c>
      <c r="X25" s="22" t="n">
        <v>0.76</v>
      </c>
      <c r="Y25" s="22" t="n">
        <v>0.81</v>
      </c>
      <c r="Z25" s="22" t="n">
        <v>0.88</v>
      </c>
      <c r="AA25" s="22" t="n">
        <v>0.97</v>
      </c>
      <c r="AB25" s="23" t="n">
        <v>42</v>
      </c>
    </row>
    <row r="26" customFormat="false" ht="12.75" hidden="false" customHeight="false" outlineLevel="0" collapsed="false">
      <c r="A26" s="21" t="n">
        <v>18</v>
      </c>
      <c r="B26" s="22" t="n">
        <v>0.51</v>
      </c>
      <c r="C26" s="22" t="n">
        <v>0.51</v>
      </c>
      <c r="D26" s="22" t="n">
        <v>0.51</v>
      </c>
      <c r="E26" s="22" t="n">
        <v>0.51</v>
      </c>
      <c r="F26" s="22" t="n">
        <v>0.51</v>
      </c>
      <c r="G26" s="22" t="n">
        <v>0.51</v>
      </c>
      <c r="H26" s="22" t="n">
        <v>0.51</v>
      </c>
      <c r="I26" s="22" t="n">
        <v>0.51</v>
      </c>
      <c r="J26" s="22" t="n">
        <v>0.53</v>
      </c>
      <c r="K26" s="22" t="n">
        <v>0.53</v>
      </c>
      <c r="L26" s="22" t="n">
        <v>0.53</v>
      </c>
      <c r="M26" s="22" t="n">
        <v>0.54</v>
      </c>
      <c r="N26" s="22" t="n">
        <v>0.54</v>
      </c>
      <c r="O26" s="22" t="n">
        <v>0.55</v>
      </c>
      <c r="P26" s="22" t="n">
        <v>0.56</v>
      </c>
      <c r="Q26" s="22" t="n">
        <v>0.56</v>
      </c>
      <c r="R26" s="22" t="n">
        <v>0.6</v>
      </c>
      <c r="S26" s="22" t="n">
        <v>0.6</v>
      </c>
      <c r="T26" s="22" t="n">
        <v>0.64</v>
      </c>
      <c r="U26" s="22" t="n">
        <v>0.67</v>
      </c>
      <c r="V26" s="22" t="n">
        <v>0.71</v>
      </c>
      <c r="W26" s="22" t="n">
        <v>0.76</v>
      </c>
      <c r="X26" s="22" t="n">
        <v>0.81</v>
      </c>
      <c r="Y26" s="22" t="n">
        <v>0.88</v>
      </c>
      <c r="Z26" s="22" t="n">
        <v>0.97</v>
      </c>
      <c r="AA26" s="22" t="n">
        <v>1.07</v>
      </c>
      <c r="AB26" s="23" t="n">
        <v>43</v>
      </c>
    </row>
    <row r="27" customFormat="false" ht="12.75" hidden="false" customHeight="false" outlineLevel="0" collapsed="false">
      <c r="A27" s="20" t="n">
        <v>19</v>
      </c>
      <c r="B27" s="26" t="n">
        <v>0.49</v>
      </c>
      <c r="C27" s="26" t="n">
        <v>0.49</v>
      </c>
      <c r="D27" s="26" t="n">
        <v>0.49</v>
      </c>
      <c r="E27" s="26" t="n">
        <v>0.49</v>
      </c>
      <c r="F27" s="26" t="n">
        <v>0.49</v>
      </c>
      <c r="G27" s="26" t="n">
        <v>0.49</v>
      </c>
      <c r="H27" s="26" t="n">
        <v>0.49</v>
      </c>
      <c r="I27" s="26" t="n">
        <v>0.5</v>
      </c>
      <c r="J27" s="26" t="n">
        <v>0.5</v>
      </c>
      <c r="K27" s="26" t="n">
        <v>0.5</v>
      </c>
      <c r="L27" s="26" t="n">
        <v>0.51</v>
      </c>
      <c r="M27" s="26" t="n">
        <v>0.51</v>
      </c>
      <c r="N27" s="26" t="n">
        <v>0.52</v>
      </c>
      <c r="O27" s="26" t="n">
        <v>0.54</v>
      </c>
      <c r="P27" s="26" t="n">
        <v>0.56</v>
      </c>
      <c r="Q27" s="26" t="n">
        <v>0.57</v>
      </c>
      <c r="R27" s="26" t="n">
        <v>0.6</v>
      </c>
      <c r="S27" s="26" t="n">
        <v>0.64</v>
      </c>
      <c r="T27" s="26" t="n">
        <v>0.67</v>
      </c>
      <c r="U27" s="26" t="n">
        <v>0.71</v>
      </c>
      <c r="V27" s="26" t="n">
        <v>0.76</v>
      </c>
      <c r="W27" s="26" t="n">
        <v>0.81</v>
      </c>
      <c r="X27" s="26" t="n">
        <v>0.88</v>
      </c>
      <c r="Y27" s="26" t="n">
        <v>0.97</v>
      </c>
      <c r="Z27" s="26" t="n">
        <v>1.07</v>
      </c>
      <c r="AA27" s="26" t="n">
        <v>1.2</v>
      </c>
      <c r="AB27" s="27" t="n">
        <v>44</v>
      </c>
    </row>
    <row r="28" customFormat="false" ht="12.75" hidden="false" customHeight="false" outlineLevel="0" collapsed="false">
      <c r="A28" s="21" t="n">
        <v>20</v>
      </c>
      <c r="B28" s="22" t="n">
        <v>0.46</v>
      </c>
      <c r="C28" s="22" t="n">
        <v>0.46</v>
      </c>
      <c r="D28" s="22" t="n">
        <v>0.46</v>
      </c>
      <c r="E28" s="22" t="n">
        <v>0.46</v>
      </c>
      <c r="F28" s="22" t="n">
        <v>0.46</v>
      </c>
      <c r="G28" s="22" t="n">
        <v>0.47</v>
      </c>
      <c r="H28" s="22" t="n">
        <v>0.47</v>
      </c>
      <c r="I28" s="22" t="n">
        <v>0.48</v>
      </c>
      <c r="J28" s="22" t="n">
        <v>0.48</v>
      </c>
      <c r="K28" s="22" t="n">
        <v>0.48</v>
      </c>
      <c r="L28" s="22" t="n">
        <v>0.48</v>
      </c>
      <c r="M28" s="22" t="n">
        <v>0.49</v>
      </c>
      <c r="N28" s="22" t="n">
        <v>0.5</v>
      </c>
      <c r="O28" s="22" t="n">
        <v>0.53</v>
      </c>
      <c r="P28" s="22" t="n">
        <v>0.57</v>
      </c>
      <c r="Q28" s="22" t="n">
        <v>0.6</v>
      </c>
      <c r="R28" s="22" t="n">
        <v>0.63</v>
      </c>
      <c r="S28" s="22" t="n">
        <v>0.67</v>
      </c>
      <c r="T28" s="22" t="n">
        <v>0.71</v>
      </c>
      <c r="U28" s="22" t="n">
        <v>0.76</v>
      </c>
      <c r="V28" s="22" t="n">
        <v>0.81</v>
      </c>
      <c r="W28" s="22" t="n">
        <v>0.88</v>
      </c>
      <c r="X28" s="22" t="n">
        <v>0.97</v>
      </c>
      <c r="Y28" s="22" t="n">
        <v>1.07</v>
      </c>
      <c r="Z28" s="22" t="n">
        <v>1.2</v>
      </c>
      <c r="AA28" s="22" t="n">
        <v>1.34</v>
      </c>
      <c r="AB28" s="23" t="n">
        <v>45</v>
      </c>
    </row>
    <row r="29" customFormat="false" ht="12.75" hidden="false" customHeight="false" outlineLevel="0" collapsed="false">
      <c r="A29" s="21" t="n">
        <v>21</v>
      </c>
      <c r="B29" s="22" t="n">
        <v>0.42</v>
      </c>
      <c r="C29" s="22" t="n">
        <v>0.42</v>
      </c>
      <c r="D29" s="22" t="n">
        <v>0.42</v>
      </c>
      <c r="E29" s="22" t="n">
        <v>0.42</v>
      </c>
      <c r="F29" s="22" t="n">
        <v>0.43</v>
      </c>
      <c r="G29" s="22" t="n">
        <v>0.43</v>
      </c>
      <c r="H29" s="22" t="n">
        <v>0.44</v>
      </c>
      <c r="I29" s="22" t="n">
        <v>0.44</v>
      </c>
      <c r="J29" s="22" t="n">
        <v>0.45</v>
      </c>
      <c r="K29" s="22" t="n">
        <v>0.46</v>
      </c>
      <c r="L29" s="22" t="n">
        <v>0.46</v>
      </c>
      <c r="M29" s="22" t="n">
        <v>0.48</v>
      </c>
      <c r="N29" s="22" t="n">
        <v>0.5</v>
      </c>
      <c r="O29" s="22" t="n">
        <v>0.54</v>
      </c>
      <c r="P29" s="22" t="n">
        <v>0.59</v>
      </c>
      <c r="Q29" s="22" t="n">
        <v>0.63</v>
      </c>
      <c r="R29" s="22" t="n">
        <v>0.67</v>
      </c>
      <c r="S29" s="22" t="n">
        <v>0.71</v>
      </c>
      <c r="T29" s="22" t="n">
        <v>0.76</v>
      </c>
      <c r="U29" s="22" t="n">
        <v>0.81</v>
      </c>
      <c r="V29" s="22" t="n">
        <v>0.88</v>
      </c>
      <c r="W29" s="22" t="n">
        <v>0.97</v>
      </c>
      <c r="X29" s="22" t="n">
        <v>1.07</v>
      </c>
      <c r="Y29" s="22" t="n">
        <v>1.2</v>
      </c>
      <c r="Z29" s="22" t="n">
        <v>1.34</v>
      </c>
      <c r="AA29" s="22" t="n">
        <v>1.47</v>
      </c>
      <c r="AB29" s="23" t="n">
        <v>46</v>
      </c>
    </row>
    <row r="30" customFormat="false" ht="12.75" hidden="false" customHeight="false" outlineLevel="0" collapsed="false">
      <c r="A30" s="21" t="n">
        <v>22</v>
      </c>
      <c r="B30" s="22" t="n">
        <v>0.39</v>
      </c>
      <c r="C30" s="22" t="n">
        <v>0.39</v>
      </c>
      <c r="D30" s="22" t="n">
        <v>0.39</v>
      </c>
      <c r="E30" s="22" t="n">
        <v>0.39</v>
      </c>
      <c r="F30" s="22" t="n">
        <v>0.41</v>
      </c>
      <c r="G30" s="22" t="n">
        <v>0.41</v>
      </c>
      <c r="H30" s="22" t="n">
        <v>0.41</v>
      </c>
      <c r="I30" s="22" t="n">
        <v>0.42</v>
      </c>
      <c r="J30" s="22" t="n">
        <v>0.42</v>
      </c>
      <c r="K30" s="22" t="n">
        <v>0.44</v>
      </c>
      <c r="L30" s="22" t="n">
        <v>0.46</v>
      </c>
      <c r="M30" s="22" t="n">
        <v>0.48</v>
      </c>
      <c r="N30" s="22" t="n">
        <v>0.5</v>
      </c>
      <c r="O30" s="22" t="n">
        <v>0.55</v>
      </c>
      <c r="P30" s="22" t="n">
        <v>0.61</v>
      </c>
      <c r="Q30" s="22" t="n">
        <v>0.67</v>
      </c>
      <c r="R30" s="22" t="n">
        <v>0.71</v>
      </c>
      <c r="S30" s="22" t="n">
        <v>0.76</v>
      </c>
      <c r="T30" s="22" t="n">
        <v>0.81</v>
      </c>
      <c r="U30" s="22" t="n">
        <v>0.88</v>
      </c>
      <c r="V30" s="22" t="n">
        <v>0.97</v>
      </c>
      <c r="W30" s="22" t="n">
        <v>1.07</v>
      </c>
      <c r="X30" s="22" t="n">
        <v>1.2</v>
      </c>
      <c r="Y30" s="22" t="n">
        <v>1.34</v>
      </c>
      <c r="Z30" s="22" t="n">
        <v>1.47</v>
      </c>
      <c r="AA30" s="22" t="n">
        <v>1.62</v>
      </c>
      <c r="AB30" s="23" t="n">
        <v>47</v>
      </c>
    </row>
    <row r="31" customFormat="false" ht="12.75" hidden="false" customHeight="false" outlineLevel="0" collapsed="false">
      <c r="A31" s="21" t="n">
        <v>23</v>
      </c>
      <c r="B31" s="22" t="n">
        <v>0.34</v>
      </c>
      <c r="C31" s="22" t="n">
        <v>0.34</v>
      </c>
      <c r="D31" s="22" t="n">
        <v>0.36</v>
      </c>
      <c r="E31" s="22" t="n">
        <v>0.37</v>
      </c>
      <c r="F31" s="22" t="n">
        <v>0.39</v>
      </c>
      <c r="G31" s="22" t="n">
        <v>0.39</v>
      </c>
      <c r="H31" s="22" t="n">
        <v>0.4</v>
      </c>
      <c r="I31" s="22" t="n">
        <v>0.41</v>
      </c>
      <c r="J31" s="22" t="n">
        <v>0.41</v>
      </c>
      <c r="K31" s="22" t="n">
        <v>0.43</v>
      </c>
      <c r="L31" s="22" t="n">
        <v>0.46</v>
      </c>
      <c r="M31" s="22" t="n">
        <v>0.48</v>
      </c>
      <c r="N31" s="22" t="n">
        <v>0.52</v>
      </c>
      <c r="O31" s="22" t="n">
        <v>0.57</v>
      </c>
      <c r="P31" s="22" t="n">
        <v>0.64</v>
      </c>
      <c r="Q31" s="22" t="n">
        <v>0.71</v>
      </c>
      <c r="R31" s="22" t="n">
        <v>0.76</v>
      </c>
      <c r="S31" s="22" t="n">
        <v>0.81</v>
      </c>
      <c r="T31" s="22" t="n">
        <v>0.88</v>
      </c>
      <c r="U31" s="22" t="n">
        <v>0.97</v>
      </c>
      <c r="V31" s="22" t="n">
        <v>1.07</v>
      </c>
      <c r="W31" s="22" t="n">
        <v>1.2</v>
      </c>
      <c r="X31" s="22" t="n">
        <v>1.34</v>
      </c>
      <c r="Y31" s="22" t="n">
        <v>1.47</v>
      </c>
      <c r="Z31" s="22" t="n">
        <v>1.62</v>
      </c>
      <c r="AA31" s="22" t="n">
        <v>1.69</v>
      </c>
      <c r="AB31" s="23" t="n">
        <v>48</v>
      </c>
    </row>
    <row r="32" customFormat="false" ht="12.75" hidden="false" customHeight="false" outlineLevel="0" collapsed="false">
      <c r="A32" s="21" t="n">
        <v>24</v>
      </c>
      <c r="B32" s="22" t="n">
        <v>0.3</v>
      </c>
      <c r="C32" s="22" t="n">
        <v>0.31</v>
      </c>
      <c r="D32" s="22" t="n">
        <v>0.34</v>
      </c>
      <c r="E32" s="22" t="n">
        <v>0.36</v>
      </c>
      <c r="F32" s="22" t="n">
        <v>0.38</v>
      </c>
      <c r="G32" s="22" t="n">
        <v>0.39</v>
      </c>
      <c r="H32" s="22" t="n">
        <v>0.39</v>
      </c>
      <c r="I32" s="22" t="n">
        <v>0.41</v>
      </c>
      <c r="J32" s="22" t="n">
        <v>0.42</v>
      </c>
      <c r="K32" s="22" t="n">
        <v>0.44</v>
      </c>
      <c r="L32" s="22" t="n">
        <v>0.47</v>
      </c>
      <c r="M32" s="22" t="n">
        <v>0.5</v>
      </c>
      <c r="N32" s="22" t="n">
        <v>0.54</v>
      </c>
      <c r="O32" s="22" t="n">
        <v>0.6</v>
      </c>
      <c r="P32" s="22" t="n">
        <v>0.68</v>
      </c>
      <c r="Q32" s="22" t="n">
        <v>0.75</v>
      </c>
      <c r="R32" s="22" t="n">
        <v>0.81</v>
      </c>
      <c r="S32" s="22" t="n">
        <v>0.88</v>
      </c>
      <c r="T32" s="22" t="n">
        <v>0.97</v>
      </c>
      <c r="U32" s="22" t="n">
        <v>1.07</v>
      </c>
      <c r="V32" s="22" t="n">
        <v>1.2</v>
      </c>
      <c r="W32" s="22" t="n">
        <v>1.34</v>
      </c>
      <c r="X32" s="22" t="n">
        <v>1.47</v>
      </c>
      <c r="Y32" s="22" t="n">
        <v>1.61</v>
      </c>
      <c r="Z32" s="22" t="n">
        <v>1.69</v>
      </c>
      <c r="AA32" s="22" t="n">
        <v>1.81</v>
      </c>
      <c r="AB32" s="23" t="n">
        <v>49</v>
      </c>
    </row>
    <row r="33" customFormat="false" ht="12.75" hidden="false" customHeight="false" outlineLevel="0" collapsed="false">
      <c r="A33" s="16" t="n">
        <v>25</v>
      </c>
      <c r="B33" s="24" t="n">
        <v>0.25</v>
      </c>
      <c r="C33" s="24" t="n">
        <v>0.28</v>
      </c>
      <c r="D33" s="24" t="n">
        <v>0.32</v>
      </c>
      <c r="E33" s="24" t="n">
        <v>0.36</v>
      </c>
      <c r="F33" s="24" t="n">
        <v>0.37</v>
      </c>
      <c r="G33" s="24" t="n">
        <v>0.39</v>
      </c>
      <c r="H33" s="24" t="n">
        <v>0.4</v>
      </c>
      <c r="I33" s="24" t="n">
        <v>0.41</v>
      </c>
      <c r="J33" s="24" t="n">
        <v>0.44</v>
      </c>
      <c r="K33" s="24" t="n">
        <v>0.46</v>
      </c>
      <c r="L33" s="24" t="n">
        <v>0.49</v>
      </c>
      <c r="M33" s="24" t="n">
        <v>0.53</v>
      </c>
      <c r="N33" s="24" t="n">
        <v>0.58</v>
      </c>
      <c r="O33" s="24" t="n">
        <v>0.64</v>
      </c>
      <c r="P33" s="24" t="n">
        <v>0.72</v>
      </c>
      <c r="Q33" s="24" t="n">
        <v>0.81</v>
      </c>
      <c r="R33" s="24" t="n">
        <v>0.88</v>
      </c>
      <c r="S33" s="24" t="n">
        <v>0.97</v>
      </c>
      <c r="T33" s="24" t="n">
        <v>1.07</v>
      </c>
      <c r="U33" s="24" t="n">
        <v>1.2</v>
      </c>
      <c r="V33" s="24" t="n">
        <v>1.34</v>
      </c>
      <c r="W33" s="24" t="n">
        <v>1.47</v>
      </c>
      <c r="X33" s="24" t="n">
        <v>1.61</v>
      </c>
      <c r="Y33" s="24" t="n">
        <v>1.69</v>
      </c>
      <c r="Z33" s="24" t="n">
        <v>1.81</v>
      </c>
      <c r="AA33" s="24" t="n">
        <v>1.96</v>
      </c>
      <c r="AB33" s="25" t="n">
        <v>50</v>
      </c>
    </row>
    <row r="34" customFormat="false" ht="12.75" hidden="false" customHeight="false" outlineLevel="0" collapsed="false">
      <c r="A34" s="21" t="n">
        <v>26</v>
      </c>
      <c r="B34" s="22" t="n">
        <v>0.22</v>
      </c>
      <c r="C34" s="22" t="n">
        <v>0.27</v>
      </c>
      <c r="D34" s="22" t="n">
        <v>0.32</v>
      </c>
      <c r="E34" s="22" t="n">
        <v>0.36</v>
      </c>
      <c r="F34" s="22" t="n">
        <v>0.38</v>
      </c>
      <c r="G34" s="22" t="n">
        <v>0.39</v>
      </c>
      <c r="H34" s="22" t="n">
        <v>0.4</v>
      </c>
      <c r="I34" s="22" t="n">
        <v>0.43</v>
      </c>
      <c r="J34" s="22" t="n">
        <v>0.45</v>
      </c>
      <c r="K34" s="22" t="n">
        <v>0.48</v>
      </c>
      <c r="L34" s="22" t="n">
        <v>0.52</v>
      </c>
      <c r="M34" s="22" t="n">
        <v>0.56</v>
      </c>
      <c r="N34" s="22" t="n">
        <v>0.62</v>
      </c>
      <c r="O34" s="22" t="n">
        <v>0.69</v>
      </c>
      <c r="P34" s="22" t="n">
        <v>0.78</v>
      </c>
      <c r="Q34" s="22" t="n">
        <v>0.88</v>
      </c>
      <c r="R34" s="22" t="n">
        <v>0.97</v>
      </c>
      <c r="S34" s="22" t="n">
        <v>1.07</v>
      </c>
      <c r="T34" s="22" t="n">
        <v>1.2</v>
      </c>
      <c r="U34" s="22" t="n">
        <v>1.34</v>
      </c>
      <c r="V34" s="22" t="n">
        <v>1.47</v>
      </c>
      <c r="W34" s="22" t="n">
        <v>1.61</v>
      </c>
      <c r="X34" s="22" t="n">
        <v>1.69</v>
      </c>
      <c r="Y34" s="22" t="n">
        <v>1.81</v>
      </c>
      <c r="Z34" s="22" t="n">
        <v>1.96</v>
      </c>
      <c r="AA34" s="22" t="n">
        <v>2.14</v>
      </c>
      <c r="AB34" s="23" t="n">
        <v>51</v>
      </c>
    </row>
    <row r="35" customFormat="false" ht="12.75" hidden="false" customHeight="false" outlineLevel="0" collapsed="false">
      <c r="A35" s="21" t="n">
        <v>27</v>
      </c>
      <c r="B35" s="22" t="n">
        <v>0.21</v>
      </c>
      <c r="C35" s="22" t="n">
        <v>0.27</v>
      </c>
      <c r="D35" s="22" t="n">
        <v>0.32</v>
      </c>
      <c r="E35" s="22" t="n">
        <v>0.37</v>
      </c>
      <c r="F35" s="22" t="n">
        <v>0.39</v>
      </c>
      <c r="G35" s="22" t="n">
        <v>0.4</v>
      </c>
      <c r="H35" s="22" t="n">
        <v>0.43</v>
      </c>
      <c r="I35" s="22" t="n">
        <v>0.45</v>
      </c>
      <c r="J35" s="22" t="n">
        <v>0.48</v>
      </c>
      <c r="K35" s="22" t="n">
        <v>0.52</v>
      </c>
      <c r="L35" s="22" t="n">
        <v>0.56</v>
      </c>
      <c r="M35" s="22" t="n">
        <v>0.61</v>
      </c>
      <c r="N35" s="22" t="n">
        <v>0.67</v>
      </c>
      <c r="O35" s="22" t="n">
        <v>0.76</v>
      </c>
      <c r="P35" s="22" t="n">
        <v>0.85</v>
      </c>
      <c r="Q35" s="22" t="n">
        <v>0.97</v>
      </c>
      <c r="R35" s="22" t="n">
        <v>1.07</v>
      </c>
      <c r="S35" s="22" t="n">
        <v>1.2</v>
      </c>
      <c r="T35" s="22" t="n">
        <v>1.34</v>
      </c>
      <c r="U35" s="22" t="n">
        <v>1.47</v>
      </c>
      <c r="V35" s="22" t="n">
        <v>1.6</v>
      </c>
      <c r="W35" s="22" t="n">
        <v>1.69</v>
      </c>
      <c r="X35" s="22" t="n">
        <v>1.81</v>
      </c>
      <c r="Y35" s="22" t="n">
        <v>1.96</v>
      </c>
      <c r="Z35" s="22" t="n">
        <v>2.14</v>
      </c>
      <c r="AA35" s="22" t="n">
        <v>2.41</v>
      </c>
      <c r="AB35" s="23" t="n">
        <v>52</v>
      </c>
    </row>
    <row r="36" customFormat="false" ht="12.75" hidden="false" customHeight="false" outlineLevel="0" collapsed="false">
      <c r="A36" s="21" t="n">
        <v>28</v>
      </c>
      <c r="B36" s="22" t="n">
        <v>0.21</v>
      </c>
      <c r="C36" s="22" t="n">
        <v>0.27</v>
      </c>
      <c r="D36" s="22" t="n">
        <v>0.33</v>
      </c>
      <c r="E36" s="22" t="n">
        <v>0.37</v>
      </c>
      <c r="F36" s="22" t="n">
        <v>0.4</v>
      </c>
      <c r="G36" s="22" t="n">
        <v>0.42</v>
      </c>
      <c r="H36" s="22" t="n">
        <v>0.44</v>
      </c>
      <c r="I36" s="22" t="n">
        <v>0.48</v>
      </c>
      <c r="J36" s="22" t="n">
        <v>0.51</v>
      </c>
      <c r="K36" s="22" t="n">
        <v>0.55</v>
      </c>
      <c r="L36" s="22" t="n">
        <v>0.61</v>
      </c>
      <c r="M36" s="22" t="n">
        <v>0.67</v>
      </c>
      <c r="N36" s="22" t="n">
        <v>0.74</v>
      </c>
      <c r="O36" s="22" t="n">
        <v>0.84</v>
      </c>
      <c r="P36" s="22" t="n">
        <v>0.94</v>
      </c>
      <c r="Q36" s="22" t="n">
        <v>1.07</v>
      </c>
      <c r="R36" s="22" t="n">
        <v>1.19</v>
      </c>
      <c r="S36" s="22" t="n">
        <v>1.33</v>
      </c>
      <c r="T36" s="22" t="n">
        <v>1.47</v>
      </c>
      <c r="U36" s="22" t="n">
        <v>1.59</v>
      </c>
      <c r="V36" s="22" t="n">
        <v>1.69</v>
      </c>
      <c r="W36" s="22" t="n">
        <v>1.81</v>
      </c>
      <c r="X36" s="22" t="n">
        <v>1.96</v>
      </c>
      <c r="Y36" s="22" t="n">
        <v>2.14</v>
      </c>
      <c r="Z36" s="22" t="n">
        <v>2.41</v>
      </c>
      <c r="AA36" s="22" t="n">
        <v>2.7</v>
      </c>
      <c r="AB36" s="23" t="n">
        <v>53</v>
      </c>
    </row>
    <row r="37" customFormat="false" ht="12.75" hidden="false" customHeight="false" outlineLevel="0" collapsed="false">
      <c r="A37" s="20" t="n">
        <v>29</v>
      </c>
      <c r="B37" s="26" t="n">
        <v>0.2</v>
      </c>
      <c r="C37" s="26" t="n">
        <v>0.27</v>
      </c>
      <c r="D37" s="26" t="n">
        <v>0.34</v>
      </c>
      <c r="E37" s="26" t="n">
        <v>0.38</v>
      </c>
      <c r="F37" s="26" t="n">
        <v>0.42</v>
      </c>
      <c r="G37" s="26" t="n">
        <v>0.44</v>
      </c>
      <c r="H37" s="26" t="n">
        <v>0.48</v>
      </c>
      <c r="I37" s="26" t="n">
        <v>0.51</v>
      </c>
      <c r="J37" s="26" t="n">
        <v>0.55</v>
      </c>
      <c r="K37" s="26" t="n">
        <v>0.61</v>
      </c>
      <c r="L37" s="26" t="n">
        <v>0.67</v>
      </c>
      <c r="M37" s="26" t="n">
        <v>0.74</v>
      </c>
      <c r="N37" s="26" t="n">
        <v>0.82</v>
      </c>
      <c r="O37" s="26" t="n">
        <v>0.91</v>
      </c>
      <c r="P37" s="26" t="n">
        <v>1.04</v>
      </c>
      <c r="Q37" s="26" t="n">
        <v>1.18</v>
      </c>
      <c r="R37" s="26" t="n">
        <v>1.32</v>
      </c>
      <c r="S37" s="26" t="n">
        <v>1.47</v>
      </c>
      <c r="T37" s="26" t="n">
        <v>1.59</v>
      </c>
      <c r="U37" s="26" t="n">
        <v>1.69</v>
      </c>
      <c r="V37" s="26" t="n">
        <v>1.81</v>
      </c>
      <c r="W37" s="26" t="n">
        <v>1.96</v>
      </c>
      <c r="X37" s="26" t="n">
        <v>2.14</v>
      </c>
      <c r="Y37" s="26" t="n">
        <v>2.41</v>
      </c>
      <c r="Z37" s="26" t="n">
        <v>2.7</v>
      </c>
      <c r="AA37" s="26" t="n">
        <v>3.08</v>
      </c>
      <c r="AB37" s="27" t="n">
        <v>54</v>
      </c>
    </row>
    <row r="38" customFormat="false" ht="12.75" hidden="false" customHeight="false" outlineLevel="0" collapsed="false">
      <c r="A38" s="21" t="n">
        <v>30</v>
      </c>
      <c r="B38" s="22" t="n">
        <v>0.2</v>
      </c>
      <c r="C38" s="22" t="n">
        <v>0.27</v>
      </c>
      <c r="D38" s="22" t="n">
        <v>0.33</v>
      </c>
      <c r="E38" s="22" t="n">
        <v>0.39</v>
      </c>
      <c r="F38" s="22" t="n">
        <v>0.43</v>
      </c>
      <c r="G38" s="22" t="n">
        <v>0.48</v>
      </c>
      <c r="H38" s="22" t="n">
        <v>0.51</v>
      </c>
      <c r="I38" s="22" t="n">
        <v>0.55</v>
      </c>
      <c r="J38" s="22" t="n">
        <v>0.6</v>
      </c>
      <c r="K38" s="22" t="n">
        <v>0.67</v>
      </c>
      <c r="L38" s="22" t="n">
        <v>0.73</v>
      </c>
      <c r="M38" s="22" t="n">
        <v>0.8</v>
      </c>
      <c r="N38" s="22" t="n">
        <v>0.88</v>
      </c>
      <c r="O38" s="22" t="n">
        <v>0.99</v>
      </c>
      <c r="P38" s="22" t="n">
        <v>1.13</v>
      </c>
      <c r="Q38" s="22" t="n">
        <v>1.29</v>
      </c>
      <c r="R38" s="22" t="n">
        <v>1.43</v>
      </c>
      <c r="S38" s="22" t="n">
        <v>1.56</v>
      </c>
      <c r="T38" s="22" t="n">
        <v>1.69</v>
      </c>
      <c r="U38" s="22" t="n">
        <v>1.81</v>
      </c>
      <c r="V38" s="22" t="n">
        <v>1.96</v>
      </c>
      <c r="W38" s="22" t="n">
        <v>2.14</v>
      </c>
      <c r="X38" s="22" t="n">
        <v>2.39</v>
      </c>
      <c r="Y38" s="22" t="n">
        <v>2.7</v>
      </c>
      <c r="Z38" s="22" t="n">
        <v>3.04</v>
      </c>
      <c r="AA38" s="22" t="n">
        <v>3.56</v>
      </c>
      <c r="AB38" s="23" t="n">
        <v>55</v>
      </c>
    </row>
    <row r="39" customFormat="false" ht="12.75" hidden="false" customHeight="false" outlineLevel="0" collapsed="false">
      <c r="A39" s="21" t="n">
        <v>31</v>
      </c>
      <c r="B39" s="22" t="n">
        <v>0.19</v>
      </c>
      <c r="C39" s="22" t="n">
        <v>0.27</v>
      </c>
      <c r="D39" s="22" t="n">
        <v>0.33</v>
      </c>
      <c r="E39" s="22" t="n">
        <v>0.39</v>
      </c>
      <c r="F39" s="22" t="n">
        <v>0.44</v>
      </c>
      <c r="G39" s="22" t="n">
        <v>0.5</v>
      </c>
      <c r="H39" s="22" t="n">
        <v>0.55</v>
      </c>
      <c r="I39" s="22" t="n">
        <v>0.59</v>
      </c>
      <c r="J39" s="22" t="n">
        <v>0.64</v>
      </c>
      <c r="K39" s="22" t="n">
        <v>0.69</v>
      </c>
      <c r="L39" s="22" t="n">
        <v>0.76</v>
      </c>
      <c r="M39" s="22" t="n">
        <v>0.85</v>
      </c>
      <c r="N39" s="22" t="n">
        <v>0.97</v>
      </c>
      <c r="O39" s="22" t="n">
        <v>1.1</v>
      </c>
      <c r="P39" s="22" t="n">
        <v>1.26</v>
      </c>
      <c r="Q39" s="22" t="n">
        <v>1.41</v>
      </c>
      <c r="R39" s="22" t="n">
        <v>1.54</v>
      </c>
      <c r="S39" s="22" t="n">
        <v>1.67</v>
      </c>
      <c r="T39" s="22" t="n">
        <v>1.79</v>
      </c>
      <c r="U39" s="22" t="n">
        <v>1.93</v>
      </c>
      <c r="V39" s="22" t="n">
        <v>2.08</v>
      </c>
      <c r="W39" s="22" t="n">
        <v>2.36</v>
      </c>
      <c r="X39" s="22" t="n">
        <v>2.67</v>
      </c>
      <c r="Y39" s="22" t="n">
        <v>3.04</v>
      </c>
      <c r="Z39" s="22" t="n">
        <v>3.46</v>
      </c>
      <c r="AA39" s="22" t="n">
        <v>4.05</v>
      </c>
      <c r="AB39" s="23" t="n">
        <v>56</v>
      </c>
    </row>
    <row r="40" customFormat="false" ht="12.75" hidden="false" customHeight="false" outlineLevel="0" collapsed="false">
      <c r="A40" s="21" t="n">
        <v>32</v>
      </c>
      <c r="B40" s="22" t="n">
        <v>0.18</v>
      </c>
      <c r="C40" s="22" t="n">
        <v>0.25</v>
      </c>
      <c r="D40" s="22" t="n">
        <v>0.33</v>
      </c>
      <c r="E40" s="22" t="n">
        <v>0.39</v>
      </c>
      <c r="F40" s="22" t="n">
        <v>0.45</v>
      </c>
      <c r="G40" s="22" t="n">
        <v>0.5</v>
      </c>
      <c r="H40" s="22" t="n">
        <v>0.56</v>
      </c>
      <c r="I40" s="22" t="n">
        <v>0.61</v>
      </c>
      <c r="J40" s="22" t="n">
        <v>0.66</v>
      </c>
      <c r="K40" s="22" t="n">
        <v>0.71</v>
      </c>
      <c r="L40" s="22" t="n">
        <v>0.8</v>
      </c>
      <c r="M40" s="22" t="n">
        <v>0.92</v>
      </c>
      <c r="N40" s="22" t="n">
        <v>1.07</v>
      </c>
      <c r="O40" s="22" t="n">
        <v>1.23</v>
      </c>
      <c r="P40" s="22" t="n">
        <v>1.39</v>
      </c>
      <c r="Q40" s="22" t="n">
        <v>1.53</v>
      </c>
      <c r="R40" s="22" t="n">
        <v>1.66</v>
      </c>
      <c r="S40" s="22" t="n">
        <v>1.79</v>
      </c>
      <c r="T40" s="22" t="n">
        <v>1.93</v>
      </c>
      <c r="U40" s="22" t="n">
        <v>2.08</v>
      </c>
      <c r="V40" s="22" t="n">
        <v>2.34</v>
      </c>
      <c r="W40" s="22" t="n">
        <v>2.67</v>
      </c>
      <c r="X40" s="22" t="n">
        <v>3.01</v>
      </c>
      <c r="Y40" s="22" t="n">
        <v>3.41</v>
      </c>
      <c r="Z40" s="22" t="n">
        <v>3.9</v>
      </c>
      <c r="AA40" s="22" t="n">
        <v>4.59</v>
      </c>
      <c r="AB40" s="23" t="n">
        <v>57</v>
      </c>
    </row>
    <row r="41" customFormat="false" ht="12.75" hidden="false" customHeight="false" outlineLevel="0" collapsed="false">
      <c r="A41" s="21" t="n">
        <v>33</v>
      </c>
      <c r="B41" s="22" t="n">
        <v>0.19</v>
      </c>
      <c r="C41" s="22" t="n">
        <v>0.27</v>
      </c>
      <c r="D41" s="22" t="n">
        <v>0.34</v>
      </c>
      <c r="E41" s="22" t="n">
        <v>0.41</v>
      </c>
      <c r="F41" s="22" t="n">
        <v>0.47</v>
      </c>
      <c r="G41" s="22" t="n">
        <v>0.53</v>
      </c>
      <c r="H41" s="22" t="n">
        <v>0.6</v>
      </c>
      <c r="I41" s="22" t="n">
        <v>0.64</v>
      </c>
      <c r="J41" s="22" t="n">
        <v>0.69</v>
      </c>
      <c r="K41" s="22" t="n">
        <v>0.75</v>
      </c>
      <c r="L41" s="22" t="n">
        <v>0.85</v>
      </c>
      <c r="M41" s="22" t="n">
        <v>0.99</v>
      </c>
      <c r="N41" s="22" t="n">
        <v>1.18</v>
      </c>
      <c r="O41" s="22" t="n">
        <v>1.34</v>
      </c>
      <c r="P41" s="22" t="n">
        <v>1.5</v>
      </c>
      <c r="Q41" s="22" t="n">
        <v>1.64</v>
      </c>
      <c r="R41" s="22" t="n">
        <v>1.78</v>
      </c>
      <c r="S41" s="22" t="n">
        <v>1.93</v>
      </c>
      <c r="T41" s="22" t="n">
        <v>2.08</v>
      </c>
      <c r="U41" s="22" t="n">
        <v>2.31</v>
      </c>
      <c r="V41" s="22" t="n">
        <v>2.65</v>
      </c>
      <c r="W41" s="22" t="n">
        <v>2.97</v>
      </c>
      <c r="X41" s="22" t="n">
        <v>3.36</v>
      </c>
      <c r="Y41" s="22" t="n">
        <v>3.82</v>
      </c>
      <c r="Z41" s="22" t="n">
        <v>4.35</v>
      </c>
      <c r="AA41" s="22" t="n">
        <v>5.06</v>
      </c>
      <c r="AB41" s="23" t="n">
        <v>58</v>
      </c>
    </row>
    <row r="42" customFormat="false" ht="12.75" hidden="false" customHeight="false" outlineLevel="0" collapsed="false">
      <c r="A42" s="21" t="n">
        <v>34</v>
      </c>
      <c r="B42" s="22" t="n">
        <v>0.2</v>
      </c>
      <c r="C42" s="22" t="n">
        <v>0.27</v>
      </c>
      <c r="D42" s="22" t="n">
        <v>0.36</v>
      </c>
      <c r="E42" s="22" t="n">
        <v>0.42</v>
      </c>
      <c r="F42" s="22" t="n">
        <v>0.5</v>
      </c>
      <c r="G42" s="22" t="n">
        <v>0.56</v>
      </c>
      <c r="H42" s="22" t="n">
        <v>0.63</v>
      </c>
      <c r="I42" s="22" t="n">
        <v>0.68</v>
      </c>
      <c r="J42" s="22" t="n">
        <v>0.74</v>
      </c>
      <c r="K42" s="22" t="n">
        <v>0.81</v>
      </c>
      <c r="L42" s="22" t="n">
        <v>0.94</v>
      </c>
      <c r="M42" s="22" t="n">
        <v>1.1</v>
      </c>
      <c r="N42" s="22" t="n">
        <v>1.28</v>
      </c>
      <c r="O42" s="22" t="n">
        <v>1.46</v>
      </c>
      <c r="P42" s="22" t="n">
        <v>1.62</v>
      </c>
      <c r="Q42" s="22" t="n">
        <v>1.75</v>
      </c>
      <c r="R42" s="22" t="n">
        <v>1.93</v>
      </c>
      <c r="S42" s="22" t="n">
        <v>2.08</v>
      </c>
      <c r="T42" s="22" t="n">
        <v>2.31</v>
      </c>
      <c r="U42" s="22" t="n">
        <v>2.55</v>
      </c>
      <c r="V42" s="22" t="n">
        <v>2.91</v>
      </c>
      <c r="W42" s="22" t="n">
        <v>3.29</v>
      </c>
      <c r="X42" s="22" t="n">
        <v>3.75</v>
      </c>
      <c r="Y42" s="22" t="n">
        <v>4.26</v>
      </c>
      <c r="Z42" s="22" t="n">
        <v>4.8</v>
      </c>
      <c r="AA42" s="22" t="n">
        <v>5.62</v>
      </c>
      <c r="AB42" s="23" t="n">
        <v>59</v>
      </c>
    </row>
    <row r="43" customFormat="false" ht="12.75" hidden="false" customHeight="false" outlineLevel="0" collapsed="false">
      <c r="A43" s="16" t="n">
        <v>35</v>
      </c>
      <c r="B43" s="24" t="n">
        <v>0.22</v>
      </c>
      <c r="C43" s="24" t="n">
        <v>0.29</v>
      </c>
      <c r="D43" s="24" t="n">
        <v>0.36</v>
      </c>
      <c r="E43" s="24" t="n">
        <v>0.44</v>
      </c>
      <c r="F43" s="24" t="n">
        <v>0.51</v>
      </c>
      <c r="G43" s="24" t="n">
        <v>0.59</v>
      </c>
      <c r="H43" s="24" t="n">
        <v>0.66</v>
      </c>
      <c r="I43" s="24" t="n">
        <v>0.73</v>
      </c>
      <c r="J43" s="24" t="n">
        <v>0.81</v>
      </c>
      <c r="K43" s="24" t="n">
        <v>0.91</v>
      </c>
      <c r="L43" s="24" t="n">
        <v>1.04</v>
      </c>
      <c r="M43" s="24" t="n">
        <v>1.2</v>
      </c>
      <c r="N43" s="24" t="n">
        <v>1.39</v>
      </c>
      <c r="O43" s="24" t="n">
        <v>1.57</v>
      </c>
      <c r="P43" s="24" t="n">
        <v>1.74</v>
      </c>
      <c r="Q43" s="24" t="n">
        <v>1.89</v>
      </c>
      <c r="R43" s="24" t="n">
        <v>2.08</v>
      </c>
      <c r="S43" s="24" t="n">
        <v>2.31</v>
      </c>
      <c r="T43" s="24" t="n">
        <v>2.55</v>
      </c>
      <c r="U43" s="24" t="n">
        <v>2.84</v>
      </c>
      <c r="V43" s="24" t="n">
        <v>3.21</v>
      </c>
      <c r="W43" s="24" t="n">
        <v>3.64</v>
      </c>
      <c r="X43" s="24" t="n">
        <v>4.12</v>
      </c>
      <c r="Y43" s="24" t="n">
        <v>4.65</v>
      </c>
      <c r="Z43" s="24" t="n">
        <v>5.14</v>
      </c>
      <c r="AA43" s="24" t="n">
        <v>6.21</v>
      </c>
      <c r="AB43" s="25" t="n">
        <v>60</v>
      </c>
    </row>
    <row r="44" customFormat="false" ht="12.75" hidden="false" customHeight="false" outlineLevel="0" collapsed="false">
      <c r="A44" s="21" t="n">
        <v>36</v>
      </c>
      <c r="B44" s="22" t="n">
        <v>0.22</v>
      </c>
      <c r="C44" s="22" t="n">
        <v>0.3</v>
      </c>
      <c r="D44" s="22" t="n">
        <v>0.38</v>
      </c>
      <c r="E44" s="22" t="n">
        <v>0.46</v>
      </c>
      <c r="F44" s="22" t="n">
        <v>0.54</v>
      </c>
      <c r="G44" s="22" t="n">
        <v>0.61</v>
      </c>
      <c r="H44" s="22" t="n">
        <v>0.69</v>
      </c>
      <c r="I44" s="22" t="n">
        <v>0.8</v>
      </c>
      <c r="J44" s="22" t="n">
        <v>0.9</v>
      </c>
      <c r="K44" s="22" t="n">
        <v>1.03</v>
      </c>
      <c r="L44" s="22" t="n">
        <v>1.16</v>
      </c>
      <c r="M44" s="22" t="n">
        <v>1.32</v>
      </c>
      <c r="N44" s="22" t="n">
        <v>1.51</v>
      </c>
      <c r="O44" s="22" t="n">
        <v>1.7</v>
      </c>
      <c r="P44" s="22" t="n">
        <v>1.88</v>
      </c>
      <c r="Q44" s="22" t="n">
        <v>2.08</v>
      </c>
      <c r="R44" s="22" t="n">
        <v>2.31</v>
      </c>
      <c r="S44" s="22" t="n">
        <v>2.51</v>
      </c>
      <c r="T44" s="22" t="n">
        <v>2.8</v>
      </c>
      <c r="U44" s="22" t="n">
        <v>3.12</v>
      </c>
      <c r="V44" s="22" t="n">
        <v>3.55</v>
      </c>
      <c r="W44" s="22" t="n">
        <v>4.01</v>
      </c>
      <c r="X44" s="22" t="n">
        <v>4.51</v>
      </c>
      <c r="Y44" s="22" t="n">
        <v>5.09</v>
      </c>
      <c r="Z44" s="22" t="n">
        <v>5.47</v>
      </c>
      <c r="AA44" s="22" t="n">
        <v>6.94</v>
      </c>
      <c r="AB44" s="23" t="n">
        <v>61</v>
      </c>
    </row>
    <row r="45" customFormat="false" ht="12.75" hidden="false" customHeight="false" outlineLevel="0" collapsed="false">
      <c r="A45" s="21" t="n">
        <v>37</v>
      </c>
      <c r="B45" s="22" t="n">
        <v>0.24</v>
      </c>
      <c r="C45" s="22" t="n">
        <v>0.31</v>
      </c>
      <c r="D45" s="22" t="n">
        <v>0.39</v>
      </c>
      <c r="E45" s="22" t="n">
        <v>0.47</v>
      </c>
      <c r="F45" s="22" t="n">
        <v>0.55</v>
      </c>
      <c r="G45" s="22" t="n">
        <v>0.64</v>
      </c>
      <c r="H45" s="22" t="n">
        <v>0.75</v>
      </c>
      <c r="I45" s="22" t="n">
        <v>0.88</v>
      </c>
      <c r="J45" s="22" t="n">
        <v>1.02</v>
      </c>
      <c r="K45" s="22" t="n">
        <v>1.14</v>
      </c>
      <c r="L45" s="22" t="n">
        <v>1.27</v>
      </c>
      <c r="M45" s="22" t="n">
        <v>1.42</v>
      </c>
      <c r="N45" s="22" t="n">
        <v>1.62</v>
      </c>
      <c r="O45" s="22" t="n">
        <v>1.84</v>
      </c>
      <c r="P45" s="22" t="n">
        <v>2.05</v>
      </c>
      <c r="Q45" s="22" t="n">
        <v>2.31</v>
      </c>
      <c r="R45" s="22" t="n">
        <v>2.49</v>
      </c>
      <c r="S45" s="22" t="n">
        <v>2.76</v>
      </c>
      <c r="T45" s="22" t="n">
        <v>3.08</v>
      </c>
      <c r="U45" s="22" t="n">
        <v>3.45</v>
      </c>
      <c r="V45" s="22" t="n">
        <v>3.9</v>
      </c>
      <c r="W45" s="22" t="n">
        <v>4.38</v>
      </c>
      <c r="X45" s="22" t="n">
        <v>4.94</v>
      </c>
      <c r="Y45" s="22" t="n">
        <v>5.45</v>
      </c>
      <c r="Z45" s="22" t="n">
        <v>6.24</v>
      </c>
      <c r="AA45" s="22" t="n">
        <v>7.84</v>
      </c>
      <c r="AB45" s="23" t="n">
        <v>62</v>
      </c>
    </row>
    <row r="46" customFormat="false" ht="12.75" hidden="false" customHeight="false" outlineLevel="0" collapsed="false">
      <c r="A46" s="21" t="n">
        <v>38</v>
      </c>
      <c r="B46" s="22" t="n">
        <v>0.26</v>
      </c>
      <c r="C46" s="22" t="n">
        <v>0.34</v>
      </c>
      <c r="D46" s="22" t="n">
        <v>0.43</v>
      </c>
      <c r="E46" s="22" t="n">
        <v>0.5</v>
      </c>
      <c r="F46" s="22" t="n">
        <v>0.58</v>
      </c>
      <c r="G46" s="22" t="n">
        <v>0.69</v>
      </c>
      <c r="H46" s="22" t="n">
        <v>0.83</v>
      </c>
      <c r="I46" s="22" t="n">
        <v>0.98</v>
      </c>
      <c r="J46" s="22" t="n">
        <v>1.13</v>
      </c>
      <c r="K46" s="22" t="n">
        <v>1.25</v>
      </c>
      <c r="L46" s="22" t="n">
        <v>1.38</v>
      </c>
      <c r="M46" s="22" t="n">
        <v>1.54</v>
      </c>
      <c r="N46" s="22" t="n">
        <v>1.74</v>
      </c>
      <c r="O46" s="22" t="n">
        <v>1.97</v>
      </c>
      <c r="P46" s="22" t="n">
        <v>2.22</v>
      </c>
      <c r="Q46" s="22" t="n">
        <v>2.46</v>
      </c>
      <c r="R46" s="22" t="n">
        <v>2.74</v>
      </c>
      <c r="S46" s="22" t="n">
        <v>3.04</v>
      </c>
      <c r="T46" s="22" t="n">
        <v>3.4</v>
      </c>
      <c r="U46" s="22" t="n">
        <v>3.8</v>
      </c>
      <c r="V46" s="22" t="n">
        <v>4.27</v>
      </c>
      <c r="W46" s="22" t="n">
        <v>4.81</v>
      </c>
      <c r="X46" s="22" t="n">
        <v>5.41</v>
      </c>
      <c r="Y46" s="22" t="n">
        <v>6.15</v>
      </c>
      <c r="Z46" s="22" t="n">
        <v>7.15</v>
      </c>
      <c r="AA46" s="22" t="n">
        <v>8.86</v>
      </c>
      <c r="AB46" s="23" t="n">
        <v>63</v>
      </c>
    </row>
    <row r="47" customFormat="false" ht="12.75" hidden="false" customHeight="false" outlineLevel="0" collapsed="false">
      <c r="A47" s="20" t="n">
        <v>39</v>
      </c>
      <c r="B47" s="26" t="n">
        <v>0.28</v>
      </c>
      <c r="C47" s="26" t="n">
        <v>0.38</v>
      </c>
      <c r="D47" s="26" t="n">
        <v>0.46</v>
      </c>
      <c r="E47" s="26" t="n">
        <v>0.54</v>
      </c>
      <c r="F47" s="26" t="n">
        <v>0.63</v>
      </c>
      <c r="G47" s="26" t="n">
        <v>0.76</v>
      </c>
      <c r="H47" s="26" t="n">
        <v>0.92</v>
      </c>
      <c r="I47" s="26" t="n">
        <v>1.08</v>
      </c>
      <c r="J47" s="26" t="n">
        <v>1.23</v>
      </c>
      <c r="K47" s="26" t="n">
        <v>1.36</v>
      </c>
      <c r="L47" s="26" t="n">
        <v>1.49</v>
      </c>
      <c r="M47" s="26" t="n">
        <v>1.67</v>
      </c>
      <c r="N47" s="26" t="n">
        <v>1.89</v>
      </c>
      <c r="O47" s="26" t="n">
        <v>2.14</v>
      </c>
      <c r="P47" s="26" t="n">
        <v>2.41</v>
      </c>
      <c r="Q47" s="26" t="n">
        <v>2.7</v>
      </c>
      <c r="R47" s="26" t="n">
        <v>3</v>
      </c>
      <c r="S47" s="26" t="n">
        <v>3.36</v>
      </c>
      <c r="T47" s="26" t="n">
        <v>3.75</v>
      </c>
      <c r="U47" s="26" t="n">
        <v>4.15</v>
      </c>
      <c r="V47" s="26" t="n">
        <v>4.69</v>
      </c>
      <c r="W47" s="26" t="n">
        <v>5.33</v>
      </c>
      <c r="X47" s="26" t="n">
        <v>6.07</v>
      </c>
      <c r="Y47" s="26" t="n">
        <v>7.04</v>
      </c>
      <c r="Z47" s="26" t="n">
        <v>8.2</v>
      </c>
      <c r="AA47" s="26" t="n">
        <v>9.92</v>
      </c>
      <c r="AB47" s="27" t="n">
        <v>64</v>
      </c>
    </row>
    <row r="48" customFormat="false" ht="12.75" hidden="false" customHeight="false" outlineLevel="0" collapsed="false">
      <c r="A48" s="21" t="n">
        <v>40</v>
      </c>
      <c r="B48" s="22" t="n">
        <v>0.3</v>
      </c>
      <c r="C48" s="22" t="n">
        <v>0.41</v>
      </c>
      <c r="D48" s="22" t="n">
        <v>0.5</v>
      </c>
      <c r="E48" s="22" t="n">
        <v>0.58</v>
      </c>
      <c r="F48" s="22" t="n">
        <v>0.69</v>
      </c>
      <c r="G48" s="22" t="n">
        <v>0.85</v>
      </c>
      <c r="H48" s="22" t="n">
        <v>1.02</v>
      </c>
      <c r="I48" s="22" t="n">
        <v>1.19</v>
      </c>
      <c r="J48" s="22" t="n">
        <v>1.32</v>
      </c>
      <c r="K48" s="22" t="n">
        <v>1.46</v>
      </c>
      <c r="L48" s="22" t="n">
        <v>1.62</v>
      </c>
      <c r="M48" s="22" t="n">
        <v>1.83</v>
      </c>
      <c r="N48" s="22" t="n">
        <v>2.07</v>
      </c>
      <c r="O48" s="22" t="n">
        <v>2.34</v>
      </c>
      <c r="P48" s="22" t="n">
        <v>2.63</v>
      </c>
      <c r="Q48" s="22" t="n">
        <v>2.95</v>
      </c>
      <c r="R48" s="22" t="n">
        <v>3.31</v>
      </c>
      <c r="S48" s="22" t="n">
        <v>3.7</v>
      </c>
      <c r="T48" s="22" t="n">
        <v>4.12</v>
      </c>
      <c r="U48" s="22" t="n">
        <v>4.54</v>
      </c>
      <c r="V48" s="22" t="n">
        <v>5.21</v>
      </c>
      <c r="W48" s="22" t="n">
        <v>5.93</v>
      </c>
      <c r="X48" s="22" t="n">
        <v>6.87</v>
      </c>
      <c r="Y48" s="22" t="n">
        <v>7.94</v>
      </c>
      <c r="Z48" s="22" t="n">
        <v>8.95</v>
      </c>
      <c r="AA48" s="22" t="n">
        <v>11.04</v>
      </c>
      <c r="AB48" s="23" t="n">
        <v>65</v>
      </c>
    </row>
    <row r="49" customFormat="false" ht="12.75" hidden="false" customHeight="false" outlineLevel="0" collapsed="false">
      <c r="A49" s="21" t="n">
        <v>41</v>
      </c>
      <c r="B49" s="22" t="n">
        <v>0.32</v>
      </c>
      <c r="C49" s="22" t="n">
        <v>0.44</v>
      </c>
      <c r="D49" s="22" t="n">
        <v>0.55</v>
      </c>
      <c r="E49" s="22" t="n">
        <v>0.66</v>
      </c>
      <c r="F49" s="22" t="n">
        <v>0.78</v>
      </c>
      <c r="G49" s="22" t="n">
        <v>0.95</v>
      </c>
      <c r="H49" s="22" t="n">
        <v>1.13</v>
      </c>
      <c r="I49" s="22" t="n">
        <v>1.29</v>
      </c>
      <c r="J49" s="22" t="n">
        <v>1.44</v>
      </c>
      <c r="K49" s="22" t="n">
        <v>1.6</v>
      </c>
      <c r="L49" s="22" t="n">
        <v>1.8</v>
      </c>
      <c r="M49" s="22" t="n">
        <v>2.04</v>
      </c>
      <c r="N49" s="22" t="n">
        <v>2.3</v>
      </c>
      <c r="O49" s="22" t="n">
        <v>2.58</v>
      </c>
      <c r="P49" s="22" t="n">
        <v>2.92</v>
      </c>
      <c r="Q49" s="22" t="n">
        <v>3.28</v>
      </c>
      <c r="R49" s="22" t="n">
        <v>3.65</v>
      </c>
      <c r="S49" s="22" t="n">
        <v>4.06</v>
      </c>
      <c r="T49" s="22" t="n">
        <v>4.54</v>
      </c>
      <c r="U49" s="22" t="n">
        <v>5.04</v>
      </c>
      <c r="V49" s="22" t="n">
        <v>5.81</v>
      </c>
      <c r="W49" s="22" t="n">
        <v>6.7</v>
      </c>
      <c r="X49" s="22" t="n">
        <v>7.71</v>
      </c>
      <c r="Y49" s="22" t="n">
        <v>8.92</v>
      </c>
      <c r="Z49" s="22" t="n">
        <v>9.81</v>
      </c>
      <c r="AA49" s="22" t="n">
        <v>12.17</v>
      </c>
      <c r="AB49" s="23" t="n">
        <v>66</v>
      </c>
    </row>
    <row r="50" customFormat="false" ht="12.75" hidden="false" customHeight="false" outlineLevel="0" collapsed="false">
      <c r="A50" s="21" t="n">
        <v>42</v>
      </c>
      <c r="B50" s="22" t="n">
        <v>0.34</v>
      </c>
      <c r="C50" s="22" t="n">
        <v>0.49</v>
      </c>
      <c r="D50" s="22" t="n">
        <v>0.62</v>
      </c>
      <c r="E50" s="22" t="n">
        <v>0.74</v>
      </c>
      <c r="F50" s="22" t="n">
        <v>0.88</v>
      </c>
      <c r="G50" s="22" t="n">
        <v>1.05</v>
      </c>
      <c r="H50" s="22" t="n">
        <v>1.23</v>
      </c>
      <c r="I50" s="22" t="n">
        <v>1.4</v>
      </c>
      <c r="J50" s="22" t="n">
        <v>1.58</v>
      </c>
      <c r="K50" s="22" t="n">
        <v>1.77</v>
      </c>
      <c r="L50" s="22" t="n">
        <v>2</v>
      </c>
      <c r="M50" s="22" t="n">
        <v>2.26</v>
      </c>
      <c r="N50" s="22" t="n">
        <v>2.55</v>
      </c>
      <c r="O50" s="22" t="n">
        <v>2.89</v>
      </c>
      <c r="P50" s="22" t="n">
        <v>3.28</v>
      </c>
      <c r="Q50" s="22" t="n">
        <v>3.61</v>
      </c>
      <c r="R50" s="22" t="n">
        <v>4</v>
      </c>
      <c r="S50" s="22" t="n">
        <v>4.47</v>
      </c>
      <c r="T50" s="22" t="n">
        <v>5.03</v>
      </c>
      <c r="U50" s="22" t="n">
        <v>5.65</v>
      </c>
      <c r="V50" s="22" t="n">
        <v>6.54</v>
      </c>
      <c r="W50" s="22" t="n">
        <v>7.51</v>
      </c>
      <c r="X50" s="22" t="n">
        <v>8.64</v>
      </c>
      <c r="Y50" s="22" t="n">
        <v>9.8</v>
      </c>
      <c r="Z50" s="22" t="n">
        <v>10.76</v>
      </c>
      <c r="AA50" s="22" t="n">
        <v>13.3</v>
      </c>
      <c r="AB50" s="23" t="n">
        <v>67</v>
      </c>
    </row>
    <row r="51" customFormat="false" ht="12.75" hidden="false" customHeight="false" outlineLevel="0" collapsed="false">
      <c r="A51" s="21" t="n">
        <v>43</v>
      </c>
      <c r="B51" s="22" t="n">
        <v>0.36</v>
      </c>
      <c r="C51" s="22" t="n">
        <v>0.51</v>
      </c>
      <c r="D51" s="22" t="n">
        <v>0.67</v>
      </c>
      <c r="E51" s="22" t="n">
        <v>0.8</v>
      </c>
      <c r="F51" s="22" t="n">
        <v>0.95</v>
      </c>
      <c r="G51" s="22" t="n">
        <v>1.11</v>
      </c>
      <c r="H51" s="22" t="n">
        <v>1.31</v>
      </c>
      <c r="I51" s="22" t="n">
        <v>1.5</v>
      </c>
      <c r="J51" s="22" t="n">
        <v>1.71</v>
      </c>
      <c r="K51" s="22" t="n">
        <v>1.93</v>
      </c>
      <c r="L51" s="22" t="n">
        <v>2.19</v>
      </c>
      <c r="M51" s="22" t="n">
        <v>2.49</v>
      </c>
      <c r="N51" s="22" t="n">
        <v>2.86</v>
      </c>
      <c r="O51" s="22" t="n">
        <v>3.23</v>
      </c>
      <c r="P51" s="22" t="n">
        <v>3.61</v>
      </c>
      <c r="Q51" s="22" t="n">
        <v>3.93</v>
      </c>
      <c r="R51" s="22" t="n">
        <v>4.41</v>
      </c>
      <c r="S51" s="22" t="n">
        <v>4.96</v>
      </c>
      <c r="T51" s="22" t="n">
        <v>5.62</v>
      </c>
      <c r="U51" s="22" t="n">
        <v>6.38</v>
      </c>
      <c r="V51" s="22" t="n">
        <v>7.32</v>
      </c>
      <c r="W51" s="22" t="n">
        <v>8.34</v>
      </c>
      <c r="X51" s="22" t="n">
        <v>9.45</v>
      </c>
      <c r="Y51" s="22" t="n">
        <v>10.56</v>
      </c>
      <c r="Z51" s="22" t="n">
        <v>11.81</v>
      </c>
      <c r="AA51" s="22" t="n">
        <v>14.53</v>
      </c>
      <c r="AB51" s="23" t="n">
        <v>68</v>
      </c>
    </row>
    <row r="52" customFormat="false" ht="12.75" hidden="false" customHeight="false" outlineLevel="0" collapsed="false">
      <c r="A52" s="21" t="n">
        <v>44</v>
      </c>
      <c r="B52" s="22" t="n">
        <v>0.38</v>
      </c>
      <c r="C52" s="22" t="n">
        <v>0.55</v>
      </c>
      <c r="D52" s="22" t="n">
        <v>0.7</v>
      </c>
      <c r="E52" s="22" t="n">
        <v>0.84</v>
      </c>
      <c r="F52" s="22" t="n">
        <v>0.99</v>
      </c>
      <c r="G52" s="22" t="n">
        <v>1.18</v>
      </c>
      <c r="H52" s="22" t="n">
        <v>1.39</v>
      </c>
      <c r="I52" s="22" t="n">
        <v>1.63</v>
      </c>
      <c r="J52" s="22" t="n">
        <v>1.86</v>
      </c>
      <c r="K52" s="22" t="n">
        <v>2.11</v>
      </c>
      <c r="L52" s="22" t="n">
        <v>2.39</v>
      </c>
      <c r="M52" s="22" t="n">
        <v>2.79</v>
      </c>
      <c r="N52" s="22" t="n">
        <v>3.19</v>
      </c>
      <c r="O52" s="22" t="n">
        <v>3.57</v>
      </c>
      <c r="P52" s="22" t="n">
        <v>3.91</v>
      </c>
      <c r="Q52" s="22" t="n">
        <v>4.33</v>
      </c>
      <c r="R52" s="22" t="n">
        <v>4.88</v>
      </c>
      <c r="S52" s="22" t="n">
        <v>5.54</v>
      </c>
      <c r="T52" s="22" t="n">
        <v>6.29</v>
      </c>
      <c r="U52" s="22" t="n">
        <v>7.13</v>
      </c>
      <c r="V52" s="22" t="n">
        <v>8.11</v>
      </c>
      <c r="W52" s="22" t="n">
        <v>9.17</v>
      </c>
      <c r="X52" s="22" t="n">
        <v>10.28</v>
      </c>
      <c r="Y52" s="22" t="n">
        <v>11.49</v>
      </c>
      <c r="Z52" s="22" t="n">
        <v>12.69</v>
      </c>
      <c r="AA52" s="22" t="n">
        <v>15.78</v>
      </c>
      <c r="AB52" s="23" t="n">
        <v>69</v>
      </c>
    </row>
    <row r="53" customFormat="false" ht="12.75" hidden="false" customHeight="false" outlineLevel="0" collapsed="false">
      <c r="A53" s="16" t="n">
        <v>45</v>
      </c>
      <c r="B53" s="24" t="n">
        <v>0.42</v>
      </c>
      <c r="C53" s="24" t="n">
        <v>0.59</v>
      </c>
      <c r="D53" s="24" t="n">
        <v>0.74</v>
      </c>
      <c r="E53" s="24" t="n">
        <v>0.88</v>
      </c>
      <c r="F53" s="24" t="n">
        <v>1.06</v>
      </c>
      <c r="G53" s="24" t="n">
        <v>1.26</v>
      </c>
      <c r="H53" s="24" t="n">
        <v>1.51</v>
      </c>
      <c r="I53" s="24" t="n">
        <v>1.77</v>
      </c>
      <c r="J53" s="24" t="n">
        <v>2.04</v>
      </c>
      <c r="K53" s="24" t="n">
        <v>2.3</v>
      </c>
      <c r="L53" s="24" t="n">
        <v>2.65</v>
      </c>
      <c r="M53" s="24" t="n">
        <v>3.12</v>
      </c>
      <c r="N53" s="24" t="n">
        <v>3.52</v>
      </c>
      <c r="O53" s="24" t="n">
        <v>3.86</v>
      </c>
      <c r="P53" s="24" t="n">
        <v>4.25</v>
      </c>
      <c r="Q53" s="24" t="n">
        <v>4.8</v>
      </c>
      <c r="R53" s="24" t="n">
        <v>5.45</v>
      </c>
      <c r="S53" s="24" t="n">
        <v>6.19</v>
      </c>
      <c r="T53" s="24" t="n">
        <v>6.97</v>
      </c>
      <c r="U53" s="24" t="n">
        <v>7.72</v>
      </c>
      <c r="V53" s="24" t="n">
        <v>8.71</v>
      </c>
      <c r="W53" s="24" t="n">
        <v>9.97</v>
      </c>
      <c r="X53" s="24" t="n">
        <v>11.09</v>
      </c>
      <c r="Y53" s="24" t="n">
        <v>12.64</v>
      </c>
      <c r="Z53" s="24" t="n">
        <v>14.07</v>
      </c>
      <c r="AA53" s="24" t="n">
        <v>17.32</v>
      </c>
      <c r="AB53" s="25" t="n">
        <v>70</v>
      </c>
    </row>
    <row r="54" customFormat="false" ht="12.75" hidden="false" customHeight="false" outlineLevel="0" collapsed="false">
      <c r="A54" s="21" t="n">
        <v>46</v>
      </c>
      <c r="B54" s="22" t="n">
        <v>0.46</v>
      </c>
      <c r="C54" s="22" t="n">
        <v>0.62</v>
      </c>
      <c r="D54" s="22" t="n">
        <v>0.76</v>
      </c>
      <c r="E54" s="22" t="n">
        <v>0.92</v>
      </c>
      <c r="F54" s="22" t="n">
        <v>1.13</v>
      </c>
      <c r="G54" s="22" t="n">
        <v>1.38</v>
      </c>
      <c r="H54" s="22" t="n">
        <v>1.66</v>
      </c>
      <c r="I54" s="22" t="n">
        <v>1.96</v>
      </c>
      <c r="J54" s="22" t="n">
        <v>2.25</v>
      </c>
      <c r="K54" s="22" t="n">
        <v>2.57</v>
      </c>
      <c r="L54" s="22" t="n">
        <v>2.98</v>
      </c>
      <c r="M54" s="22" t="n">
        <v>3.45</v>
      </c>
      <c r="N54" s="22" t="n">
        <v>3.84</v>
      </c>
      <c r="O54" s="22" t="n">
        <v>4.18</v>
      </c>
      <c r="P54" s="22" t="n">
        <v>4.73</v>
      </c>
      <c r="Q54" s="22" t="n">
        <v>5.38</v>
      </c>
      <c r="R54" s="22" t="n">
        <v>6.13</v>
      </c>
      <c r="S54" s="22" t="n">
        <v>6.94</v>
      </c>
      <c r="T54" s="22" t="n">
        <v>7.7</v>
      </c>
      <c r="U54" s="22" t="n">
        <v>8.52</v>
      </c>
      <c r="V54" s="22" t="n">
        <v>9.63</v>
      </c>
      <c r="W54" s="22" t="n">
        <v>10.76</v>
      </c>
      <c r="X54" s="22" t="n">
        <v>12.2</v>
      </c>
      <c r="Y54" s="22" t="n">
        <v>14.06</v>
      </c>
      <c r="Z54" s="22" t="n">
        <v>15.81</v>
      </c>
      <c r="AA54" s="22" t="n">
        <v>19.04</v>
      </c>
      <c r="AB54" s="23" t="n">
        <v>71</v>
      </c>
    </row>
    <row r="55" customFormat="false" ht="12.75" hidden="false" customHeight="false" outlineLevel="0" collapsed="false">
      <c r="A55" s="21" t="n">
        <v>47</v>
      </c>
      <c r="B55" s="22" t="n">
        <v>0.5</v>
      </c>
      <c r="C55" s="22" t="n">
        <v>0.64</v>
      </c>
      <c r="D55" s="22" t="n">
        <v>0.8</v>
      </c>
      <c r="E55" s="22" t="n">
        <v>0.99</v>
      </c>
      <c r="F55" s="22" t="n">
        <v>1.23</v>
      </c>
      <c r="G55" s="22" t="n">
        <v>1.5</v>
      </c>
      <c r="H55" s="22" t="n">
        <v>1.82</v>
      </c>
      <c r="I55" s="22" t="n">
        <v>2.16</v>
      </c>
      <c r="J55" s="22" t="n">
        <v>2.49</v>
      </c>
      <c r="K55" s="22" t="n">
        <v>2.88</v>
      </c>
      <c r="L55" s="22" t="n">
        <v>3.3</v>
      </c>
      <c r="M55" s="22" t="n">
        <v>3.76</v>
      </c>
      <c r="N55" s="22" t="n">
        <v>4.14</v>
      </c>
      <c r="O55" s="22" t="n">
        <v>4.61</v>
      </c>
      <c r="P55" s="22" t="n">
        <v>5.3</v>
      </c>
      <c r="Q55" s="22" t="n">
        <v>6.06</v>
      </c>
      <c r="R55" s="22" t="n">
        <v>6.88</v>
      </c>
      <c r="S55" s="22" t="n">
        <v>7.69</v>
      </c>
      <c r="T55" s="22" t="n">
        <v>8.51</v>
      </c>
      <c r="U55" s="22" t="n">
        <v>9.33</v>
      </c>
      <c r="V55" s="22" t="n">
        <v>10.47</v>
      </c>
      <c r="W55" s="22" t="n">
        <v>11.81</v>
      </c>
      <c r="X55" s="22" t="n">
        <v>13.58</v>
      </c>
      <c r="Y55" s="22" t="n">
        <v>15.81</v>
      </c>
      <c r="Z55" s="22" t="n">
        <v>18.13</v>
      </c>
      <c r="AA55" s="22" t="n">
        <v>21.34</v>
      </c>
      <c r="AB55" s="23" t="n">
        <v>72</v>
      </c>
    </row>
    <row r="56" customFormat="false" ht="12.75" hidden="false" customHeight="false" outlineLevel="0" collapsed="false">
      <c r="A56" s="21" t="n">
        <v>48</v>
      </c>
      <c r="B56" s="22" t="n">
        <v>0.54</v>
      </c>
      <c r="C56" s="22" t="n">
        <v>0.69</v>
      </c>
      <c r="D56" s="22" t="n">
        <v>0.87</v>
      </c>
      <c r="E56" s="22" t="n">
        <v>1.08</v>
      </c>
      <c r="F56" s="22" t="n">
        <v>1.32</v>
      </c>
      <c r="G56" s="22" t="n">
        <v>1.62</v>
      </c>
      <c r="H56" s="22" t="n">
        <v>1.97</v>
      </c>
      <c r="I56" s="22" t="n">
        <v>2.35</v>
      </c>
      <c r="J56" s="22" t="n">
        <v>2.72</v>
      </c>
      <c r="K56" s="22" t="n">
        <v>3.19</v>
      </c>
      <c r="L56" s="22" t="n">
        <v>3.6</v>
      </c>
      <c r="M56" s="22" t="n">
        <v>4.06</v>
      </c>
      <c r="N56" s="22" t="n">
        <v>4.52</v>
      </c>
      <c r="O56" s="22" t="n">
        <v>5.15</v>
      </c>
      <c r="P56" s="22" t="n">
        <v>5.96</v>
      </c>
      <c r="Q56" s="22" t="n">
        <v>6.83</v>
      </c>
      <c r="R56" s="22" t="n">
        <v>7.68</v>
      </c>
      <c r="S56" s="22" t="n">
        <v>8.5</v>
      </c>
      <c r="T56" s="22" t="n">
        <v>9.33</v>
      </c>
      <c r="U56" s="22" t="n">
        <v>10.13</v>
      </c>
      <c r="V56" s="22" t="n">
        <v>11.47</v>
      </c>
      <c r="W56" s="22" t="n">
        <v>13.15</v>
      </c>
      <c r="X56" s="22" t="n">
        <v>15.28</v>
      </c>
      <c r="Y56" s="22" t="n">
        <v>17.87</v>
      </c>
      <c r="Z56" s="22" t="n">
        <v>20.41</v>
      </c>
      <c r="AA56" s="22" t="n">
        <v>23.76</v>
      </c>
      <c r="AB56" s="23" t="n">
        <v>73</v>
      </c>
    </row>
    <row r="57" customFormat="false" ht="12.75" hidden="false" customHeight="false" outlineLevel="0" collapsed="false">
      <c r="A57" s="20" t="n">
        <v>49</v>
      </c>
      <c r="B57" s="26" t="n">
        <v>0.57</v>
      </c>
      <c r="C57" s="26" t="n">
        <v>0.76</v>
      </c>
      <c r="D57" s="26" t="n">
        <v>0.96</v>
      </c>
      <c r="E57" s="26" t="n">
        <v>1.18</v>
      </c>
      <c r="F57" s="26" t="n">
        <v>1.44</v>
      </c>
      <c r="G57" s="26" t="n">
        <v>1.75</v>
      </c>
      <c r="H57" s="26" t="n">
        <v>2.12</v>
      </c>
      <c r="I57" s="26" t="n">
        <v>2.56</v>
      </c>
      <c r="J57" s="26" t="n">
        <v>2.95</v>
      </c>
      <c r="K57" s="26" t="n">
        <v>3.42</v>
      </c>
      <c r="L57" s="26" t="n">
        <v>3.89</v>
      </c>
      <c r="M57" s="26" t="n">
        <v>4.43</v>
      </c>
      <c r="N57" s="26" t="n">
        <v>5.05</v>
      </c>
      <c r="O57" s="26" t="n">
        <v>5.79</v>
      </c>
      <c r="P57" s="26" t="n">
        <v>6.7</v>
      </c>
      <c r="Q57" s="26" t="n">
        <v>7.65</v>
      </c>
      <c r="R57" s="26" t="n">
        <v>8.49</v>
      </c>
      <c r="S57" s="26" t="n">
        <v>9.33</v>
      </c>
      <c r="T57" s="26" t="n">
        <v>10.09</v>
      </c>
      <c r="U57" s="26" t="n">
        <v>11.17</v>
      </c>
      <c r="V57" s="26" t="n">
        <v>12.77</v>
      </c>
      <c r="W57" s="26" t="n">
        <v>14.81</v>
      </c>
      <c r="X57" s="26" t="n">
        <v>17.26</v>
      </c>
      <c r="Y57" s="26" t="n">
        <v>20.06</v>
      </c>
      <c r="Z57" s="26" t="n">
        <v>22.66</v>
      </c>
      <c r="AA57" s="26" t="n">
        <v>26.29</v>
      </c>
      <c r="AB57" s="27" t="n">
        <v>74</v>
      </c>
    </row>
    <row r="58" customFormat="false" ht="12.75" hidden="false" customHeight="false" outlineLevel="0" collapsed="false">
      <c r="A58" s="21" t="n">
        <v>50</v>
      </c>
      <c r="B58" s="22" t="n">
        <v>0.62</v>
      </c>
      <c r="C58" s="22" t="n">
        <v>0.83</v>
      </c>
      <c r="D58" s="22" t="n">
        <v>1.06</v>
      </c>
      <c r="E58" s="22" t="n">
        <v>1.3</v>
      </c>
      <c r="F58" s="22" t="n">
        <v>1.56</v>
      </c>
      <c r="G58" s="22" t="n">
        <v>1.88</v>
      </c>
      <c r="H58" s="22" t="n">
        <v>2.3</v>
      </c>
      <c r="I58" s="22" t="n">
        <v>2.75</v>
      </c>
      <c r="J58" s="22" t="n">
        <v>3.16</v>
      </c>
      <c r="K58" s="22" t="n">
        <v>3.64</v>
      </c>
      <c r="L58" s="22" t="n">
        <v>4.22</v>
      </c>
      <c r="M58" s="22" t="n">
        <v>4.94</v>
      </c>
      <c r="N58" s="22" t="n">
        <v>5.73</v>
      </c>
      <c r="O58" s="22" t="n">
        <v>6.6</v>
      </c>
      <c r="P58" s="22" t="n">
        <v>7.51</v>
      </c>
      <c r="Q58" s="22" t="n">
        <v>8.48</v>
      </c>
      <c r="R58" s="22" t="n">
        <v>9.27</v>
      </c>
      <c r="S58" s="22" t="n">
        <v>10.02</v>
      </c>
      <c r="T58" s="22" t="n">
        <v>11.01</v>
      </c>
      <c r="U58" s="22" t="n">
        <v>12.45</v>
      </c>
      <c r="V58" s="22" t="n">
        <v>14.39</v>
      </c>
      <c r="W58" s="22" t="n">
        <v>16.73</v>
      </c>
      <c r="X58" s="22" t="n">
        <v>19.38</v>
      </c>
      <c r="Y58" s="22" t="n">
        <v>22.31</v>
      </c>
      <c r="Z58" s="22" t="n">
        <v>24.94</v>
      </c>
      <c r="AA58" s="22" t="n">
        <v>29.06</v>
      </c>
      <c r="AB58" s="23" t="n">
        <v>75</v>
      </c>
    </row>
    <row r="59" customFormat="false" ht="12.75" hidden="false" customHeight="false" outlineLevel="0" collapsed="false">
      <c r="A59" s="21" t="n">
        <v>51</v>
      </c>
      <c r="B59" s="22" t="n">
        <v>0.69</v>
      </c>
      <c r="C59" s="22" t="n">
        <v>0.94</v>
      </c>
      <c r="D59" s="22" t="n">
        <v>1.19</v>
      </c>
      <c r="E59" s="22" t="n">
        <v>1.44</v>
      </c>
      <c r="F59" s="22" t="n">
        <v>1.71</v>
      </c>
      <c r="G59" s="22" t="n">
        <v>2.04</v>
      </c>
      <c r="H59" s="22" t="n">
        <v>2.46</v>
      </c>
      <c r="I59" s="22" t="n">
        <v>2.91</v>
      </c>
      <c r="J59" s="22" t="n">
        <v>3.39</v>
      </c>
      <c r="K59" s="22" t="n">
        <v>3.94</v>
      </c>
      <c r="L59" s="22" t="n">
        <v>4.68</v>
      </c>
      <c r="M59" s="22" t="n">
        <v>5.61</v>
      </c>
      <c r="N59" s="22" t="n">
        <v>6.54</v>
      </c>
      <c r="O59" s="22" t="n">
        <v>7.44</v>
      </c>
      <c r="P59" s="22" t="n">
        <v>8.25</v>
      </c>
      <c r="Q59" s="22" t="n">
        <v>9.23</v>
      </c>
      <c r="R59" s="22" t="n">
        <v>9.95</v>
      </c>
      <c r="S59" s="22" t="n">
        <v>10.88</v>
      </c>
      <c r="T59" s="22" t="n">
        <v>12.28</v>
      </c>
      <c r="U59" s="22" t="n">
        <v>14.05</v>
      </c>
      <c r="V59" s="22" t="n">
        <v>16.32</v>
      </c>
      <c r="W59" s="22" t="n">
        <v>18.89</v>
      </c>
      <c r="X59" s="22" t="n">
        <v>21.71</v>
      </c>
      <c r="Y59" s="22" t="n">
        <v>24.87</v>
      </c>
      <c r="Z59" s="22" t="n">
        <v>27.72</v>
      </c>
      <c r="AA59" s="22" t="n">
        <v>32.46</v>
      </c>
      <c r="AB59" s="23" t="n">
        <v>76</v>
      </c>
    </row>
    <row r="60" customFormat="false" ht="12.75" hidden="false" customHeight="false" outlineLevel="0" collapsed="false">
      <c r="A60" s="21" t="n">
        <v>52</v>
      </c>
      <c r="B60" s="22" t="n">
        <v>0.75</v>
      </c>
      <c r="C60" s="22" t="n">
        <v>1.04</v>
      </c>
      <c r="D60" s="22" t="n">
        <v>1.33</v>
      </c>
      <c r="E60" s="22" t="n">
        <v>1.6</v>
      </c>
      <c r="F60" s="22" t="n">
        <v>1.88</v>
      </c>
      <c r="G60" s="22" t="n">
        <v>2.2</v>
      </c>
      <c r="H60" s="22" t="n">
        <v>2.62</v>
      </c>
      <c r="I60" s="22" t="n">
        <v>3.12</v>
      </c>
      <c r="J60" s="22" t="n">
        <v>3.68</v>
      </c>
      <c r="K60" s="22" t="n">
        <v>4.38</v>
      </c>
      <c r="L60" s="22" t="n">
        <v>5.29</v>
      </c>
      <c r="M60" s="22" t="n">
        <v>6.38</v>
      </c>
      <c r="N60" s="22" t="n">
        <v>7.36</v>
      </c>
      <c r="O60" s="22" t="n">
        <v>7.99</v>
      </c>
      <c r="P60" s="22" t="n">
        <v>8.95</v>
      </c>
      <c r="Q60" s="22" t="n">
        <v>9.89</v>
      </c>
      <c r="R60" s="22" t="n">
        <v>10.76</v>
      </c>
      <c r="S60" s="22" t="n">
        <v>12.12</v>
      </c>
      <c r="T60" s="22" t="n">
        <v>13.83</v>
      </c>
      <c r="U60" s="22" t="n">
        <v>15.94</v>
      </c>
      <c r="V60" s="22" t="n">
        <v>18.41</v>
      </c>
      <c r="W60" s="22" t="n">
        <v>21.14</v>
      </c>
      <c r="X60" s="22" t="n">
        <v>24.19</v>
      </c>
      <c r="Y60" s="22" t="n">
        <v>27.71</v>
      </c>
      <c r="Z60" s="22" t="n">
        <v>30.92</v>
      </c>
      <c r="AA60" s="22" t="n">
        <v>36.47</v>
      </c>
      <c r="AB60" s="23" t="n">
        <v>77</v>
      </c>
    </row>
    <row r="61" customFormat="false" ht="12.75" hidden="false" customHeight="false" outlineLevel="0" collapsed="false">
      <c r="A61" s="21" t="n">
        <v>53</v>
      </c>
      <c r="B61" s="22" t="n">
        <v>0.78</v>
      </c>
      <c r="C61" s="22" t="n">
        <v>1.13</v>
      </c>
      <c r="D61" s="22" t="n">
        <v>1.45</v>
      </c>
      <c r="E61" s="22" t="n">
        <v>1.76</v>
      </c>
      <c r="F61" s="22" t="n">
        <v>2.06</v>
      </c>
      <c r="G61" s="22" t="n">
        <v>2.4</v>
      </c>
      <c r="H61" s="22" t="n">
        <v>2.86</v>
      </c>
      <c r="I61" s="22" t="n">
        <v>3.45</v>
      </c>
      <c r="J61" s="22" t="n">
        <v>4.1</v>
      </c>
      <c r="K61" s="22" t="n">
        <v>4.97</v>
      </c>
      <c r="L61" s="22" t="n">
        <v>6.03</v>
      </c>
      <c r="M61" s="22" t="n">
        <v>7.2</v>
      </c>
      <c r="N61" s="22" t="n">
        <v>7.92</v>
      </c>
      <c r="O61" s="22" t="n">
        <v>8.72</v>
      </c>
      <c r="P61" s="22" t="n">
        <v>9.67</v>
      </c>
      <c r="Q61" s="22" t="n">
        <v>10.68</v>
      </c>
      <c r="R61" s="22" t="n">
        <v>11.98</v>
      </c>
      <c r="S61" s="22" t="n">
        <v>13.63</v>
      </c>
      <c r="T61" s="22" t="n">
        <v>15.48</v>
      </c>
      <c r="U61" s="22" t="n">
        <v>17.97</v>
      </c>
      <c r="V61" s="22" t="n">
        <v>20.59</v>
      </c>
      <c r="W61" s="22" t="n">
        <v>23.52</v>
      </c>
      <c r="X61" s="22" t="n">
        <v>26.91</v>
      </c>
      <c r="Y61" s="22" t="n">
        <v>30.92</v>
      </c>
      <c r="Z61" s="22" t="n">
        <v>34.84</v>
      </c>
      <c r="AA61" s="22" t="n">
        <v>41.18</v>
      </c>
      <c r="AB61" s="23" t="n">
        <v>78</v>
      </c>
    </row>
    <row r="62" customFormat="false" ht="12.75" hidden="false" customHeight="false" outlineLevel="0" collapsed="false">
      <c r="A62" s="21" t="n">
        <v>54</v>
      </c>
      <c r="B62" s="22" t="n">
        <v>0.81</v>
      </c>
      <c r="C62" s="22" t="n">
        <v>1.21</v>
      </c>
      <c r="D62" s="22" t="n">
        <v>1.59</v>
      </c>
      <c r="E62" s="22" t="n">
        <v>1.92</v>
      </c>
      <c r="F62" s="22" t="n">
        <v>2.23</v>
      </c>
      <c r="G62" s="22" t="n">
        <v>2.63</v>
      </c>
      <c r="H62" s="22" t="n">
        <v>3.18</v>
      </c>
      <c r="I62" s="22" t="n">
        <v>3.89</v>
      </c>
      <c r="J62" s="22" t="n">
        <v>4.65</v>
      </c>
      <c r="K62" s="22" t="n">
        <v>5.66</v>
      </c>
      <c r="L62" s="22" t="n">
        <v>6.79</v>
      </c>
      <c r="M62" s="22" t="n">
        <v>7.73</v>
      </c>
      <c r="N62" s="22" t="n">
        <v>8.62</v>
      </c>
      <c r="O62" s="22" t="n">
        <v>9.57</v>
      </c>
      <c r="P62" s="22" t="n">
        <v>10.62</v>
      </c>
      <c r="Q62" s="22" t="n">
        <v>11.87</v>
      </c>
      <c r="R62" s="22" t="n">
        <v>13.46</v>
      </c>
      <c r="S62" s="22" t="n">
        <v>15.28</v>
      </c>
      <c r="T62" s="22" t="n">
        <v>17.43</v>
      </c>
      <c r="U62" s="22" t="n">
        <v>20.08</v>
      </c>
      <c r="V62" s="22" t="n">
        <v>22.89</v>
      </c>
      <c r="W62" s="22" t="n">
        <v>26.14</v>
      </c>
      <c r="X62" s="22" t="n">
        <v>29.99</v>
      </c>
      <c r="Y62" s="22" t="n">
        <v>34.63</v>
      </c>
      <c r="Z62" s="22" t="n">
        <v>39.39</v>
      </c>
      <c r="AA62" s="22" t="n">
        <v>46.67</v>
      </c>
      <c r="AB62" s="23" t="n">
        <v>79</v>
      </c>
    </row>
    <row r="63" customFormat="false" ht="12.75" hidden="false" customHeight="false" outlineLevel="0" collapsed="false">
      <c r="A63" s="16" t="n">
        <v>55</v>
      </c>
      <c r="B63" s="24" t="n">
        <v>0.83</v>
      </c>
      <c r="C63" s="24" t="n">
        <v>1.3</v>
      </c>
      <c r="D63" s="24" t="n">
        <v>1.72</v>
      </c>
      <c r="E63" s="24" t="n">
        <v>2.06</v>
      </c>
      <c r="F63" s="24" t="n">
        <v>2.41</v>
      </c>
      <c r="G63" s="24" t="n">
        <v>2.9</v>
      </c>
      <c r="H63" s="24" t="n">
        <v>3.58</v>
      </c>
      <c r="I63" s="24" t="n">
        <v>4.4</v>
      </c>
      <c r="J63" s="24" t="n">
        <v>5.25</v>
      </c>
      <c r="K63" s="24" t="n">
        <v>6.33</v>
      </c>
      <c r="L63" s="24" t="n">
        <v>7.24</v>
      </c>
      <c r="M63" s="24" t="n">
        <v>8.37</v>
      </c>
      <c r="N63" s="24" t="n">
        <v>9.46</v>
      </c>
      <c r="O63" s="24" t="n">
        <v>10.56</v>
      </c>
      <c r="P63" s="24" t="n">
        <v>11.8</v>
      </c>
      <c r="Q63" s="24" t="n">
        <v>13.33</v>
      </c>
      <c r="R63" s="24" t="n">
        <v>15.08</v>
      </c>
      <c r="S63" s="24" t="n">
        <v>16.93</v>
      </c>
      <c r="T63" s="24" t="n">
        <v>19.45</v>
      </c>
      <c r="U63" s="24" t="n">
        <v>22.31</v>
      </c>
      <c r="V63" s="24" t="n">
        <v>25.41</v>
      </c>
      <c r="W63" s="24" t="n">
        <v>29.09</v>
      </c>
      <c r="X63" s="24" t="n">
        <v>33.54</v>
      </c>
      <c r="Y63" s="24" t="n">
        <v>39.06</v>
      </c>
      <c r="Z63" s="24" t="n">
        <v>44.75</v>
      </c>
      <c r="AA63" s="24" t="n">
        <v>52.74</v>
      </c>
      <c r="AB63" s="25" t="n">
        <v>80</v>
      </c>
    </row>
    <row r="64" customFormat="false" ht="12.75" hidden="false" customHeight="false" outlineLevel="0" collapsed="false">
      <c r="A64" s="21" t="n">
        <v>56</v>
      </c>
      <c r="B64" s="22" t="n">
        <v>0.87</v>
      </c>
      <c r="C64" s="22" t="n">
        <v>1.39</v>
      </c>
      <c r="D64" s="22" t="n">
        <v>1.84</v>
      </c>
      <c r="E64" s="22" t="n">
        <v>2.23</v>
      </c>
      <c r="F64" s="22" t="n">
        <v>2.64</v>
      </c>
      <c r="G64" s="22" t="n">
        <v>3.24</v>
      </c>
      <c r="H64" s="22" t="n">
        <v>4.04</v>
      </c>
      <c r="I64" s="22" t="n">
        <v>4.96</v>
      </c>
      <c r="J64" s="22" t="n">
        <v>5.86</v>
      </c>
      <c r="K64" s="22" t="n">
        <v>6.73</v>
      </c>
      <c r="L64" s="22" t="n">
        <v>7.82</v>
      </c>
      <c r="M64" s="22" t="n">
        <v>9.11</v>
      </c>
      <c r="N64" s="22" t="n">
        <v>10.43</v>
      </c>
      <c r="O64" s="22" t="n">
        <v>11.73</v>
      </c>
      <c r="P64" s="22" t="n">
        <v>13.24</v>
      </c>
      <c r="Q64" s="22" t="n">
        <v>15.05</v>
      </c>
      <c r="R64" s="22" t="n">
        <v>16.9</v>
      </c>
      <c r="S64" s="22" t="n">
        <v>18.79</v>
      </c>
      <c r="T64" s="22" t="n">
        <v>21.54</v>
      </c>
      <c r="U64" s="22" t="n">
        <v>24.7</v>
      </c>
      <c r="V64" s="22" t="n">
        <v>28.22</v>
      </c>
      <c r="W64" s="22" t="n">
        <v>32.48</v>
      </c>
      <c r="X64" s="22" t="n">
        <v>37.69</v>
      </c>
      <c r="Y64" s="22" t="n">
        <v>44.33</v>
      </c>
      <c r="Z64" s="22" t="n">
        <v>50.63</v>
      </c>
      <c r="AA64" s="22" t="n">
        <v>59.73</v>
      </c>
      <c r="AB64" s="23" t="n">
        <v>81</v>
      </c>
    </row>
    <row r="65" customFormat="false" ht="12.75" hidden="false" customHeight="false" outlineLevel="0" collapsed="false">
      <c r="A65" s="21" t="n">
        <v>57</v>
      </c>
      <c r="B65" s="22" t="n">
        <v>0.9</v>
      </c>
      <c r="C65" s="22" t="n">
        <v>1.46</v>
      </c>
      <c r="D65" s="22" t="n">
        <v>1.97</v>
      </c>
      <c r="E65" s="22" t="n">
        <v>2.43</v>
      </c>
      <c r="F65" s="22" t="n">
        <v>2.94</v>
      </c>
      <c r="G65" s="22" t="n">
        <v>3.65</v>
      </c>
      <c r="H65" s="22" t="n">
        <v>4.54</v>
      </c>
      <c r="I65" s="22" t="n">
        <v>5.52</v>
      </c>
      <c r="J65" s="22" t="n">
        <v>6.44</v>
      </c>
      <c r="K65" s="22" t="n">
        <v>7.5</v>
      </c>
      <c r="L65" s="22" t="n">
        <v>8.76</v>
      </c>
      <c r="M65" s="22" t="n">
        <v>10.17</v>
      </c>
      <c r="N65" s="22" t="n">
        <v>11.57</v>
      </c>
      <c r="O65" s="22" t="n">
        <v>13.16</v>
      </c>
      <c r="P65" s="22" t="n">
        <v>15.03</v>
      </c>
      <c r="Q65" s="22" t="n">
        <v>16.87</v>
      </c>
      <c r="R65" s="22" t="n">
        <v>18.77</v>
      </c>
      <c r="S65" s="22" t="n">
        <v>20.9</v>
      </c>
      <c r="T65" s="22" t="n">
        <v>23.83</v>
      </c>
      <c r="U65" s="22" t="n">
        <v>27.41</v>
      </c>
      <c r="V65" s="22" t="n">
        <v>31.46</v>
      </c>
      <c r="W65" s="22" t="n">
        <v>36.44</v>
      </c>
      <c r="X65" s="22" t="n">
        <v>42.52</v>
      </c>
      <c r="Y65" s="22" t="n">
        <v>50.21</v>
      </c>
      <c r="Z65" s="22" t="n">
        <v>57.39</v>
      </c>
      <c r="AA65" s="22" t="n">
        <v>67.09</v>
      </c>
      <c r="AB65" s="23" t="n">
        <v>82</v>
      </c>
    </row>
    <row r="66" customFormat="false" ht="12.75" hidden="false" customHeight="false" outlineLevel="0" collapsed="false">
      <c r="A66" s="21" t="n">
        <v>58</v>
      </c>
      <c r="B66" s="22" t="n">
        <v>0.97</v>
      </c>
      <c r="C66" s="22" t="n">
        <v>1.56</v>
      </c>
      <c r="D66" s="22" t="n">
        <v>2.11</v>
      </c>
      <c r="E66" s="22" t="n">
        <v>2.67</v>
      </c>
      <c r="F66" s="22" t="n">
        <v>3.31</v>
      </c>
      <c r="G66" s="22" t="n">
        <v>4.12</v>
      </c>
      <c r="H66" s="22" t="n">
        <v>5.06</v>
      </c>
      <c r="I66" s="22" t="n">
        <v>6.04</v>
      </c>
      <c r="J66" s="22" t="n">
        <v>6.95</v>
      </c>
      <c r="K66" s="22" t="n">
        <v>8.15</v>
      </c>
      <c r="L66" s="22" t="n">
        <v>9.58</v>
      </c>
      <c r="M66" s="22" t="n">
        <v>11.28</v>
      </c>
      <c r="N66" s="22" t="n">
        <v>12.99</v>
      </c>
      <c r="O66" s="22" t="n">
        <v>14.83</v>
      </c>
      <c r="P66" s="22" t="n">
        <v>16.84</v>
      </c>
      <c r="Q66" s="22" t="n">
        <v>18.75</v>
      </c>
      <c r="R66" s="22" t="n">
        <v>20.85</v>
      </c>
      <c r="S66" s="22" t="n">
        <v>23.1</v>
      </c>
      <c r="T66" s="22" t="n">
        <v>26.4</v>
      </c>
      <c r="U66" s="22" t="n">
        <v>30.53</v>
      </c>
      <c r="V66" s="22" t="n">
        <v>35.26</v>
      </c>
      <c r="W66" s="22" t="n">
        <v>41.05</v>
      </c>
      <c r="X66" s="22" t="n">
        <v>48.21</v>
      </c>
      <c r="Y66" s="22" t="n">
        <v>56.98</v>
      </c>
      <c r="Z66" s="22" t="n">
        <v>64.56</v>
      </c>
      <c r="AA66" s="22" t="n">
        <v>75.12</v>
      </c>
      <c r="AB66" s="23" t="n">
        <v>83</v>
      </c>
    </row>
    <row r="67" customFormat="false" ht="12.75" hidden="false" customHeight="false" outlineLevel="0" collapsed="false">
      <c r="A67" s="20" t="n">
        <v>59</v>
      </c>
      <c r="B67" s="26" t="n">
        <v>1.06</v>
      </c>
      <c r="C67" s="26" t="n">
        <v>1.67</v>
      </c>
      <c r="D67" s="26" t="n">
        <v>2.3</v>
      </c>
      <c r="E67" s="26" t="n">
        <v>2.95</v>
      </c>
      <c r="F67" s="26" t="n">
        <v>3.72</v>
      </c>
      <c r="G67" s="26" t="n">
        <v>4.61</v>
      </c>
      <c r="H67" s="26" t="n">
        <v>5.59</v>
      </c>
      <c r="I67" s="26" t="n">
        <v>6.54</v>
      </c>
      <c r="J67" s="26" t="n">
        <v>7.42</v>
      </c>
      <c r="K67" s="26" t="n">
        <v>8.76</v>
      </c>
      <c r="L67" s="26" t="n">
        <v>10.4</v>
      </c>
      <c r="M67" s="26" t="n">
        <v>12.43</v>
      </c>
      <c r="N67" s="26" t="n">
        <v>14.63</v>
      </c>
      <c r="O67" s="26" t="n">
        <v>16.62</v>
      </c>
      <c r="P67" s="26" t="n">
        <v>18.7</v>
      </c>
      <c r="Q67" s="26" t="n">
        <v>20.71</v>
      </c>
      <c r="R67" s="26" t="n">
        <v>23.01</v>
      </c>
      <c r="S67" s="26" t="n">
        <v>25.55</v>
      </c>
      <c r="T67" s="26" t="n">
        <v>29.36</v>
      </c>
      <c r="U67" s="26" t="n">
        <v>34.19</v>
      </c>
      <c r="V67" s="26" t="n">
        <v>39.67</v>
      </c>
      <c r="W67" s="26" t="n">
        <v>46.23</v>
      </c>
      <c r="X67" s="26" t="n">
        <v>54.75</v>
      </c>
      <c r="Y67" s="26" t="n">
        <v>64.15</v>
      </c>
      <c r="Z67" s="26" t="n">
        <v>72.34</v>
      </c>
      <c r="AA67" s="26" t="n">
        <v>84.1</v>
      </c>
      <c r="AB67" s="27" t="n">
        <v>84</v>
      </c>
    </row>
    <row r="68" customFormat="false" ht="12.75" hidden="false" customHeight="false" outlineLevel="0" collapsed="false">
      <c r="A68" s="21" t="n">
        <v>60</v>
      </c>
      <c r="B68" s="22" t="n">
        <v>1.19</v>
      </c>
      <c r="C68" s="22" t="n">
        <v>1.81</v>
      </c>
      <c r="D68" s="22" t="n">
        <v>2.5</v>
      </c>
      <c r="E68" s="22" t="n">
        <v>3.27</v>
      </c>
      <c r="F68" s="22" t="n">
        <v>4.14</v>
      </c>
      <c r="G68" s="22" t="n">
        <v>5.1</v>
      </c>
      <c r="H68" s="22" t="n">
        <v>6.09</v>
      </c>
      <c r="I68" s="22" t="n">
        <v>7.03</v>
      </c>
      <c r="J68" s="22" t="n">
        <v>7.9</v>
      </c>
      <c r="K68" s="22" t="n">
        <v>9.42</v>
      </c>
      <c r="L68" s="22" t="n">
        <v>11.33</v>
      </c>
      <c r="M68" s="22" t="n">
        <v>13.61</v>
      </c>
      <c r="N68" s="22" t="n">
        <v>16.21</v>
      </c>
      <c r="O68" s="22" t="n">
        <v>18.45</v>
      </c>
      <c r="P68" s="22" t="n">
        <v>20.66</v>
      </c>
      <c r="Q68" s="22" t="n">
        <v>22.85</v>
      </c>
      <c r="R68" s="22" t="n">
        <v>25.45</v>
      </c>
      <c r="S68" s="22" t="n">
        <v>28.3</v>
      </c>
      <c r="T68" s="22" t="n">
        <v>32.84</v>
      </c>
      <c r="U68" s="22" t="n">
        <v>38.42</v>
      </c>
      <c r="V68" s="22" t="n">
        <v>44.51</v>
      </c>
      <c r="W68" s="22" t="n">
        <v>52.55</v>
      </c>
      <c r="X68" s="22" t="n">
        <v>61.62</v>
      </c>
      <c r="Y68" s="22" t="n">
        <v>71.82</v>
      </c>
      <c r="Z68" s="22" t="n">
        <v>80.91</v>
      </c>
      <c r="AA68" s="22" t="n">
        <v>94.21</v>
      </c>
      <c r="AB68" s="23" t="n">
        <v>85</v>
      </c>
    </row>
    <row r="69" customFormat="false" ht="12.75" hidden="false" customHeight="false" outlineLevel="0" collapsed="false">
      <c r="A69" s="21" t="n">
        <v>61</v>
      </c>
      <c r="B69" s="22" t="n">
        <v>1.34</v>
      </c>
      <c r="C69" s="22" t="n">
        <v>1.98</v>
      </c>
      <c r="D69" s="22" t="n">
        <v>2.72</v>
      </c>
      <c r="E69" s="22" t="n">
        <v>3.58</v>
      </c>
      <c r="F69" s="22" t="n">
        <v>4.56</v>
      </c>
      <c r="G69" s="22" t="n">
        <v>5.59</v>
      </c>
      <c r="H69" s="22" t="n">
        <v>6.59</v>
      </c>
      <c r="I69" s="22" t="n">
        <v>7.5</v>
      </c>
      <c r="J69" s="22" t="n">
        <v>8.39</v>
      </c>
      <c r="K69" s="22" t="n">
        <v>10.14</v>
      </c>
      <c r="L69" s="22" t="n">
        <v>12.27</v>
      </c>
      <c r="M69" s="22" t="n">
        <v>14.71</v>
      </c>
      <c r="N69" s="22" t="n">
        <v>17.4</v>
      </c>
      <c r="O69" s="22" t="n">
        <v>20.38</v>
      </c>
      <c r="P69" s="22" t="n">
        <v>22.79</v>
      </c>
      <c r="Q69" s="22" t="n">
        <v>25.26</v>
      </c>
      <c r="R69" s="22" t="n">
        <v>28.27</v>
      </c>
      <c r="S69" s="22" t="n">
        <v>31.57</v>
      </c>
      <c r="T69" s="22" t="n">
        <v>36.86</v>
      </c>
      <c r="U69" s="22" t="n">
        <v>43.07</v>
      </c>
      <c r="V69" s="22" t="n">
        <v>50.46</v>
      </c>
      <c r="W69" s="22" t="n">
        <v>59.23</v>
      </c>
      <c r="X69" s="22" t="n">
        <v>69.12</v>
      </c>
      <c r="Y69" s="22" t="n">
        <v>80.41</v>
      </c>
      <c r="Z69" s="22" t="n">
        <v>90.77</v>
      </c>
      <c r="AA69" s="22" t="n">
        <v>105.55</v>
      </c>
      <c r="AB69" s="23" t="n">
        <v>86</v>
      </c>
    </row>
    <row r="70" customFormat="false" ht="12.75" hidden="false" customHeight="false" outlineLevel="0" collapsed="false">
      <c r="A70" s="21" t="n">
        <v>62</v>
      </c>
      <c r="B70" s="22" t="n">
        <v>1.51</v>
      </c>
      <c r="C70" s="22" t="n">
        <v>2.17</v>
      </c>
      <c r="D70" s="22" t="n">
        <v>2.98</v>
      </c>
      <c r="E70" s="22" t="n">
        <v>3.92</v>
      </c>
      <c r="F70" s="22" t="n">
        <v>4.99</v>
      </c>
      <c r="G70" s="22" t="n">
        <v>6.09</v>
      </c>
      <c r="H70" s="22" t="n">
        <v>7.12</v>
      </c>
      <c r="I70" s="22" t="n">
        <v>8.06</v>
      </c>
      <c r="J70" s="22" t="n">
        <v>9</v>
      </c>
      <c r="K70" s="22" t="n">
        <v>10.96</v>
      </c>
      <c r="L70" s="22" t="n">
        <v>13.23</v>
      </c>
      <c r="M70" s="22" t="n">
        <v>15.75</v>
      </c>
      <c r="N70" s="22" t="n">
        <v>18.57</v>
      </c>
      <c r="O70" s="22" t="n">
        <v>21.78</v>
      </c>
      <c r="P70" s="22" t="n">
        <v>25.19</v>
      </c>
      <c r="Q70" s="22" t="n">
        <v>28.04</v>
      </c>
      <c r="R70" s="22" t="n">
        <v>31.55</v>
      </c>
      <c r="S70" s="22" t="n">
        <v>35.38</v>
      </c>
      <c r="T70" s="22" t="n">
        <v>41.27</v>
      </c>
      <c r="U70" s="22" t="n">
        <v>48.53</v>
      </c>
      <c r="V70" s="22" t="n">
        <v>56.97</v>
      </c>
      <c r="W70" s="22" t="n">
        <v>66.54</v>
      </c>
      <c r="X70" s="22" t="n">
        <v>77.47</v>
      </c>
      <c r="Y70" s="22" t="n">
        <v>90.31</v>
      </c>
      <c r="Z70" s="22" t="n">
        <v>101.84</v>
      </c>
      <c r="AA70" s="22" t="n">
        <v>118.05</v>
      </c>
      <c r="AB70" s="23" t="n">
        <v>87</v>
      </c>
    </row>
    <row r="71" customFormat="false" ht="12.75" hidden="false" customHeight="false" outlineLevel="0" collapsed="false">
      <c r="A71" s="21" t="n">
        <v>63</v>
      </c>
      <c r="B71" s="22" t="n">
        <v>1.61</v>
      </c>
      <c r="C71" s="22" t="n">
        <v>2.39</v>
      </c>
      <c r="D71" s="22" t="n">
        <v>3.32</v>
      </c>
      <c r="E71" s="22" t="n">
        <v>4.36</v>
      </c>
      <c r="F71" s="22" t="n">
        <v>5.5</v>
      </c>
      <c r="G71" s="22" t="n">
        <v>6.66</v>
      </c>
      <c r="H71" s="22" t="n">
        <v>7.76</v>
      </c>
      <c r="I71" s="22" t="n">
        <v>8.79</v>
      </c>
      <c r="J71" s="22" t="n">
        <v>9.85</v>
      </c>
      <c r="K71" s="22" t="n">
        <v>11.95</v>
      </c>
      <c r="L71" s="22" t="n">
        <v>14.33</v>
      </c>
      <c r="M71" s="22" t="n">
        <v>16.99</v>
      </c>
      <c r="N71" s="22" t="n">
        <v>20.03</v>
      </c>
      <c r="O71" s="22" t="n">
        <v>23.59</v>
      </c>
      <c r="P71" s="22" t="n">
        <v>27.78</v>
      </c>
      <c r="Q71" s="22" t="n">
        <v>31.28</v>
      </c>
      <c r="R71" s="22" t="n">
        <v>35.36</v>
      </c>
      <c r="S71" s="22" t="n">
        <v>39.57</v>
      </c>
      <c r="T71" s="22" t="n">
        <v>46.3</v>
      </c>
      <c r="U71" s="22" t="n">
        <v>54.88</v>
      </c>
      <c r="V71" s="22" t="n">
        <v>64.12</v>
      </c>
      <c r="W71" s="22" t="n">
        <v>74.75</v>
      </c>
      <c r="X71" s="22" t="n">
        <v>87.17</v>
      </c>
      <c r="Y71" s="22" t="n">
        <v>101.43</v>
      </c>
      <c r="Z71" s="22" t="n">
        <v>114.04</v>
      </c>
      <c r="AA71" s="22" t="n">
        <v>131.6</v>
      </c>
      <c r="AB71" s="23" t="n">
        <v>88</v>
      </c>
    </row>
    <row r="72" customFormat="false" ht="12.75" hidden="false" customHeight="false" outlineLevel="0" collapsed="false">
      <c r="A72" s="21" t="n">
        <v>64</v>
      </c>
      <c r="B72" s="22" t="n">
        <v>1.69</v>
      </c>
      <c r="C72" s="22" t="n">
        <v>2.63</v>
      </c>
      <c r="D72" s="22" t="n">
        <v>3.69</v>
      </c>
      <c r="E72" s="22" t="n">
        <v>4.84</v>
      </c>
      <c r="F72" s="22" t="n">
        <v>6.08</v>
      </c>
      <c r="G72" s="22" t="n">
        <v>7.32</v>
      </c>
      <c r="H72" s="22" t="n">
        <v>8.52</v>
      </c>
      <c r="I72" s="22" t="n">
        <v>9.69</v>
      </c>
      <c r="J72" s="22" t="n">
        <v>10.89</v>
      </c>
      <c r="K72" s="22" t="n">
        <v>13.1</v>
      </c>
      <c r="L72" s="22" t="n">
        <v>15.63</v>
      </c>
      <c r="M72" s="22" t="n">
        <v>18.54</v>
      </c>
      <c r="N72" s="22" t="n">
        <v>21.92</v>
      </c>
      <c r="O72" s="22" t="n">
        <v>25.93</v>
      </c>
      <c r="P72" s="22" t="n">
        <v>30.72</v>
      </c>
      <c r="Q72" s="22" t="n">
        <v>35.04</v>
      </c>
      <c r="R72" s="22" t="n">
        <v>39.51</v>
      </c>
      <c r="S72" s="22" t="n">
        <v>44.38</v>
      </c>
      <c r="T72" s="22" t="n">
        <v>51.54</v>
      </c>
      <c r="U72" s="22" t="n">
        <v>61.86</v>
      </c>
      <c r="V72" s="22" t="n">
        <v>72.13</v>
      </c>
      <c r="W72" s="22" t="n">
        <v>84.2</v>
      </c>
      <c r="X72" s="22" t="n">
        <v>98.02</v>
      </c>
      <c r="Y72" s="22" t="n">
        <v>113.68</v>
      </c>
      <c r="Z72" s="22" t="n">
        <v>127.26</v>
      </c>
      <c r="AA72" s="22" t="n">
        <v>146.06</v>
      </c>
      <c r="AB72" s="23" t="n">
        <v>89</v>
      </c>
    </row>
    <row r="73" customFormat="false" ht="12.75" hidden="false" customHeight="false" outlineLevel="0" collapsed="false">
      <c r="A73" s="16" t="n">
        <v>65</v>
      </c>
      <c r="B73" s="24" t="n">
        <v>1.73</v>
      </c>
      <c r="C73" s="24" t="n">
        <v>2.86</v>
      </c>
      <c r="D73" s="24" t="n">
        <v>4.08</v>
      </c>
      <c r="E73" s="24" t="n">
        <v>5.38</v>
      </c>
      <c r="F73" s="24" t="n">
        <v>6.71</v>
      </c>
      <c r="G73" s="24" t="n">
        <v>8.06</v>
      </c>
      <c r="H73" s="24" t="n">
        <v>9.37</v>
      </c>
      <c r="I73" s="24" t="n">
        <v>10.67</v>
      </c>
      <c r="J73" s="24" t="n">
        <v>12.02</v>
      </c>
      <c r="K73" s="24" t="n">
        <v>14.4</v>
      </c>
      <c r="L73" s="24" t="n">
        <v>17.16</v>
      </c>
      <c r="M73" s="24" t="n">
        <v>20.41</v>
      </c>
      <c r="N73" s="24" t="n">
        <v>24.23</v>
      </c>
      <c r="O73" s="24" t="n">
        <v>28.83</v>
      </c>
      <c r="P73" s="24" t="n">
        <v>34.31</v>
      </c>
      <c r="Q73" s="24" t="n">
        <v>39.13</v>
      </c>
      <c r="R73" s="24" t="n">
        <v>44.25</v>
      </c>
      <c r="S73" s="24" t="n">
        <v>49.74</v>
      </c>
      <c r="T73" s="24" t="n">
        <v>57.19</v>
      </c>
      <c r="U73" s="24" t="n">
        <v>69.69</v>
      </c>
      <c r="V73" s="24" t="n">
        <v>81.4</v>
      </c>
      <c r="W73" s="24" t="n">
        <v>94.83</v>
      </c>
      <c r="X73" s="24" t="n">
        <v>110.02</v>
      </c>
      <c r="Y73" s="24" t="n">
        <v>127.01</v>
      </c>
      <c r="Z73" s="24" t="n">
        <v>141.44</v>
      </c>
      <c r="AA73" s="24" t="n">
        <v>161.32</v>
      </c>
      <c r="AB73" s="25" t="n">
        <v>90</v>
      </c>
    </row>
    <row r="74" customFormat="false" ht="12.75" hidden="false" customHeight="false" outlineLevel="0" collapsed="false">
      <c r="A74" s="21" t="n">
        <v>66</v>
      </c>
      <c r="B74" s="22" t="n">
        <v>1.76</v>
      </c>
      <c r="C74" s="22" t="n">
        <v>3.23</v>
      </c>
      <c r="D74" s="22" t="n">
        <v>4.57</v>
      </c>
      <c r="E74" s="22" t="n">
        <v>5.96</v>
      </c>
      <c r="F74" s="22" t="n">
        <v>7.48</v>
      </c>
      <c r="G74" s="22" t="n">
        <v>8.92</v>
      </c>
      <c r="H74" s="22" t="n">
        <v>10.3</v>
      </c>
      <c r="I74" s="22" t="n">
        <v>11.71</v>
      </c>
      <c r="J74" s="22" t="n">
        <v>13.25</v>
      </c>
      <c r="K74" s="22" t="n">
        <v>15.86</v>
      </c>
      <c r="L74" s="22" t="n">
        <v>18.95</v>
      </c>
      <c r="M74" s="22" t="n">
        <v>22.6</v>
      </c>
      <c r="N74" s="22" t="n">
        <v>26.99</v>
      </c>
      <c r="O74" s="22" t="n">
        <v>32.23</v>
      </c>
      <c r="P74" s="22" t="n">
        <v>38.25</v>
      </c>
      <c r="Q74" s="22" t="n">
        <v>43.86</v>
      </c>
      <c r="R74" s="22" t="n">
        <v>49.19</v>
      </c>
      <c r="S74" s="22" t="n">
        <v>54.98</v>
      </c>
      <c r="T74" s="22" t="n">
        <v>63.69</v>
      </c>
      <c r="U74" s="22" t="n">
        <v>78.48</v>
      </c>
      <c r="V74" s="22" t="n">
        <v>91.53</v>
      </c>
      <c r="W74" s="22" t="n">
        <v>106.37</v>
      </c>
      <c r="X74" s="22" t="n">
        <v>122.89</v>
      </c>
      <c r="Y74" s="22" t="n">
        <v>141.13</v>
      </c>
      <c r="Z74" s="22" t="n">
        <v>156.31</v>
      </c>
      <c r="AA74" s="22" t="n">
        <v>175.86</v>
      </c>
      <c r="AB74" s="23" t="n">
        <v>91</v>
      </c>
    </row>
    <row r="75" customFormat="false" ht="12.75" hidden="false" customHeight="false" outlineLevel="0" collapsed="false">
      <c r="A75" s="21" t="n">
        <v>67</v>
      </c>
      <c r="B75" s="22" t="n">
        <v>1.88</v>
      </c>
      <c r="C75" s="22" t="n">
        <v>3.64</v>
      </c>
      <c r="D75" s="22" t="n">
        <v>5.11</v>
      </c>
      <c r="E75" s="22" t="n">
        <v>6.62</v>
      </c>
      <c r="F75" s="22" t="n">
        <v>8.36</v>
      </c>
      <c r="G75" s="22" t="n">
        <v>9.86</v>
      </c>
      <c r="H75" s="22" t="n">
        <v>11.33</v>
      </c>
      <c r="I75" s="22" t="n">
        <v>12.85</v>
      </c>
      <c r="J75" s="22" t="n">
        <v>14.57</v>
      </c>
      <c r="K75" s="22" t="n">
        <v>17.48</v>
      </c>
      <c r="L75" s="22" t="n">
        <v>20.97</v>
      </c>
      <c r="M75" s="22" t="n">
        <v>25.16</v>
      </c>
      <c r="N75" s="22" t="n">
        <v>30.16</v>
      </c>
      <c r="O75" s="22" t="n">
        <v>35.91</v>
      </c>
      <c r="P75" s="22" t="n">
        <v>42.71</v>
      </c>
      <c r="Q75" s="22" t="n">
        <v>48.76</v>
      </c>
      <c r="R75" s="22" t="n">
        <v>54.47</v>
      </c>
      <c r="S75" s="22" t="n">
        <v>60.6</v>
      </c>
      <c r="T75" s="22" t="n">
        <v>71.96</v>
      </c>
      <c r="U75" s="22" t="n">
        <v>88.36</v>
      </c>
      <c r="V75" s="22" t="n">
        <v>102.79</v>
      </c>
      <c r="W75" s="22" t="n">
        <v>118.87</v>
      </c>
      <c r="X75" s="22" t="n">
        <v>136.65</v>
      </c>
      <c r="Y75" s="22" t="n">
        <v>156.04</v>
      </c>
      <c r="Z75" s="22" t="n">
        <v>170.5</v>
      </c>
      <c r="AA75" s="22" t="n">
        <v>191.16</v>
      </c>
      <c r="AB75" s="23" t="n">
        <v>92</v>
      </c>
    </row>
    <row r="76" customFormat="false" ht="12.75" hidden="false" customHeight="false" outlineLevel="0" collapsed="false">
      <c r="A76" s="21" t="n">
        <v>68</v>
      </c>
      <c r="B76" s="22" t="n">
        <v>2.18</v>
      </c>
      <c r="C76" s="22" t="n">
        <v>4.1</v>
      </c>
      <c r="D76" s="22" t="n">
        <v>5.72</v>
      </c>
      <c r="E76" s="22" t="n">
        <v>7.34</v>
      </c>
      <c r="F76" s="22" t="n">
        <v>9.15</v>
      </c>
      <c r="G76" s="22" t="n">
        <v>10.96</v>
      </c>
      <c r="H76" s="22" t="n">
        <v>12.73</v>
      </c>
      <c r="I76" s="22" t="n">
        <v>14.5</v>
      </c>
      <c r="J76" s="22" t="n">
        <v>16.3</v>
      </c>
      <c r="K76" s="22" t="n">
        <v>19.63</v>
      </c>
      <c r="L76" s="22" t="n">
        <v>23.65</v>
      </c>
      <c r="M76" s="22" t="n">
        <v>28.46</v>
      </c>
      <c r="N76" s="22" t="n">
        <v>33.99</v>
      </c>
      <c r="O76" s="22" t="n">
        <v>40.54</v>
      </c>
      <c r="P76" s="22" t="n">
        <v>47.8</v>
      </c>
      <c r="Q76" s="22" t="n">
        <v>54.04</v>
      </c>
      <c r="R76" s="22" t="n">
        <v>60.18</v>
      </c>
      <c r="S76" s="22" t="n">
        <v>68.44</v>
      </c>
      <c r="T76" s="22" t="n">
        <v>81.19</v>
      </c>
      <c r="U76" s="22" t="n">
        <v>99.3</v>
      </c>
      <c r="V76" s="22" t="n">
        <v>114.97</v>
      </c>
      <c r="W76" s="22" t="n">
        <v>132.31</v>
      </c>
      <c r="X76" s="22" t="n">
        <v>151.23</v>
      </c>
      <c r="Y76" s="22" t="n">
        <v>170.28</v>
      </c>
      <c r="Z76" s="22" t="n">
        <v>185.49</v>
      </c>
      <c r="AA76" s="22" t="n">
        <v>207.4</v>
      </c>
      <c r="AB76" s="23" t="n">
        <v>93</v>
      </c>
    </row>
    <row r="77" customFormat="false" ht="12.75" hidden="false" customHeight="false" outlineLevel="0" collapsed="false">
      <c r="A77" s="20" t="n">
        <v>69</v>
      </c>
      <c r="B77" s="26" t="n">
        <v>2.46</v>
      </c>
      <c r="C77" s="26" t="n">
        <v>4.61</v>
      </c>
      <c r="D77" s="26" t="n">
        <v>6.41</v>
      </c>
      <c r="E77" s="26" t="n">
        <v>8.15</v>
      </c>
      <c r="F77" s="26" t="n">
        <v>9.58</v>
      </c>
      <c r="G77" s="26" t="n">
        <v>12.22</v>
      </c>
      <c r="H77" s="26" t="n">
        <v>14.02</v>
      </c>
      <c r="I77" s="26" t="n">
        <v>15.75</v>
      </c>
      <c r="J77" s="26" t="n">
        <v>17.79</v>
      </c>
      <c r="K77" s="26" t="n">
        <v>21.58</v>
      </c>
      <c r="L77" s="26" t="n">
        <v>26.12</v>
      </c>
      <c r="M77" s="26" t="n">
        <v>31.37</v>
      </c>
      <c r="N77" s="26" t="n">
        <v>37.59</v>
      </c>
      <c r="O77" s="26" t="n">
        <v>44.49</v>
      </c>
      <c r="P77" s="26" t="n">
        <v>52.32</v>
      </c>
      <c r="Q77" s="26" t="n">
        <v>59.9</v>
      </c>
      <c r="R77" s="26" t="n">
        <v>67.92</v>
      </c>
      <c r="S77" s="26" t="n">
        <v>77.39</v>
      </c>
      <c r="T77" s="26" t="n">
        <v>91.43</v>
      </c>
      <c r="U77" s="26" t="n">
        <v>111.17</v>
      </c>
      <c r="V77" s="26" t="n">
        <v>128.1</v>
      </c>
      <c r="W77" s="26" t="n">
        <v>146.52</v>
      </c>
      <c r="X77" s="26" t="n">
        <v>165.16</v>
      </c>
      <c r="Y77" s="26" t="n">
        <v>185.3</v>
      </c>
      <c r="Z77" s="26" t="n">
        <v>207.18</v>
      </c>
      <c r="AA77" s="26" t="n">
        <v>224.69</v>
      </c>
      <c r="AB77" s="27" t="n">
        <v>94</v>
      </c>
    </row>
    <row r="78" customFormat="false" ht="12.75" hidden="false" customHeight="false" outlineLevel="0" collapsed="false">
      <c r="A78" s="21" t="n">
        <v>70</v>
      </c>
      <c r="B78" s="22" t="n">
        <v>2.77</v>
      </c>
      <c r="C78" s="22" t="n">
        <v>5.19</v>
      </c>
      <c r="D78" s="22" t="n">
        <v>7.16</v>
      </c>
      <c r="E78" s="22" t="n">
        <v>9.04</v>
      </c>
      <c r="F78" s="22" t="n">
        <v>10</v>
      </c>
      <c r="G78" s="22" t="n">
        <v>13.55</v>
      </c>
      <c r="H78" s="22" t="n">
        <v>15.21</v>
      </c>
      <c r="I78" s="22" t="n">
        <v>17.05</v>
      </c>
      <c r="J78" s="22" t="n">
        <v>20.84</v>
      </c>
      <c r="K78" s="22" t="n">
        <v>25.29</v>
      </c>
      <c r="L78" s="22" t="n">
        <v>30.44</v>
      </c>
      <c r="M78" s="22" t="n">
        <v>36.53</v>
      </c>
      <c r="N78" s="22" t="n">
        <v>43.3</v>
      </c>
      <c r="O78" s="22" t="n">
        <v>50.97</v>
      </c>
      <c r="P78" s="22" t="n">
        <v>59.82</v>
      </c>
      <c r="Q78" s="22" t="n">
        <v>67.56</v>
      </c>
      <c r="R78" s="22" t="n">
        <v>76.9</v>
      </c>
      <c r="S78" s="22" t="n">
        <v>87.34</v>
      </c>
      <c r="T78" s="22" t="n">
        <v>102.62</v>
      </c>
      <c r="U78" s="22" t="n">
        <v>123.97</v>
      </c>
      <c r="V78" s="22" t="n">
        <v>141.93</v>
      </c>
      <c r="W78" s="22" t="n">
        <v>160.08</v>
      </c>
      <c r="X78" s="22" t="n">
        <v>179.72</v>
      </c>
      <c r="Y78" s="22" t="n">
        <v>207.04</v>
      </c>
      <c r="Z78" s="22" t="n">
        <v>224.56</v>
      </c>
      <c r="AA78" s="22" t="n">
        <v>242.98</v>
      </c>
      <c r="AB78" s="23" t="n">
        <v>95</v>
      </c>
    </row>
    <row r="79" customFormat="false" ht="12.75" hidden="false" customHeight="false" outlineLevel="0" collapsed="false">
      <c r="A79" s="21" t="n">
        <v>71</v>
      </c>
      <c r="B79" s="22" t="n">
        <v>3.58</v>
      </c>
      <c r="C79" s="22" t="n">
        <v>5.86</v>
      </c>
      <c r="D79" s="22" t="n">
        <v>8.02</v>
      </c>
      <c r="E79" s="22" t="n">
        <v>9.52</v>
      </c>
      <c r="F79" s="22" t="n">
        <v>11.68</v>
      </c>
      <c r="G79" s="22" t="n">
        <v>14.69</v>
      </c>
      <c r="H79" s="22" t="n">
        <v>16.34</v>
      </c>
      <c r="I79" s="22" t="n">
        <v>20.62</v>
      </c>
      <c r="J79" s="22" t="n">
        <v>23.28</v>
      </c>
      <c r="K79" s="22" t="n">
        <v>28.2</v>
      </c>
      <c r="L79" s="22" t="n">
        <v>34.01</v>
      </c>
      <c r="M79" s="22" t="n">
        <v>40.5</v>
      </c>
      <c r="N79" s="22" t="n">
        <v>47.85</v>
      </c>
      <c r="O79" s="22" t="n">
        <v>56.33</v>
      </c>
      <c r="P79" s="22" t="n">
        <v>66.7</v>
      </c>
      <c r="Q79" s="22" t="n">
        <v>76.57</v>
      </c>
      <c r="R79" s="22" t="n">
        <v>86.87</v>
      </c>
      <c r="S79" s="22" t="n">
        <v>98.16</v>
      </c>
      <c r="T79" s="22" t="n">
        <v>114.68</v>
      </c>
      <c r="U79" s="22" t="n">
        <v>137.48</v>
      </c>
      <c r="V79" s="22" t="n">
        <v>155.21</v>
      </c>
      <c r="W79" s="22" t="n">
        <v>174.38</v>
      </c>
      <c r="X79" s="22" t="n">
        <v>206.96</v>
      </c>
      <c r="Y79" s="22" t="n">
        <v>224.49</v>
      </c>
      <c r="Z79" s="22" t="n">
        <v>242.88</v>
      </c>
      <c r="AA79" s="22" t="n">
        <v>257.32</v>
      </c>
      <c r="AB79" s="23" t="n">
        <v>96</v>
      </c>
    </row>
    <row r="80" customFormat="false" ht="12.75" hidden="false" customHeight="false" outlineLevel="0" collapsed="false">
      <c r="A80" s="21" t="n">
        <v>72</v>
      </c>
      <c r="B80" s="22" t="n">
        <v>4.63</v>
      </c>
      <c r="C80" s="22" t="n">
        <v>6.6</v>
      </c>
      <c r="D80" s="22" t="n">
        <v>8.97</v>
      </c>
      <c r="E80" s="22" t="n">
        <v>11.13</v>
      </c>
      <c r="F80" s="22" t="n">
        <v>13.33</v>
      </c>
      <c r="G80" s="22" t="n">
        <v>15.64</v>
      </c>
      <c r="H80" s="22" t="n">
        <v>18.13</v>
      </c>
      <c r="I80" s="22" t="n">
        <v>20.89</v>
      </c>
      <c r="J80" s="22" t="n">
        <v>24.06</v>
      </c>
      <c r="K80" s="22" t="n">
        <v>29.41</v>
      </c>
      <c r="L80" s="22" t="n">
        <v>35.36</v>
      </c>
      <c r="M80" s="22" t="n">
        <v>42.14</v>
      </c>
      <c r="N80" s="22" t="n">
        <v>49.99</v>
      </c>
      <c r="O80" s="22" t="n">
        <v>59.57</v>
      </c>
      <c r="P80" s="22" t="n">
        <v>71.27</v>
      </c>
      <c r="Q80" s="22" t="n">
        <v>86.32</v>
      </c>
      <c r="R80" s="22" t="n">
        <v>97.75</v>
      </c>
      <c r="S80" s="22" t="n">
        <v>110.8</v>
      </c>
      <c r="T80" s="22" t="n">
        <v>127.68</v>
      </c>
      <c r="U80" s="22" t="n">
        <v>150.48</v>
      </c>
      <c r="V80" s="22" t="n">
        <v>169.21</v>
      </c>
      <c r="W80" s="22" t="n">
        <v>206.87</v>
      </c>
      <c r="X80" s="22" t="n">
        <v>224.45</v>
      </c>
      <c r="Y80" s="22" t="n">
        <v>242.86</v>
      </c>
      <c r="Z80" s="22" t="n">
        <v>257.32</v>
      </c>
      <c r="AA80" s="22" t="n">
        <v>272.49</v>
      </c>
      <c r="AB80" s="23" t="n">
        <v>97</v>
      </c>
    </row>
    <row r="81" customFormat="false" ht="12.75" hidden="false" customHeight="false" outlineLevel="0" collapsed="false">
      <c r="A81" s="21" t="n">
        <v>73</v>
      </c>
      <c r="B81" s="22" t="n">
        <v>5.43</v>
      </c>
      <c r="C81" s="22" t="n">
        <v>8.1</v>
      </c>
      <c r="D81" s="22" t="n">
        <v>10.49</v>
      </c>
      <c r="E81" s="22" t="n">
        <v>12.62</v>
      </c>
      <c r="F81" s="22" t="n">
        <v>14.62</v>
      </c>
      <c r="G81" s="22" t="n">
        <v>16.65</v>
      </c>
      <c r="H81" s="22" t="n">
        <v>18.94</v>
      </c>
      <c r="I81" s="22" t="n">
        <v>22.99</v>
      </c>
      <c r="J81" s="22" t="n">
        <v>25.44</v>
      </c>
      <c r="K81" s="22" t="n">
        <v>31</v>
      </c>
      <c r="L81" s="22" t="n">
        <v>37.3</v>
      </c>
      <c r="M81" s="22" t="n">
        <v>44.61</v>
      </c>
      <c r="N81" s="22" t="n">
        <v>53.55</v>
      </c>
      <c r="O81" s="22" t="n">
        <v>64.45</v>
      </c>
      <c r="P81" s="22" t="n">
        <v>77.69</v>
      </c>
      <c r="Q81" s="22" t="n">
        <v>93.62</v>
      </c>
      <c r="R81" s="22" t="n">
        <v>110.71</v>
      </c>
      <c r="S81" s="22" t="n">
        <v>126.17</v>
      </c>
      <c r="T81" s="22" t="n">
        <v>144.16</v>
      </c>
      <c r="U81" s="22" t="n">
        <v>166.65</v>
      </c>
      <c r="V81" s="22" t="n">
        <v>206.79</v>
      </c>
      <c r="W81" s="22" t="n">
        <v>224.42</v>
      </c>
      <c r="X81" s="22" t="n">
        <v>242.8</v>
      </c>
      <c r="Y81" s="22" t="n">
        <v>257.32</v>
      </c>
      <c r="Z81" s="22" t="n">
        <v>272.49</v>
      </c>
      <c r="AA81" s="22" t="n">
        <v>288.55</v>
      </c>
      <c r="AB81" s="23" t="n">
        <v>98</v>
      </c>
    </row>
    <row r="82" customFormat="false" ht="12.75" hidden="false" customHeight="false" outlineLevel="0" collapsed="false">
      <c r="A82" s="21" t="n">
        <v>74</v>
      </c>
      <c r="B82" s="22" t="n">
        <v>6.43</v>
      </c>
      <c r="C82" s="22" t="n">
        <v>8.97</v>
      </c>
      <c r="D82" s="22" t="n">
        <v>11.53</v>
      </c>
      <c r="E82" s="22" t="n">
        <v>13.96</v>
      </c>
      <c r="F82" s="22" t="n">
        <v>16.14</v>
      </c>
      <c r="G82" s="22" t="n">
        <v>18.17</v>
      </c>
      <c r="H82" s="22" t="n">
        <v>21.95</v>
      </c>
      <c r="I82" s="22" t="n">
        <v>24.64</v>
      </c>
      <c r="J82" s="22" t="n">
        <v>27.5</v>
      </c>
      <c r="K82" s="22" t="n">
        <v>33.64</v>
      </c>
      <c r="L82" s="22" t="n">
        <v>40.54</v>
      </c>
      <c r="M82" s="22" t="n">
        <v>48.98</v>
      </c>
      <c r="N82" s="22" t="n">
        <v>59.3</v>
      </c>
      <c r="O82" s="22" t="n">
        <v>71.83</v>
      </c>
      <c r="P82" s="22" t="n">
        <v>86.93</v>
      </c>
      <c r="Q82" s="22" t="n">
        <v>105</v>
      </c>
      <c r="R82" s="22" t="n">
        <v>126.1</v>
      </c>
      <c r="S82" s="22" t="n">
        <v>142.5</v>
      </c>
      <c r="T82" s="22" t="n">
        <v>162.97</v>
      </c>
      <c r="U82" s="22" t="n">
        <v>206.71</v>
      </c>
      <c r="V82" s="22" t="n">
        <v>224.39</v>
      </c>
      <c r="W82" s="22" t="n">
        <v>242.76</v>
      </c>
      <c r="X82" s="22" t="n">
        <v>257.32</v>
      </c>
      <c r="Y82" s="22" t="n">
        <v>272.49</v>
      </c>
      <c r="Z82" s="22" t="n">
        <v>288.55</v>
      </c>
      <c r="AA82" s="22" t="n">
        <v>305.55</v>
      </c>
      <c r="AB82" s="23" t="n">
        <v>99</v>
      </c>
    </row>
    <row r="83" customFormat="false" ht="12.75" hidden="false" customHeight="false" outlineLevel="0" collapsed="false">
      <c r="A83" s="16" t="n">
        <v>75</v>
      </c>
      <c r="B83" s="24" t="n">
        <v>7.6</v>
      </c>
      <c r="C83" s="24" t="n">
        <v>9.58</v>
      </c>
      <c r="D83" s="24" t="n">
        <v>12.5</v>
      </c>
      <c r="E83" s="24" t="n">
        <v>15.6</v>
      </c>
      <c r="F83" s="24" t="n">
        <v>17.64</v>
      </c>
      <c r="G83" s="24" t="n">
        <v>20.95</v>
      </c>
      <c r="H83" s="24" t="n">
        <v>23.85</v>
      </c>
      <c r="I83" s="24" t="n">
        <v>26.91</v>
      </c>
      <c r="J83" s="24" t="n">
        <v>33.59</v>
      </c>
      <c r="K83" s="24" t="n">
        <v>40.17</v>
      </c>
      <c r="L83" s="24" t="n">
        <v>48.64</v>
      </c>
      <c r="M83" s="24" t="n">
        <v>58.9</v>
      </c>
      <c r="N83" s="24" t="n">
        <v>71.37</v>
      </c>
      <c r="O83" s="24" t="n">
        <v>86.39</v>
      </c>
      <c r="P83" s="24" t="n">
        <v>104.37</v>
      </c>
      <c r="Q83" s="24" t="n">
        <v>126.1</v>
      </c>
      <c r="R83" s="24" t="n">
        <v>142.45</v>
      </c>
      <c r="S83" s="24" t="n">
        <v>161.14</v>
      </c>
      <c r="T83" s="24" t="n">
        <v>206.63</v>
      </c>
      <c r="U83" s="24" t="n">
        <v>224.36</v>
      </c>
      <c r="V83" s="24" t="n">
        <v>242.72</v>
      </c>
      <c r="W83" s="24" t="n">
        <v>257.32</v>
      </c>
      <c r="X83" s="24" t="n">
        <v>272.49</v>
      </c>
      <c r="Y83" s="24" t="n">
        <v>288.55</v>
      </c>
      <c r="Z83" s="24" t="n">
        <v>305.55</v>
      </c>
      <c r="AA83" s="24" t="n">
        <v>323.54</v>
      </c>
      <c r="AB83" s="25" t="n">
        <v>100</v>
      </c>
    </row>
    <row r="84" customFormat="false" ht="12.75" hidden="false" customHeight="false" outlineLevel="0" collapsed="false">
      <c r="A84" s="21" t="n">
        <v>76</v>
      </c>
      <c r="B84" s="22" t="n">
        <v>7.81</v>
      </c>
      <c r="C84" s="22" t="n">
        <v>10.68</v>
      </c>
      <c r="D84" s="22" t="n">
        <v>13.83</v>
      </c>
      <c r="E84" s="22" t="n">
        <v>17.11</v>
      </c>
      <c r="F84" s="22" t="n">
        <v>19.96</v>
      </c>
      <c r="G84" s="22" t="n">
        <v>23.04</v>
      </c>
      <c r="H84" s="22" t="n">
        <v>26.27</v>
      </c>
      <c r="I84" s="22" t="n">
        <v>32.38</v>
      </c>
      <c r="J84" s="22" t="n">
        <v>39.8</v>
      </c>
      <c r="K84" s="22" t="n">
        <v>48.3</v>
      </c>
      <c r="L84" s="22" t="n">
        <v>58.5</v>
      </c>
      <c r="M84" s="22" t="n">
        <v>70.91</v>
      </c>
      <c r="N84" s="22" t="n">
        <v>85.86</v>
      </c>
      <c r="O84" s="22" t="n">
        <v>103.74</v>
      </c>
      <c r="P84" s="22" t="n">
        <v>125</v>
      </c>
      <c r="Q84" s="22" t="n">
        <v>142.23</v>
      </c>
      <c r="R84" s="22" t="n">
        <v>160.87</v>
      </c>
      <c r="S84" s="22" t="n">
        <v>206.54</v>
      </c>
      <c r="T84" s="22" t="n">
        <v>224.33</v>
      </c>
      <c r="U84" s="22" t="n">
        <v>242.68</v>
      </c>
      <c r="V84" s="22" t="n">
        <v>257.32</v>
      </c>
      <c r="W84" s="22" t="n">
        <v>272.49</v>
      </c>
      <c r="X84" s="22" t="n">
        <v>288.55</v>
      </c>
      <c r="Y84" s="22" t="n">
        <v>305.55</v>
      </c>
      <c r="Z84" s="22" t="n">
        <v>323.54</v>
      </c>
      <c r="AA84" s="22" t="n">
        <v>342.58</v>
      </c>
      <c r="AB84" s="23" t="n">
        <v>101</v>
      </c>
    </row>
    <row r="85" customFormat="false" ht="12.75" hidden="false" customHeight="false" outlineLevel="0" collapsed="false">
      <c r="A85" s="21" t="n">
        <v>77</v>
      </c>
      <c r="B85" s="22" t="n">
        <v>8.05</v>
      </c>
      <c r="C85" s="22" t="n">
        <v>11.56</v>
      </c>
      <c r="D85" s="22" t="n">
        <v>15.21</v>
      </c>
      <c r="E85" s="22" t="n">
        <v>19.03</v>
      </c>
      <c r="F85" s="22" t="n">
        <v>22.28</v>
      </c>
      <c r="G85" s="22" t="n">
        <v>25.66</v>
      </c>
      <c r="H85" s="22" t="n">
        <v>31.23</v>
      </c>
      <c r="I85" s="22" t="n">
        <v>38.79</v>
      </c>
      <c r="J85" s="22" t="n">
        <v>44.21</v>
      </c>
      <c r="K85" s="22" t="n">
        <v>56.18</v>
      </c>
      <c r="L85" s="22" t="n">
        <v>68.27</v>
      </c>
      <c r="M85" s="22" t="n">
        <v>82.85</v>
      </c>
      <c r="N85" s="22" t="n">
        <v>100.31</v>
      </c>
      <c r="O85" s="22" t="n">
        <v>121.07</v>
      </c>
      <c r="P85" s="22" t="n">
        <v>140.49</v>
      </c>
      <c r="Q85" s="22" t="n">
        <v>160.64</v>
      </c>
      <c r="R85" s="22" t="n">
        <v>205.66</v>
      </c>
      <c r="S85" s="22" t="n">
        <v>224.3</v>
      </c>
      <c r="T85" s="22" t="n">
        <v>242.64</v>
      </c>
      <c r="U85" s="22" t="n">
        <v>257.32</v>
      </c>
      <c r="V85" s="22" t="n">
        <v>272.49</v>
      </c>
      <c r="W85" s="22" t="n">
        <v>288.55</v>
      </c>
      <c r="X85" s="22" t="n">
        <v>305.55</v>
      </c>
      <c r="Y85" s="22" t="n">
        <v>323.54</v>
      </c>
      <c r="Z85" s="22" t="n">
        <v>342.58</v>
      </c>
      <c r="AA85" s="22" t="n">
        <v>362.74</v>
      </c>
      <c r="AB85" s="23" t="n">
        <v>102</v>
      </c>
    </row>
    <row r="86" customFormat="false" ht="12.75" hidden="false" customHeight="false" outlineLevel="0" collapsed="false">
      <c r="A86" s="21" t="n">
        <v>78</v>
      </c>
      <c r="B86" s="22" t="n">
        <v>8.55</v>
      </c>
      <c r="C86" s="22" t="n">
        <v>12.44</v>
      </c>
      <c r="D86" s="22" t="n">
        <v>16.7</v>
      </c>
      <c r="E86" s="22" t="n">
        <v>21.55</v>
      </c>
      <c r="F86" s="22" t="n">
        <v>25.07</v>
      </c>
      <c r="G86" s="22" t="n">
        <v>30.12</v>
      </c>
      <c r="H86" s="22" t="n">
        <v>37.83</v>
      </c>
      <c r="I86" s="22" t="n">
        <v>43.66</v>
      </c>
      <c r="J86" s="22" t="n">
        <v>55.96</v>
      </c>
      <c r="K86" s="22" t="n">
        <v>68.2</v>
      </c>
      <c r="L86" s="22" t="n">
        <v>82.75</v>
      </c>
      <c r="M86" s="22" t="n">
        <v>100.19</v>
      </c>
      <c r="N86" s="22" t="n">
        <v>120.94</v>
      </c>
      <c r="O86" s="22" t="n">
        <v>140.32</v>
      </c>
      <c r="P86" s="22" t="n">
        <v>160.43</v>
      </c>
      <c r="Q86" s="22" t="n">
        <v>204.89</v>
      </c>
      <c r="R86" s="22" t="n">
        <v>224</v>
      </c>
      <c r="S86" s="22" t="n">
        <v>242.6</v>
      </c>
      <c r="T86" s="22" t="n">
        <v>257.28</v>
      </c>
      <c r="U86" s="22" t="n">
        <v>272.49</v>
      </c>
      <c r="V86" s="22" t="n">
        <v>288.55</v>
      </c>
      <c r="W86" s="22" t="n">
        <v>305.55</v>
      </c>
      <c r="X86" s="22" t="n">
        <v>323.54</v>
      </c>
      <c r="Y86" s="22" t="n">
        <v>342.58</v>
      </c>
      <c r="Z86" s="22" t="n">
        <v>362.74</v>
      </c>
      <c r="AA86" s="22" t="n">
        <v>384.06</v>
      </c>
      <c r="AB86" s="23" t="n">
        <v>103</v>
      </c>
    </row>
    <row r="87" customFormat="false" ht="12.75" hidden="false" customHeight="false" outlineLevel="0" collapsed="false">
      <c r="A87" s="20" t="n">
        <v>79</v>
      </c>
      <c r="B87" s="26" t="n">
        <v>9.2</v>
      </c>
      <c r="C87" s="26" t="n">
        <v>13.53</v>
      </c>
      <c r="D87" s="26" t="n">
        <v>18.65</v>
      </c>
      <c r="E87" s="26" t="n">
        <v>24.49</v>
      </c>
      <c r="F87" s="26" t="n">
        <v>29.08</v>
      </c>
      <c r="G87" s="26" t="n">
        <v>36.89</v>
      </c>
      <c r="H87" s="26" t="n">
        <v>43.13</v>
      </c>
      <c r="I87" s="26" t="n">
        <v>55.04</v>
      </c>
      <c r="J87" s="26" t="n">
        <v>61.36</v>
      </c>
      <c r="K87" s="26" t="n">
        <v>75.18</v>
      </c>
      <c r="L87" s="26" t="n">
        <v>91.56</v>
      </c>
      <c r="M87" s="26" t="n">
        <v>111.09</v>
      </c>
      <c r="N87" s="26" t="n">
        <v>133.17</v>
      </c>
      <c r="O87" s="26" t="n">
        <v>158.5</v>
      </c>
      <c r="P87" s="26" t="n">
        <v>204.23</v>
      </c>
      <c r="Q87" s="26" t="n">
        <v>223.73</v>
      </c>
      <c r="R87" s="26" t="n">
        <v>242.31</v>
      </c>
      <c r="S87" s="26" t="n">
        <v>256.96</v>
      </c>
      <c r="T87" s="26" t="n">
        <v>272.45</v>
      </c>
      <c r="U87" s="26" t="n">
        <v>288.55</v>
      </c>
      <c r="V87" s="26" t="n">
        <v>305.55</v>
      </c>
      <c r="W87" s="26" t="n">
        <v>323.54</v>
      </c>
      <c r="X87" s="26" t="n">
        <v>342.58</v>
      </c>
      <c r="Y87" s="26" t="n">
        <v>362.74</v>
      </c>
      <c r="Z87" s="26" t="n">
        <v>384.06</v>
      </c>
      <c r="AA87" s="26" t="n">
        <v>406.63</v>
      </c>
      <c r="AB87" s="27" t="n">
        <v>104</v>
      </c>
    </row>
    <row r="88" customFormat="false" ht="12.75" hidden="false" customHeight="false" outlineLevel="0" collapsed="false">
      <c r="A88" s="21" t="n">
        <v>80</v>
      </c>
      <c r="B88" s="22" t="n">
        <v>9.89</v>
      </c>
      <c r="C88" s="22" t="n">
        <v>15.06</v>
      </c>
      <c r="D88" s="22" t="n">
        <v>21.1</v>
      </c>
      <c r="E88" s="22" t="n">
        <v>28.06</v>
      </c>
      <c r="F88" s="22" t="n">
        <v>35.99</v>
      </c>
      <c r="G88" s="22" t="n">
        <v>42.6</v>
      </c>
      <c r="H88" s="22" t="n">
        <v>54.15</v>
      </c>
      <c r="I88" s="22" t="n">
        <v>60.7</v>
      </c>
      <c r="J88" s="22" t="n">
        <v>72.23</v>
      </c>
      <c r="K88" s="22" t="n">
        <v>88.41</v>
      </c>
      <c r="L88" s="22" t="n">
        <v>107.5</v>
      </c>
      <c r="M88" s="22" t="n">
        <v>129.11</v>
      </c>
      <c r="N88" s="22" t="n">
        <v>154.69</v>
      </c>
      <c r="O88" s="22" t="n">
        <v>203.66</v>
      </c>
      <c r="P88" s="22" t="n">
        <v>223.5</v>
      </c>
      <c r="Q88" s="22" t="n">
        <v>242.05</v>
      </c>
      <c r="R88" s="22" t="n">
        <v>256.69</v>
      </c>
      <c r="S88" s="22" t="n">
        <v>272.16</v>
      </c>
      <c r="T88" s="22" t="n">
        <v>288.51</v>
      </c>
      <c r="U88" s="22" t="n">
        <v>305.55</v>
      </c>
      <c r="V88" s="22" t="n">
        <v>323.54</v>
      </c>
      <c r="W88" s="22" t="n">
        <v>342.58</v>
      </c>
      <c r="X88" s="22" t="n">
        <v>362.74</v>
      </c>
      <c r="Y88" s="22" t="n">
        <v>384.06</v>
      </c>
      <c r="Z88" s="22" t="n">
        <v>406.63</v>
      </c>
      <c r="AA88" s="22" t="n">
        <v>430.21</v>
      </c>
      <c r="AB88" s="23" t="n">
        <v>105</v>
      </c>
    </row>
    <row r="89" customFormat="false" ht="12.75" hidden="false" customHeight="false" outlineLevel="0" collapsed="false">
      <c r="A89" s="21" t="n">
        <v>81</v>
      </c>
      <c r="B89" s="22" t="n">
        <v>10.77</v>
      </c>
      <c r="C89" s="22" t="n">
        <v>17.02</v>
      </c>
      <c r="D89" s="22" t="n">
        <v>24.26</v>
      </c>
      <c r="E89" s="22" t="n">
        <v>32.52</v>
      </c>
      <c r="F89" s="22" t="n">
        <v>42.13</v>
      </c>
      <c r="G89" s="22" t="n">
        <v>53.31</v>
      </c>
      <c r="H89" s="22" t="n">
        <v>60.06</v>
      </c>
      <c r="I89" s="22" t="n">
        <v>71.54</v>
      </c>
      <c r="J89" s="22" t="n">
        <v>84.68</v>
      </c>
      <c r="K89" s="22" t="n">
        <v>103.47</v>
      </c>
      <c r="L89" s="22" t="n">
        <v>124.55</v>
      </c>
      <c r="M89" s="22" t="n">
        <v>153.64</v>
      </c>
      <c r="N89" s="22" t="n">
        <v>203.16</v>
      </c>
      <c r="O89" s="22" t="n">
        <v>223.3</v>
      </c>
      <c r="P89" s="22" t="n">
        <v>241.84</v>
      </c>
      <c r="Q89" s="22" t="n">
        <v>256.46</v>
      </c>
      <c r="R89" s="22" t="n">
        <v>271.91</v>
      </c>
      <c r="S89" s="22" t="n">
        <v>288.25</v>
      </c>
      <c r="T89" s="22" t="n">
        <v>305.52</v>
      </c>
      <c r="U89" s="22" t="n">
        <v>323.54</v>
      </c>
      <c r="V89" s="22" t="n">
        <v>342.58</v>
      </c>
      <c r="W89" s="22" t="n">
        <v>362.74</v>
      </c>
      <c r="X89" s="22" t="n">
        <v>384.06</v>
      </c>
      <c r="Y89" s="22" t="n">
        <v>406.63</v>
      </c>
      <c r="Z89" s="22" t="n">
        <v>430.21</v>
      </c>
      <c r="AA89" s="22" t="n">
        <v>455.16</v>
      </c>
      <c r="AB89" s="23" t="n">
        <v>106</v>
      </c>
    </row>
    <row r="90" customFormat="false" ht="12.75" hidden="false" customHeight="false" outlineLevel="0" collapsed="false">
      <c r="A90" s="21" t="n">
        <v>82</v>
      </c>
      <c r="B90" s="22" t="n">
        <v>11.94</v>
      </c>
      <c r="C90" s="22" t="n">
        <v>19.6</v>
      </c>
      <c r="D90" s="22" t="n">
        <v>28.26</v>
      </c>
      <c r="E90" s="22" t="n">
        <v>38.23</v>
      </c>
      <c r="F90" s="22" t="n">
        <v>49.74</v>
      </c>
      <c r="G90" s="22" t="n">
        <v>59.45</v>
      </c>
      <c r="H90" s="22" t="n">
        <v>70.88</v>
      </c>
      <c r="I90" s="22" t="n">
        <v>84.02</v>
      </c>
      <c r="J90" s="22" t="n">
        <v>93.12</v>
      </c>
      <c r="K90" s="22" t="n">
        <v>124.36</v>
      </c>
      <c r="L90" s="22" t="n">
        <v>153.52</v>
      </c>
      <c r="M90" s="22" t="n">
        <v>202.72</v>
      </c>
      <c r="N90" s="22" t="n">
        <v>223.14</v>
      </c>
      <c r="O90" s="22" t="n">
        <v>241.65</v>
      </c>
      <c r="P90" s="22" t="n">
        <v>256.26</v>
      </c>
      <c r="Q90" s="22" t="n">
        <v>271.7</v>
      </c>
      <c r="R90" s="22" t="n">
        <v>288.03</v>
      </c>
      <c r="S90" s="22" t="n">
        <v>305.29</v>
      </c>
      <c r="T90" s="22" t="n">
        <v>323.51</v>
      </c>
      <c r="U90" s="22" t="n">
        <v>342.58</v>
      </c>
      <c r="V90" s="22" t="n">
        <v>362.74</v>
      </c>
      <c r="W90" s="22" t="n">
        <v>384.06</v>
      </c>
      <c r="X90" s="22" t="n">
        <v>406.63</v>
      </c>
      <c r="Y90" s="22" t="n">
        <v>430.21</v>
      </c>
      <c r="Z90" s="22" t="n">
        <v>455.16</v>
      </c>
      <c r="AA90" s="22" t="n">
        <v>481.56</v>
      </c>
      <c r="AB90" s="23" t="n">
        <v>107</v>
      </c>
    </row>
    <row r="91" customFormat="false" ht="12.75" hidden="false" customHeight="false" outlineLevel="0" collapsed="false">
      <c r="A91" s="21" t="n">
        <v>83</v>
      </c>
      <c r="B91" s="22" t="n">
        <v>13.76</v>
      </c>
      <c r="C91" s="22" t="n">
        <v>22.97</v>
      </c>
      <c r="D91" s="22" t="n">
        <v>33.39</v>
      </c>
      <c r="E91" s="22" t="n">
        <v>45.27</v>
      </c>
      <c r="F91" s="22" t="n">
        <v>58.9</v>
      </c>
      <c r="G91" s="22" t="n">
        <v>70.25</v>
      </c>
      <c r="H91" s="22" t="n">
        <v>83.39</v>
      </c>
      <c r="I91" s="22" t="n">
        <v>92.53</v>
      </c>
      <c r="J91" s="22" t="n">
        <v>123.91</v>
      </c>
      <c r="K91" s="22" t="n">
        <v>153.41</v>
      </c>
      <c r="L91" s="22" t="n">
        <v>202.31</v>
      </c>
      <c r="M91" s="22" t="n">
        <v>222.98</v>
      </c>
      <c r="N91" s="22" t="n">
        <v>241.49</v>
      </c>
      <c r="O91" s="22" t="n">
        <v>256.08</v>
      </c>
      <c r="P91" s="22" t="n">
        <v>271.52</v>
      </c>
      <c r="Q91" s="22" t="n">
        <v>287.84</v>
      </c>
      <c r="R91" s="22" t="n">
        <v>305.1</v>
      </c>
      <c r="S91" s="22" t="n">
        <v>323.32</v>
      </c>
      <c r="T91" s="22" t="n">
        <v>342.55</v>
      </c>
      <c r="U91" s="22" t="n">
        <v>362.74</v>
      </c>
      <c r="V91" s="22" t="n">
        <v>384.06</v>
      </c>
      <c r="W91" s="22" t="n">
        <v>406.63</v>
      </c>
      <c r="X91" s="22" t="n">
        <v>430.21</v>
      </c>
      <c r="Y91" s="22" t="n">
        <v>455.16</v>
      </c>
      <c r="Z91" s="22" t="n">
        <v>481.56</v>
      </c>
      <c r="AA91" s="22" t="n">
        <v>509.49</v>
      </c>
      <c r="AB91" s="23" t="n">
        <v>108</v>
      </c>
    </row>
    <row r="92" customFormat="false" ht="12.75" hidden="false" customHeight="false" outlineLevel="0" collapsed="false">
      <c r="A92" s="21" t="n">
        <v>84</v>
      </c>
      <c r="B92" s="22" t="n">
        <v>16.49</v>
      </c>
      <c r="C92" s="22" t="n">
        <v>27.44</v>
      </c>
      <c r="D92" s="22" t="n">
        <v>39.74</v>
      </c>
      <c r="E92" s="22" t="n">
        <v>53.72</v>
      </c>
      <c r="F92" s="22" t="n">
        <v>69.63</v>
      </c>
      <c r="G92" s="22" t="n">
        <v>82.79</v>
      </c>
      <c r="H92" s="22" t="n">
        <v>91.95</v>
      </c>
      <c r="I92" s="22" t="n">
        <v>123.36</v>
      </c>
      <c r="J92" s="22" t="n">
        <v>153.04</v>
      </c>
      <c r="K92" s="22" t="n">
        <v>201.95</v>
      </c>
      <c r="L92" s="22" t="n">
        <v>222.84</v>
      </c>
      <c r="M92" s="22" t="n">
        <v>241.34</v>
      </c>
      <c r="N92" s="22" t="n">
        <v>255.93</v>
      </c>
      <c r="O92" s="22" t="n">
        <v>271.36</v>
      </c>
      <c r="P92" s="22" t="n">
        <v>287.68</v>
      </c>
      <c r="Q92" s="22" t="n">
        <v>304.94</v>
      </c>
      <c r="R92" s="22" t="n">
        <v>323.16</v>
      </c>
      <c r="S92" s="22" t="n">
        <v>342.41</v>
      </c>
      <c r="T92" s="22" t="n">
        <v>362.71</v>
      </c>
      <c r="U92" s="22" t="n">
        <v>384.06</v>
      </c>
      <c r="V92" s="22" t="n">
        <v>406.63</v>
      </c>
      <c r="W92" s="22" t="n">
        <v>430.21</v>
      </c>
      <c r="X92" s="22" t="n">
        <v>455.16</v>
      </c>
      <c r="Y92" s="22" t="n">
        <v>481.56</v>
      </c>
      <c r="Z92" s="22" t="n">
        <v>509.49</v>
      </c>
      <c r="AA92" s="22" t="n">
        <v>539.05</v>
      </c>
      <c r="AB92" s="23" t="n">
        <v>109</v>
      </c>
    </row>
    <row r="93" customFormat="false" ht="12.75" hidden="false" customHeight="false" outlineLevel="0" collapsed="false">
      <c r="A93" s="16" t="n">
        <v>85</v>
      </c>
      <c r="B93" s="24" t="n">
        <v>20.38</v>
      </c>
      <c r="C93" s="24" t="n">
        <v>33.14</v>
      </c>
      <c r="D93" s="24" t="n">
        <v>47.47</v>
      </c>
      <c r="E93" s="24" t="n">
        <v>63.61</v>
      </c>
      <c r="F93" s="24" t="n">
        <v>82.19</v>
      </c>
      <c r="G93" s="24" t="n">
        <v>91.4</v>
      </c>
      <c r="H93" s="24" t="n">
        <v>122.84</v>
      </c>
      <c r="I93" s="24" t="n">
        <v>152.69</v>
      </c>
      <c r="J93" s="24" t="n">
        <v>200.69</v>
      </c>
      <c r="K93" s="24" t="n">
        <v>222.72</v>
      </c>
      <c r="L93" s="24" t="n">
        <v>241.21</v>
      </c>
      <c r="M93" s="24" t="n">
        <v>255.8</v>
      </c>
      <c r="N93" s="24" t="n">
        <v>271.22</v>
      </c>
      <c r="O93" s="24" t="n">
        <v>287.54</v>
      </c>
      <c r="P93" s="24" t="n">
        <v>304.8</v>
      </c>
      <c r="Q93" s="24" t="n">
        <v>323.03</v>
      </c>
      <c r="R93" s="24" t="n">
        <v>342.28</v>
      </c>
      <c r="S93" s="24" t="n">
        <v>362.61</v>
      </c>
      <c r="T93" s="24" t="n">
        <v>384.05</v>
      </c>
      <c r="U93" s="24" t="n">
        <v>406.63</v>
      </c>
      <c r="V93" s="24" t="n">
        <v>430.21</v>
      </c>
      <c r="W93" s="24" t="n">
        <v>455.16</v>
      </c>
      <c r="X93" s="24" t="n">
        <v>481.56</v>
      </c>
      <c r="Y93" s="24" t="n">
        <v>509.49</v>
      </c>
      <c r="Z93" s="24" t="n">
        <v>539.05</v>
      </c>
      <c r="AA93" s="24" t="n">
        <v>570.31</v>
      </c>
      <c r="AB93" s="25" t="n">
        <v>110</v>
      </c>
    </row>
    <row r="94" customFormat="false" ht="12.75" hidden="false" customHeight="false" outlineLevel="0" collapsed="false">
      <c r="A94" s="21" t="n">
        <v>86</v>
      </c>
      <c r="B94" s="22" t="n">
        <v>25.48</v>
      </c>
      <c r="C94" s="22" t="n">
        <v>40.2</v>
      </c>
      <c r="D94" s="22" t="n">
        <v>56.74</v>
      </c>
      <c r="E94" s="22" t="n">
        <v>75.58</v>
      </c>
      <c r="F94" s="22" t="n">
        <v>90.87</v>
      </c>
      <c r="G94" s="22" t="n">
        <v>122.34</v>
      </c>
      <c r="H94" s="22" t="n">
        <v>152.21</v>
      </c>
      <c r="I94" s="22" t="n">
        <v>199.5</v>
      </c>
      <c r="J94" s="22" t="n">
        <v>222.27</v>
      </c>
      <c r="K94" s="22" t="n">
        <v>241.09</v>
      </c>
      <c r="L94" s="22" t="n">
        <v>255.67</v>
      </c>
      <c r="M94" s="22" t="n">
        <v>271.1</v>
      </c>
      <c r="N94" s="22" t="n">
        <v>287.42</v>
      </c>
      <c r="O94" s="22" t="n">
        <v>304.68</v>
      </c>
      <c r="P94" s="22" t="n">
        <v>322.91</v>
      </c>
      <c r="Q94" s="22" t="n">
        <v>342.18</v>
      </c>
      <c r="R94" s="22" t="n">
        <v>362.53</v>
      </c>
      <c r="S94" s="22" t="n">
        <v>384</v>
      </c>
      <c r="T94" s="22" t="n">
        <v>406.63</v>
      </c>
      <c r="U94" s="22" t="n">
        <v>430.21</v>
      </c>
      <c r="V94" s="22" t="n">
        <v>455.16</v>
      </c>
      <c r="W94" s="22" t="n">
        <v>481.56</v>
      </c>
      <c r="X94" s="22" t="n">
        <v>509.49</v>
      </c>
      <c r="Y94" s="22" t="n">
        <v>539.05</v>
      </c>
      <c r="Z94" s="22" t="n">
        <v>570.31</v>
      </c>
      <c r="AA94" s="22" t="n">
        <v>603.39</v>
      </c>
      <c r="AB94" s="23" t="n">
        <v>111</v>
      </c>
    </row>
    <row r="95" customFormat="false" ht="12.75" hidden="false" customHeight="false" outlineLevel="0" collapsed="false">
      <c r="A95" s="21" t="n">
        <v>87</v>
      </c>
      <c r="B95" s="22" t="n">
        <v>31.77</v>
      </c>
      <c r="C95" s="22" t="n">
        <v>49.15</v>
      </c>
      <c r="D95" s="22" t="n">
        <v>68.58</v>
      </c>
      <c r="E95" s="22" t="n">
        <v>90.35</v>
      </c>
      <c r="F95" s="22" t="n">
        <v>121.88</v>
      </c>
      <c r="G95" s="22" t="n">
        <v>151.76</v>
      </c>
      <c r="H95" s="22" t="n">
        <v>198.46</v>
      </c>
      <c r="I95" s="22" t="n">
        <v>221.87</v>
      </c>
      <c r="J95" s="22" t="n">
        <v>240.66</v>
      </c>
      <c r="K95" s="22" t="n">
        <v>255.57</v>
      </c>
      <c r="L95" s="22" t="n">
        <v>270.99</v>
      </c>
      <c r="M95" s="22" t="n">
        <v>287.3</v>
      </c>
      <c r="N95" s="22" t="n">
        <v>304.57</v>
      </c>
      <c r="O95" s="22" t="n">
        <v>322.81</v>
      </c>
      <c r="P95" s="22" t="n">
        <v>342.08</v>
      </c>
      <c r="Q95" s="22" t="n">
        <v>362.45</v>
      </c>
      <c r="R95" s="22" t="n">
        <v>383.95</v>
      </c>
      <c r="S95" s="22" t="n">
        <v>406.63</v>
      </c>
      <c r="T95" s="22" t="n">
        <v>430.21</v>
      </c>
      <c r="U95" s="22" t="n">
        <v>455.16</v>
      </c>
      <c r="V95" s="22" t="n">
        <v>481.56</v>
      </c>
      <c r="W95" s="22" t="n">
        <v>509.49</v>
      </c>
      <c r="X95" s="22" t="n">
        <v>539.05</v>
      </c>
      <c r="Y95" s="22" t="n">
        <v>570.31</v>
      </c>
      <c r="Z95" s="22" t="n">
        <v>603.39</v>
      </c>
      <c r="AA95" s="22" t="n">
        <v>638.38</v>
      </c>
      <c r="AB95" s="23" t="n">
        <v>112</v>
      </c>
    </row>
    <row r="96" customFormat="false" ht="12.75" hidden="false" customHeight="false" outlineLevel="0" collapsed="false">
      <c r="A96" s="21" t="n">
        <v>88</v>
      </c>
      <c r="B96" s="22" t="n">
        <v>39.79</v>
      </c>
      <c r="C96" s="22" t="n">
        <v>60.82</v>
      </c>
      <c r="D96" s="22" t="n">
        <v>83.8</v>
      </c>
      <c r="E96" s="22" t="n">
        <v>121.41</v>
      </c>
      <c r="F96" s="22" t="n">
        <v>151.34</v>
      </c>
      <c r="G96" s="22" t="n">
        <v>197.47</v>
      </c>
      <c r="H96" s="22" t="n">
        <v>221.5</v>
      </c>
      <c r="I96" s="22" t="n">
        <v>240.27</v>
      </c>
      <c r="J96" s="22" t="n">
        <v>255.17</v>
      </c>
      <c r="K96" s="22" t="n">
        <v>270.89</v>
      </c>
      <c r="L96" s="22" t="n">
        <v>287.21</v>
      </c>
      <c r="M96" s="22" t="n">
        <v>304.47</v>
      </c>
      <c r="N96" s="22" t="n">
        <v>322.72</v>
      </c>
      <c r="O96" s="22" t="n">
        <v>342</v>
      </c>
      <c r="P96" s="22" t="n">
        <v>362.39</v>
      </c>
      <c r="Q96" s="22" t="n">
        <v>383.91</v>
      </c>
      <c r="R96" s="22" t="n">
        <v>406.63</v>
      </c>
      <c r="S96" s="22" t="n">
        <v>430.21</v>
      </c>
      <c r="T96" s="22" t="n">
        <v>455.16</v>
      </c>
      <c r="U96" s="22" t="n">
        <v>481.56</v>
      </c>
      <c r="V96" s="22" t="n">
        <v>509.49</v>
      </c>
      <c r="W96" s="22" t="n">
        <v>539.05</v>
      </c>
      <c r="X96" s="22" t="n">
        <v>570.31</v>
      </c>
      <c r="Y96" s="22" t="n">
        <v>603.39</v>
      </c>
      <c r="Z96" s="22" t="n">
        <v>638.38</v>
      </c>
      <c r="AA96" s="22" t="n">
        <v>675.41</v>
      </c>
      <c r="AB96" s="23" t="n">
        <v>113</v>
      </c>
    </row>
    <row r="97" customFormat="false" ht="12.75" hidden="false" customHeight="false" outlineLevel="0" collapsed="false">
      <c r="A97" s="20" t="n">
        <v>89</v>
      </c>
      <c r="B97" s="26" t="n">
        <v>50.81</v>
      </c>
      <c r="C97" s="26" t="n">
        <v>76.22</v>
      </c>
      <c r="D97" s="26" t="n">
        <v>116.74</v>
      </c>
      <c r="E97" s="26" t="n">
        <v>150.91</v>
      </c>
      <c r="F97" s="26" t="n">
        <v>196.62</v>
      </c>
      <c r="G97" s="26" t="n">
        <v>221.17</v>
      </c>
      <c r="H97" s="26" t="n">
        <v>239.92</v>
      </c>
      <c r="I97" s="26" t="n">
        <v>254.8</v>
      </c>
      <c r="J97" s="26" t="n">
        <v>270.53</v>
      </c>
      <c r="K97" s="26" t="n">
        <v>287.12</v>
      </c>
      <c r="L97" s="26" t="n">
        <v>304.38</v>
      </c>
      <c r="M97" s="26" t="n">
        <v>322.63</v>
      </c>
      <c r="N97" s="26" t="n">
        <v>341.93</v>
      </c>
      <c r="O97" s="26" t="n">
        <v>362.33</v>
      </c>
      <c r="P97" s="26" t="n">
        <v>383.88</v>
      </c>
      <c r="Q97" s="26" t="n">
        <v>406.63</v>
      </c>
      <c r="R97" s="26" t="n">
        <v>430.21</v>
      </c>
      <c r="S97" s="26" t="n">
        <v>455.16</v>
      </c>
      <c r="T97" s="26" t="n">
        <v>481.56</v>
      </c>
      <c r="U97" s="26" t="n">
        <v>509.49</v>
      </c>
      <c r="V97" s="26" t="n">
        <v>539.05</v>
      </c>
      <c r="W97" s="26" t="n">
        <v>570.31</v>
      </c>
      <c r="X97" s="26" t="n">
        <v>603.39</v>
      </c>
      <c r="Y97" s="26" t="n">
        <v>638.38</v>
      </c>
      <c r="Z97" s="26" t="n">
        <v>675.41</v>
      </c>
      <c r="AA97" s="26" t="n">
        <v>714.58</v>
      </c>
      <c r="AB97" s="27" t="n">
        <v>114</v>
      </c>
    </row>
    <row r="98" customFormat="false" ht="12.75" hidden="false" customHeight="false" outlineLevel="0" collapsed="false">
      <c r="A98" s="21" t="n">
        <v>90</v>
      </c>
      <c r="B98" s="22" t="n">
        <v>66.4</v>
      </c>
      <c r="C98" s="22" t="n">
        <v>111.33</v>
      </c>
      <c r="D98" s="22" t="n">
        <v>147.53</v>
      </c>
      <c r="E98" s="22" t="n">
        <v>195.74</v>
      </c>
      <c r="F98" s="22" t="n">
        <v>220.86</v>
      </c>
      <c r="G98" s="22" t="n">
        <v>239.59</v>
      </c>
      <c r="H98" s="22" t="n">
        <v>254.47</v>
      </c>
      <c r="I98" s="22" t="n">
        <v>270.19</v>
      </c>
      <c r="J98" s="22" t="n">
        <v>286.79</v>
      </c>
      <c r="K98" s="22" t="n">
        <v>304.31</v>
      </c>
      <c r="L98" s="22" t="n">
        <v>322.56</v>
      </c>
      <c r="M98" s="22" t="n">
        <v>341.87</v>
      </c>
      <c r="N98" s="22" t="n">
        <v>362.29</v>
      </c>
      <c r="O98" s="22" t="n">
        <v>383.85</v>
      </c>
      <c r="P98" s="22" t="n">
        <v>406.63</v>
      </c>
      <c r="Q98" s="22" t="n">
        <v>430.21</v>
      </c>
      <c r="R98" s="22" t="n">
        <v>455.16</v>
      </c>
      <c r="S98" s="22" t="n">
        <v>481.56</v>
      </c>
      <c r="T98" s="22" t="n">
        <v>509.49</v>
      </c>
      <c r="U98" s="22" t="n">
        <v>539.05</v>
      </c>
      <c r="V98" s="22" t="n">
        <v>570.31</v>
      </c>
      <c r="W98" s="22" t="n">
        <v>603.39</v>
      </c>
      <c r="X98" s="22" t="n">
        <v>638.38</v>
      </c>
      <c r="Y98" s="22" t="n">
        <v>675.41</v>
      </c>
      <c r="Z98" s="22" t="n">
        <v>714.58</v>
      </c>
      <c r="AA98" s="22" t="n">
        <v>756.03</v>
      </c>
      <c r="AB98" s="23" t="n">
        <v>115</v>
      </c>
    </row>
    <row r="99" customFormat="false" ht="12.75" hidden="false" customHeight="false" outlineLevel="0" collapsed="false">
      <c r="A99" s="21" t="n">
        <v>91</v>
      </c>
      <c r="B99" s="22" t="n">
        <v>104.37</v>
      </c>
      <c r="C99" s="22" t="n">
        <v>143.63</v>
      </c>
      <c r="D99" s="22" t="n">
        <v>194.88</v>
      </c>
      <c r="E99" s="22" t="n">
        <v>220.56</v>
      </c>
      <c r="F99" s="22" t="n">
        <v>239.3</v>
      </c>
      <c r="G99" s="22" t="n">
        <v>254.17</v>
      </c>
      <c r="H99" s="22" t="n">
        <v>269.89</v>
      </c>
      <c r="I99" s="22" t="n">
        <v>286.49</v>
      </c>
      <c r="J99" s="22" t="n">
        <v>304.02</v>
      </c>
      <c r="K99" s="22" t="n">
        <v>322.5</v>
      </c>
      <c r="L99" s="22" t="n">
        <v>341.81</v>
      </c>
      <c r="M99" s="22" t="n">
        <v>362.24</v>
      </c>
      <c r="N99" s="22" t="n">
        <v>383.82</v>
      </c>
      <c r="O99" s="22" t="n">
        <v>406.63</v>
      </c>
      <c r="P99" s="22" t="n">
        <v>430.21</v>
      </c>
      <c r="Q99" s="22" t="n">
        <v>455.16</v>
      </c>
      <c r="R99" s="22" t="n">
        <v>481.56</v>
      </c>
      <c r="S99" s="22" t="n">
        <v>509.49</v>
      </c>
      <c r="T99" s="22" t="n">
        <v>539.05</v>
      </c>
      <c r="U99" s="22" t="n">
        <v>570.31</v>
      </c>
      <c r="V99" s="22" t="n">
        <v>603.39</v>
      </c>
      <c r="W99" s="22" t="n">
        <v>638.38</v>
      </c>
      <c r="X99" s="22" t="n">
        <v>675.41</v>
      </c>
      <c r="Y99" s="22" t="n">
        <v>714.58</v>
      </c>
      <c r="Z99" s="22" t="n">
        <v>756.03</v>
      </c>
      <c r="AA99" s="22" t="n">
        <v>799.88</v>
      </c>
      <c r="AB99" s="23" t="n">
        <v>116</v>
      </c>
    </row>
    <row r="100" customFormat="false" ht="12.75" hidden="false" customHeight="false" outlineLevel="0" collapsed="false">
      <c r="A100" s="21" t="n">
        <v>92</v>
      </c>
      <c r="B100" s="22" t="n">
        <v>138.65</v>
      </c>
      <c r="C100" s="22" t="n">
        <v>194</v>
      </c>
      <c r="D100" s="22" t="n">
        <v>220.26</v>
      </c>
      <c r="E100" s="22" t="n">
        <v>239.02</v>
      </c>
      <c r="F100" s="22" t="n">
        <v>253.9</v>
      </c>
      <c r="G100" s="22" t="n">
        <v>269.62</v>
      </c>
      <c r="H100" s="22" t="n">
        <v>286.22</v>
      </c>
      <c r="I100" s="22" t="n">
        <v>303.77</v>
      </c>
      <c r="J100" s="22" t="n">
        <v>322.26</v>
      </c>
      <c r="K100" s="22" t="n">
        <v>341.76</v>
      </c>
      <c r="L100" s="22" t="n">
        <v>362.2</v>
      </c>
      <c r="M100" s="22" t="n">
        <v>383.8</v>
      </c>
      <c r="N100" s="22" t="n">
        <v>406.63</v>
      </c>
      <c r="O100" s="22" t="n">
        <v>430.21</v>
      </c>
      <c r="P100" s="22" t="n">
        <v>455.16</v>
      </c>
      <c r="Q100" s="22" t="n">
        <v>481.56</v>
      </c>
      <c r="R100" s="22" t="n">
        <v>509.49</v>
      </c>
      <c r="S100" s="22" t="n">
        <v>539.05</v>
      </c>
      <c r="T100" s="22" t="n">
        <v>570.31</v>
      </c>
      <c r="U100" s="22" t="n">
        <v>603.39</v>
      </c>
      <c r="V100" s="22" t="n">
        <v>638.38</v>
      </c>
      <c r="W100" s="22" t="n">
        <v>675.41</v>
      </c>
      <c r="X100" s="22" t="n">
        <v>714.58</v>
      </c>
      <c r="Y100" s="22" t="n">
        <v>756.03</v>
      </c>
      <c r="Z100" s="22" t="n">
        <v>799.88</v>
      </c>
      <c r="AA100" s="22" t="n">
        <v>846.27</v>
      </c>
      <c r="AB100" s="23" t="n">
        <v>117</v>
      </c>
    </row>
    <row r="101" customFormat="false" ht="12.75" hidden="false" customHeight="false" outlineLevel="0" collapsed="false">
      <c r="A101" s="21" t="n">
        <v>93</v>
      </c>
      <c r="B101" s="22" t="n">
        <v>193.5</v>
      </c>
      <c r="C101" s="22" t="n">
        <v>219.96</v>
      </c>
      <c r="D101" s="22" t="n">
        <v>238.73</v>
      </c>
      <c r="E101" s="22" t="n">
        <v>253.64</v>
      </c>
      <c r="F101" s="22" t="n">
        <v>269.37</v>
      </c>
      <c r="G101" s="22" t="n">
        <v>285.98</v>
      </c>
      <c r="H101" s="22" t="n">
        <v>303.53</v>
      </c>
      <c r="I101" s="22" t="n">
        <v>322.05</v>
      </c>
      <c r="J101" s="22" t="n">
        <v>341.57</v>
      </c>
      <c r="K101" s="22" t="n">
        <v>362.17</v>
      </c>
      <c r="L101" s="22" t="n">
        <v>383.78</v>
      </c>
      <c r="M101" s="22" t="n">
        <v>406.63</v>
      </c>
      <c r="N101" s="22" t="n">
        <v>430.21</v>
      </c>
      <c r="O101" s="22" t="n">
        <v>455.16</v>
      </c>
      <c r="P101" s="22" t="n">
        <v>481.56</v>
      </c>
      <c r="Q101" s="22" t="n">
        <v>509.49</v>
      </c>
      <c r="R101" s="22" t="n">
        <v>539.05</v>
      </c>
      <c r="S101" s="22" t="n">
        <v>570.31</v>
      </c>
      <c r="T101" s="22" t="n">
        <v>603.39</v>
      </c>
      <c r="U101" s="22" t="n">
        <v>638.38</v>
      </c>
      <c r="V101" s="22" t="n">
        <v>675.41</v>
      </c>
      <c r="W101" s="22" t="n">
        <v>714.58</v>
      </c>
      <c r="X101" s="22" t="n">
        <v>756.03</v>
      </c>
      <c r="Y101" s="22" t="n">
        <v>799.88</v>
      </c>
      <c r="Z101" s="22" t="n">
        <v>846.27</v>
      </c>
      <c r="AA101" s="22" t="n">
        <v>895.36</v>
      </c>
      <c r="AB101" s="23" t="n">
        <v>118</v>
      </c>
    </row>
    <row r="102" customFormat="false" ht="12.75" hidden="false" customHeight="false" outlineLevel="0" collapsed="false">
      <c r="A102" s="21" t="n">
        <v>94</v>
      </c>
      <c r="B102" s="22" t="n">
        <v>219.66</v>
      </c>
      <c r="C102" s="22" t="n">
        <v>238.44</v>
      </c>
      <c r="D102" s="22" t="n">
        <v>253.37</v>
      </c>
      <c r="E102" s="22" t="n">
        <v>269.12</v>
      </c>
      <c r="F102" s="22" t="n">
        <v>285.76</v>
      </c>
      <c r="G102" s="22" t="n">
        <v>303.32</v>
      </c>
      <c r="H102" s="22" t="n">
        <v>321.85</v>
      </c>
      <c r="I102" s="22" t="n">
        <v>341.41</v>
      </c>
      <c r="J102" s="22" t="n">
        <v>362.03</v>
      </c>
      <c r="K102" s="22" t="n">
        <v>383.76</v>
      </c>
      <c r="L102" s="22" t="n">
        <v>406.63</v>
      </c>
      <c r="M102" s="22" t="n">
        <v>430.21</v>
      </c>
      <c r="N102" s="22" t="n">
        <v>455.16</v>
      </c>
      <c r="O102" s="22" t="n">
        <v>481.56</v>
      </c>
      <c r="P102" s="22" t="n">
        <v>509.49</v>
      </c>
      <c r="Q102" s="22" t="n">
        <v>539.05</v>
      </c>
      <c r="R102" s="22" t="n">
        <v>570.31</v>
      </c>
      <c r="S102" s="22" t="n">
        <v>603.39</v>
      </c>
      <c r="T102" s="22" t="n">
        <v>638.38</v>
      </c>
      <c r="U102" s="22" t="n">
        <v>675.41</v>
      </c>
      <c r="V102" s="22" t="n">
        <v>714.58</v>
      </c>
      <c r="W102" s="22" t="n">
        <v>756.03</v>
      </c>
      <c r="X102" s="22" t="n">
        <v>799.88</v>
      </c>
      <c r="Y102" s="22" t="n">
        <v>846.27</v>
      </c>
      <c r="Z102" s="22" t="n">
        <v>895.36</v>
      </c>
      <c r="AA102" s="22" t="n">
        <v>947.29</v>
      </c>
      <c r="AB102" s="23" t="n">
        <v>119</v>
      </c>
    </row>
    <row r="103" customFormat="false" ht="12.75" hidden="false" customHeight="false" outlineLevel="0" collapsed="false">
      <c r="A103" s="16" t="n">
        <v>95</v>
      </c>
      <c r="B103" s="24" t="n">
        <v>238.15</v>
      </c>
      <c r="C103" s="24" t="n">
        <v>253.1</v>
      </c>
      <c r="D103" s="24" t="n">
        <v>268.88</v>
      </c>
      <c r="E103" s="24" t="n">
        <v>285.54</v>
      </c>
      <c r="F103" s="24" t="n">
        <v>303.12</v>
      </c>
      <c r="G103" s="24" t="n">
        <v>321.67</v>
      </c>
      <c r="H103" s="24" t="n">
        <v>341.25</v>
      </c>
      <c r="I103" s="24" t="n">
        <v>361.92</v>
      </c>
      <c r="J103" s="24" t="n">
        <v>383.7</v>
      </c>
      <c r="K103" s="24" t="n">
        <v>406.63</v>
      </c>
      <c r="L103" s="24" t="n">
        <v>430.21</v>
      </c>
      <c r="M103" s="24" t="n">
        <v>455.16</v>
      </c>
      <c r="N103" s="24" t="n">
        <v>481.56</v>
      </c>
      <c r="O103" s="24" t="n">
        <v>509.49</v>
      </c>
      <c r="P103" s="24" t="n">
        <v>539.05</v>
      </c>
      <c r="Q103" s="24" t="n">
        <v>570.31</v>
      </c>
      <c r="R103" s="24" t="n">
        <v>603.39</v>
      </c>
      <c r="S103" s="24" t="n">
        <v>638.38</v>
      </c>
      <c r="T103" s="24" t="n">
        <v>675.41</v>
      </c>
      <c r="U103" s="24" t="n">
        <v>714.58</v>
      </c>
      <c r="V103" s="24" t="n">
        <v>756.03</v>
      </c>
      <c r="W103" s="24" t="n">
        <v>799.88</v>
      </c>
      <c r="X103" s="24" t="n">
        <v>846.27</v>
      </c>
      <c r="Y103" s="24" t="n">
        <v>895.36</v>
      </c>
      <c r="Z103" s="24" t="n">
        <v>947.29</v>
      </c>
      <c r="AA103" s="24" t="n">
        <v>1000</v>
      </c>
      <c r="AB103" s="25" t="n">
        <v>120</v>
      </c>
    </row>
    <row r="104" customFormat="false" ht="12.75" hidden="false" customHeight="false" outlineLevel="0" collapsed="false">
      <c r="A104" s="21" t="n">
        <v>96</v>
      </c>
      <c r="B104" s="22" t="n">
        <v>252.83</v>
      </c>
      <c r="C104" s="22" t="n">
        <v>268.63</v>
      </c>
      <c r="D104" s="22" t="n">
        <v>285.32</v>
      </c>
      <c r="E104" s="22" t="n">
        <v>302.93</v>
      </c>
      <c r="F104" s="22" t="n">
        <v>321.51</v>
      </c>
      <c r="G104" s="22" t="n">
        <v>341.11</v>
      </c>
      <c r="H104" s="22" t="n">
        <v>361.81</v>
      </c>
      <c r="I104" s="22" t="n">
        <v>383.64</v>
      </c>
      <c r="J104" s="22" t="n">
        <v>406.63</v>
      </c>
      <c r="K104" s="22" t="n">
        <v>430.21</v>
      </c>
      <c r="L104" s="22" t="n">
        <v>455.16</v>
      </c>
      <c r="M104" s="22" t="n">
        <v>481.56</v>
      </c>
      <c r="N104" s="22" t="n">
        <v>509.49</v>
      </c>
      <c r="O104" s="22" t="n">
        <v>539.05</v>
      </c>
      <c r="P104" s="22" t="n">
        <v>570.31</v>
      </c>
      <c r="Q104" s="22" t="n">
        <v>603.39</v>
      </c>
      <c r="R104" s="22" t="n">
        <v>638.38</v>
      </c>
      <c r="S104" s="22" t="n">
        <v>675.41</v>
      </c>
      <c r="T104" s="22" t="n">
        <v>714.58</v>
      </c>
      <c r="U104" s="22" t="n">
        <v>756.03</v>
      </c>
      <c r="V104" s="22" t="n">
        <v>799.88</v>
      </c>
      <c r="W104" s="22" t="n">
        <v>846.27</v>
      </c>
      <c r="X104" s="22" t="n">
        <v>895.36</v>
      </c>
      <c r="Y104" s="22" t="n">
        <v>947.29</v>
      </c>
      <c r="Z104" s="22" t="n">
        <v>1000</v>
      </c>
      <c r="AA104" s="22"/>
      <c r="AB104" s="23"/>
    </row>
    <row r="105" customFormat="false" ht="12.75" hidden="false" customHeight="false" outlineLevel="0" collapsed="false">
      <c r="A105" s="21" t="n">
        <v>97</v>
      </c>
      <c r="B105" s="22" t="n">
        <v>268.38</v>
      </c>
      <c r="C105" s="22" t="n">
        <v>285.1</v>
      </c>
      <c r="D105" s="22" t="n">
        <v>302.74</v>
      </c>
      <c r="E105" s="22" t="n">
        <v>321.35</v>
      </c>
      <c r="F105" s="22" t="n">
        <v>340.98</v>
      </c>
      <c r="G105" s="22" t="n">
        <v>361.71</v>
      </c>
      <c r="H105" s="22" t="n">
        <v>383.58</v>
      </c>
      <c r="I105" s="22" t="n">
        <v>406.63</v>
      </c>
      <c r="J105" s="22" t="n">
        <v>430.21</v>
      </c>
      <c r="K105" s="22" t="n">
        <v>455.16</v>
      </c>
      <c r="L105" s="22" t="n">
        <v>481.56</v>
      </c>
      <c r="M105" s="22" t="n">
        <v>509.49</v>
      </c>
      <c r="N105" s="22" t="n">
        <v>539.05</v>
      </c>
      <c r="O105" s="22" t="n">
        <v>570.31</v>
      </c>
      <c r="P105" s="22" t="n">
        <v>603.39</v>
      </c>
      <c r="Q105" s="22" t="n">
        <v>638.38</v>
      </c>
      <c r="R105" s="22" t="n">
        <v>675.41</v>
      </c>
      <c r="S105" s="22" t="n">
        <v>714.58</v>
      </c>
      <c r="T105" s="22" t="n">
        <v>756.03</v>
      </c>
      <c r="U105" s="22" t="n">
        <v>799.88</v>
      </c>
      <c r="V105" s="22" t="n">
        <v>846.27</v>
      </c>
      <c r="W105" s="22" t="n">
        <v>895.36</v>
      </c>
      <c r="X105" s="22" t="n">
        <v>947.29</v>
      </c>
      <c r="Y105" s="22" t="n">
        <v>1000</v>
      </c>
      <c r="Z105" s="22"/>
      <c r="AA105" s="22"/>
      <c r="AB105" s="23"/>
    </row>
    <row r="106" customFormat="false" ht="12.75" hidden="false" customHeight="false" outlineLevel="0" collapsed="false">
      <c r="A106" s="21" t="n">
        <v>98</v>
      </c>
      <c r="B106" s="22" t="n">
        <v>284.88</v>
      </c>
      <c r="C106" s="22" t="n">
        <v>302.55</v>
      </c>
      <c r="D106" s="22" t="n">
        <v>321.19</v>
      </c>
      <c r="E106" s="22" t="n">
        <v>340.86</v>
      </c>
      <c r="F106" s="22" t="n">
        <v>361.62</v>
      </c>
      <c r="G106" s="22" t="n">
        <v>383.53</v>
      </c>
      <c r="H106" s="22" t="n">
        <v>406.63</v>
      </c>
      <c r="I106" s="22" t="n">
        <v>430.21</v>
      </c>
      <c r="J106" s="22" t="n">
        <v>455.16</v>
      </c>
      <c r="K106" s="22" t="n">
        <v>481.56</v>
      </c>
      <c r="L106" s="22" t="n">
        <v>509.49</v>
      </c>
      <c r="M106" s="22" t="n">
        <v>539.05</v>
      </c>
      <c r="N106" s="22" t="n">
        <v>570.31</v>
      </c>
      <c r="O106" s="22" t="n">
        <v>603.39</v>
      </c>
      <c r="P106" s="22" t="n">
        <v>638.38</v>
      </c>
      <c r="Q106" s="22" t="n">
        <v>675.41</v>
      </c>
      <c r="R106" s="22" t="n">
        <v>714.58</v>
      </c>
      <c r="S106" s="22" t="n">
        <v>756.03</v>
      </c>
      <c r="T106" s="22" t="n">
        <v>799.88</v>
      </c>
      <c r="U106" s="22" t="n">
        <v>846.27</v>
      </c>
      <c r="V106" s="22" t="n">
        <v>895.36</v>
      </c>
      <c r="W106" s="22" t="n">
        <v>947.29</v>
      </c>
      <c r="X106" s="22" t="n">
        <v>1000</v>
      </c>
      <c r="Y106" s="22"/>
      <c r="Z106" s="22"/>
      <c r="AA106" s="22"/>
      <c r="AB106" s="23"/>
    </row>
    <row r="107" customFormat="false" ht="12.75" hidden="false" customHeight="false" outlineLevel="0" collapsed="false">
      <c r="A107" s="20" t="n">
        <v>99</v>
      </c>
      <c r="B107" s="26" t="n">
        <v>302.36</v>
      </c>
      <c r="C107" s="26" t="n">
        <v>321.03</v>
      </c>
      <c r="D107" s="26" t="n">
        <v>340.73</v>
      </c>
      <c r="E107" s="26" t="n">
        <v>361.54</v>
      </c>
      <c r="F107" s="26" t="n">
        <v>383.48</v>
      </c>
      <c r="G107" s="26" t="n">
        <v>406.63</v>
      </c>
      <c r="H107" s="26" t="n">
        <v>430.21</v>
      </c>
      <c r="I107" s="26" t="n">
        <v>455.16</v>
      </c>
      <c r="J107" s="26" t="n">
        <v>481.56</v>
      </c>
      <c r="K107" s="26" t="n">
        <v>509.49</v>
      </c>
      <c r="L107" s="26" t="n">
        <v>539.05</v>
      </c>
      <c r="M107" s="26" t="n">
        <v>570.31</v>
      </c>
      <c r="N107" s="26" t="n">
        <v>603.39</v>
      </c>
      <c r="O107" s="26" t="n">
        <v>638.38</v>
      </c>
      <c r="P107" s="26" t="n">
        <v>675.41</v>
      </c>
      <c r="Q107" s="26" t="n">
        <v>714.58</v>
      </c>
      <c r="R107" s="26" t="n">
        <v>756.03</v>
      </c>
      <c r="S107" s="26" t="n">
        <v>799.88</v>
      </c>
      <c r="T107" s="26" t="n">
        <v>846.27</v>
      </c>
      <c r="U107" s="26" t="n">
        <v>895.36</v>
      </c>
      <c r="V107" s="26" t="n">
        <v>947.29</v>
      </c>
      <c r="W107" s="26" t="n">
        <v>1000</v>
      </c>
      <c r="X107" s="26"/>
      <c r="Y107" s="26"/>
      <c r="Z107" s="26"/>
      <c r="AA107" s="26"/>
      <c r="AB107" s="27"/>
    </row>
  </sheetData>
  <mergeCells count="2">
    <mergeCell ref="A6:A7"/>
    <mergeCell ref="B6:AA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E37" activeCellId="0" sqref="E37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5.7"/>
    <col collapsed="false" customWidth="true" hidden="false" outlineLevel="0" max="27" min="2" style="5" width="7.7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85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</row>
    <row r="4" s="13" customFormat="true" ht="15" hidden="false" customHeight="false" outlineLevel="0" collapsed="false">
      <c r="A4" s="12" t="s">
        <v>86</v>
      </c>
    </row>
    <row r="6" customFormat="false" ht="12.75" hidden="false" customHeight="true" outlineLevel="0" collapsed="false">
      <c r="A6" s="14" t="s">
        <v>122</v>
      </c>
      <c r="B6" s="15" t="s">
        <v>12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6" t="s">
        <v>124</v>
      </c>
    </row>
    <row r="7" customFormat="false" ht="12.75" hidden="false" customHeight="false" outlineLevel="0" collapsed="false">
      <c r="A7" s="14"/>
      <c r="B7" s="17" t="n">
        <v>1</v>
      </c>
      <c r="C7" s="18" t="n">
        <v>2</v>
      </c>
      <c r="D7" s="18" t="n">
        <v>3</v>
      </c>
      <c r="E7" s="18" t="n">
        <v>4</v>
      </c>
      <c r="F7" s="18" t="n">
        <v>5</v>
      </c>
      <c r="G7" s="19" t="n">
        <v>6</v>
      </c>
      <c r="H7" s="18" t="n">
        <v>7</v>
      </c>
      <c r="I7" s="18" t="n">
        <v>8</v>
      </c>
      <c r="J7" s="18" t="n">
        <v>9</v>
      </c>
      <c r="K7" s="18" t="n">
        <v>10</v>
      </c>
      <c r="L7" s="19" t="n">
        <v>11</v>
      </c>
      <c r="M7" s="18" t="n">
        <v>12</v>
      </c>
      <c r="N7" s="18" t="n">
        <v>13</v>
      </c>
      <c r="O7" s="18" t="n">
        <v>14</v>
      </c>
      <c r="P7" s="18" t="n">
        <v>15</v>
      </c>
      <c r="Q7" s="19" t="n">
        <v>16</v>
      </c>
      <c r="R7" s="18" t="n">
        <v>17</v>
      </c>
      <c r="S7" s="18" t="n">
        <v>18</v>
      </c>
      <c r="T7" s="18" t="n">
        <v>19</v>
      </c>
      <c r="U7" s="18" t="n">
        <v>20</v>
      </c>
      <c r="V7" s="19" t="n">
        <v>21</v>
      </c>
      <c r="W7" s="18" t="n">
        <v>22</v>
      </c>
      <c r="X7" s="18" t="n">
        <v>23</v>
      </c>
      <c r="Y7" s="18" t="n">
        <v>24</v>
      </c>
      <c r="Z7" s="18" t="n">
        <v>25</v>
      </c>
      <c r="AA7" s="19" t="s">
        <v>125</v>
      </c>
      <c r="AB7" s="20" t="s">
        <v>126</v>
      </c>
    </row>
    <row r="8" customFormat="false" ht="12.75" hidden="false" customHeight="false" outlineLevel="0" collapsed="false">
      <c r="A8" s="21" t="n">
        <v>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 t="n">
        <v>0.77</v>
      </c>
      <c r="S8" s="22" t="n">
        <v>0.9</v>
      </c>
      <c r="T8" s="22" t="n">
        <v>0.97</v>
      </c>
      <c r="U8" s="22" t="n">
        <v>1</v>
      </c>
      <c r="V8" s="22" t="n">
        <v>1</v>
      </c>
      <c r="W8" s="22" t="n">
        <v>1</v>
      </c>
      <c r="X8" s="22" t="n">
        <v>1</v>
      </c>
      <c r="Y8" s="22" t="n">
        <v>1</v>
      </c>
      <c r="Z8" s="22" t="n">
        <v>1</v>
      </c>
      <c r="AA8" s="22" t="n">
        <v>1.01</v>
      </c>
      <c r="AB8" s="23" t="n">
        <v>25</v>
      </c>
    </row>
    <row r="9" customFormat="false" ht="12.75" hidden="false" customHeight="false" outlineLevel="0" collapsed="false">
      <c r="A9" s="21" t="n">
        <v>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v>0.74</v>
      </c>
      <c r="R9" s="22" t="n">
        <v>0.86</v>
      </c>
      <c r="S9" s="22" t="n">
        <v>0.95</v>
      </c>
      <c r="T9" s="22" t="n">
        <v>0.98</v>
      </c>
      <c r="U9" s="22" t="n">
        <v>1</v>
      </c>
      <c r="V9" s="22" t="n">
        <v>1</v>
      </c>
      <c r="W9" s="22" t="n">
        <v>1</v>
      </c>
      <c r="X9" s="22" t="n">
        <v>1</v>
      </c>
      <c r="Y9" s="22" t="n">
        <v>1</v>
      </c>
      <c r="Z9" s="22" t="n">
        <v>1.01</v>
      </c>
      <c r="AA9" s="22" t="n">
        <v>1.04</v>
      </c>
      <c r="AB9" s="23" t="n">
        <v>26</v>
      </c>
    </row>
    <row r="10" customFormat="false" ht="12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v>0.7</v>
      </c>
      <c r="Q10" s="22" t="n">
        <v>0.82</v>
      </c>
      <c r="R10" s="22" t="n">
        <v>0.91</v>
      </c>
      <c r="S10" s="22" t="n">
        <v>0.97</v>
      </c>
      <c r="T10" s="22" t="n">
        <v>0.98</v>
      </c>
      <c r="U10" s="22" t="n">
        <v>1</v>
      </c>
      <c r="V10" s="22" t="n">
        <v>1</v>
      </c>
      <c r="W10" s="22" t="n">
        <v>1</v>
      </c>
      <c r="X10" s="22" t="n">
        <v>1</v>
      </c>
      <c r="Y10" s="22" t="n">
        <v>1.01</v>
      </c>
      <c r="Z10" s="22" t="n">
        <v>1.03</v>
      </c>
      <c r="AA10" s="22" t="n">
        <v>1.09</v>
      </c>
      <c r="AB10" s="23" t="n">
        <v>27</v>
      </c>
    </row>
    <row r="11" customFormat="false" ht="12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 t="n">
        <v>0.68</v>
      </c>
      <c r="P11" s="22" t="n">
        <v>0.8</v>
      </c>
      <c r="Q11" s="22" t="n">
        <v>0.89</v>
      </c>
      <c r="R11" s="22" t="n">
        <v>0.96</v>
      </c>
      <c r="S11" s="22" t="n">
        <v>0.98</v>
      </c>
      <c r="T11" s="22" t="n">
        <v>1</v>
      </c>
      <c r="U11" s="22" t="n">
        <v>1</v>
      </c>
      <c r="V11" s="22" t="n">
        <v>1</v>
      </c>
      <c r="W11" s="22" t="n">
        <v>1</v>
      </c>
      <c r="X11" s="22" t="n">
        <v>1.01</v>
      </c>
      <c r="Y11" s="22" t="n">
        <v>1.02</v>
      </c>
      <c r="Z11" s="22" t="n">
        <v>1.05</v>
      </c>
      <c r="AA11" s="22" t="n">
        <v>1.07</v>
      </c>
      <c r="AB11" s="23" t="n">
        <v>28</v>
      </c>
    </row>
    <row r="12" customFormat="false" ht="12.75" hidden="false" customHeight="false" outlineLevel="0" collapsed="false">
      <c r="A12" s="21" t="n">
        <v>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n">
        <v>0.68</v>
      </c>
      <c r="O12" s="22" t="n">
        <v>0.8</v>
      </c>
      <c r="P12" s="22" t="n">
        <v>0.89</v>
      </c>
      <c r="Q12" s="22" t="n">
        <v>0.96</v>
      </c>
      <c r="R12" s="22" t="n">
        <v>0.98</v>
      </c>
      <c r="S12" s="22" t="n">
        <v>1</v>
      </c>
      <c r="T12" s="22" t="n">
        <v>1</v>
      </c>
      <c r="U12" s="22" t="n">
        <v>1</v>
      </c>
      <c r="V12" s="22" t="n">
        <v>1</v>
      </c>
      <c r="W12" s="22" t="n">
        <v>1.01</v>
      </c>
      <c r="X12" s="22" t="n">
        <v>1.02</v>
      </c>
      <c r="Y12" s="22" t="n">
        <v>1.03</v>
      </c>
      <c r="Z12" s="22" t="n">
        <v>1.03</v>
      </c>
      <c r="AA12" s="22" t="n">
        <v>1.03</v>
      </c>
      <c r="AB12" s="23" t="n">
        <v>29</v>
      </c>
    </row>
    <row r="13" customFormat="false" ht="12.75" hidden="false" customHeight="false" outlineLevel="0" collapsed="false">
      <c r="A13" s="16" t="n">
        <v>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 t="n">
        <v>0.67</v>
      </c>
      <c r="N13" s="24" t="n">
        <v>0.8</v>
      </c>
      <c r="O13" s="24" t="n">
        <v>0.89</v>
      </c>
      <c r="P13" s="24" t="n">
        <v>0.96</v>
      </c>
      <c r="Q13" s="24" t="n">
        <v>0.98</v>
      </c>
      <c r="R13" s="24" t="n">
        <v>1</v>
      </c>
      <c r="S13" s="24" t="n">
        <v>1</v>
      </c>
      <c r="T13" s="24" t="n">
        <v>1</v>
      </c>
      <c r="U13" s="24" t="n">
        <v>1</v>
      </c>
      <c r="V13" s="24" t="n">
        <v>1.01</v>
      </c>
      <c r="W13" s="24" t="n">
        <v>1.01</v>
      </c>
      <c r="X13" s="24" t="n">
        <v>1.01</v>
      </c>
      <c r="Y13" s="24" t="n">
        <v>1.01</v>
      </c>
      <c r="Z13" s="24" t="n">
        <v>1.01</v>
      </c>
      <c r="AA13" s="24" t="n">
        <v>1.01</v>
      </c>
      <c r="AB13" s="25" t="n">
        <v>30</v>
      </c>
    </row>
    <row r="14" customFormat="false" ht="12.75" hidden="false" customHeight="false" outlineLevel="0" collapsed="false">
      <c r="A14" s="21" t="n">
        <v>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 t="n">
        <v>0.67</v>
      </c>
      <c r="M14" s="22" t="n">
        <v>0.8</v>
      </c>
      <c r="N14" s="22" t="n">
        <v>0.89</v>
      </c>
      <c r="O14" s="22" t="n">
        <v>0.96</v>
      </c>
      <c r="P14" s="22" t="n">
        <v>0.98</v>
      </c>
      <c r="Q14" s="22" t="n">
        <v>0.98</v>
      </c>
      <c r="R14" s="22" t="n">
        <v>0.98</v>
      </c>
      <c r="S14" s="22" t="n">
        <v>0.98</v>
      </c>
      <c r="T14" s="22" t="n">
        <v>0.98</v>
      </c>
      <c r="U14" s="22" t="n">
        <v>0.98</v>
      </c>
      <c r="V14" s="22" t="n">
        <v>0.98</v>
      </c>
      <c r="W14" s="22" t="n">
        <v>0.98</v>
      </c>
      <c r="X14" s="22" t="n">
        <v>0.98</v>
      </c>
      <c r="Y14" s="22" t="n">
        <v>0.98</v>
      </c>
      <c r="Z14" s="22" t="n">
        <v>0.98</v>
      </c>
      <c r="AA14" s="22" t="n">
        <v>0.98</v>
      </c>
      <c r="AB14" s="23" t="n">
        <v>31</v>
      </c>
    </row>
    <row r="15" customFormat="false" ht="12.75" hidden="false" customHeight="false" outlineLevel="0" collapsed="false">
      <c r="A15" s="21" t="n">
        <v>7</v>
      </c>
      <c r="B15" s="22"/>
      <c r="C15" s="22"/>
      <c r="D15" s="22"/>
      <c r="E15" s="22"/>
      <c r="F15" s="22"/>
      <c r="G15" s="22"/>
      <c r="H15" s="22"/>
      <c r="I15" s="22"/>
      <c r="J15" s="22"/>
      <c r="K15" s="22" t="n">
        <v>0.67</v>
      </c>
      <c r="L15" s="22" t="n">
        <v>0.8</v>
      </c>
      <c r="M15" s="22" t="n">
        <v>0.89</v>
      </c>
      <c r="N15" s="22" t="n">
        <v>0.96</v>
      </c>
      <c r="O15" s="22" t="n">
        <v>0.97</v>
      </c>
      <c r="P15" s="22" t="n">
        <v>0.97</v>
      </c>
      <c r="Q15" s="22" t="n">
        <v>0.97</v>
      </c>
      <c r="R15" s="22" t="n">
        <v>0.97</v>
      </c>
      <c r="S15" s="22" t="n">
        <v>0.97</v>
      </c>
      <c r="T15" s="22" t="n">
        <v>0.97</v>
      </c>
      <c r="U15" s="22" t="n">
        <v>0.97</v>
      </c>
      <c r="V15" s="22" t="n">
        <v>0.97</v>
      </c>
      <c r="W15" s="22" t="n">
        <v>0.97</v>
      </c>
      <c r="X15" s="22" t="n">
        <v>0.97</v>
      </c>
      <c r="Y15" s="22" t="n">
        <v>0.97</v>
      </c>
      <c r="Z15" s="22" t="n">
        <v>0.97</v>
      </c>
      <c r="AA15" s="22" t="n">
        <v>0.97</v>
      </c>
      <c r="AB15" s="23" t="n">
        <v>32</v>
      </c>
    </row>
    <row r="16" customFormat="false" ht="12.75" hidden="false" customHeight="false" outlineLevel="0" collapsed="false">
      <c r="A16" s="21" t="n">
        <v>8</v>
      </c>
      <c r="B16" s="22"/>
      <c r="C16" s="22"/>
      <c r="D16" s="22"/>
      <c r="E16" s="22"/>
      <c r="F16" s="22"/>
      <c r="G16" s="22"/>
      <c r="H16" s="22"/>
      <c r="I16" s="22"/>
      <c r="J16" s="22" t="n">
        <v>0.66</v>
      </c>
      <c r="K16" s="22" t="n">
        <v>0.8</v>
      </c>
      <c r="L16" s="22" t="n">
        <v>0.89</v>
      </c>
      <c r="M16" s="22" t="n">
        <v>0.95</v>
      </c>
      <c r="N16" s="22" t="n">
        <v>0.96</v>
      </c>
      <c r="O16" s="22" t="n">
        <v>0.96</v>
      </c>
      <c r="P16" s="22" t="n">
        <v>0.96</v>
      </c>
      <c r="Q16" s="22" t="n">
        <v>0.96</v>
      </c>
      <c r="R16" s="22" t="n">
        <v>0.97</v>
      </c>
      <c r="S16" s="22" t="n">
        <v>0.97</v>
      </c>
      <c r="T16" s="22" t="n">
        <v>0.97</v>
      </c>
      <c r="U16" s="22" t="n">
        <v>0.97</v>
      </c>
      <c r="V16" s="22" t="n">
        <v>0.97</v>
      </c>
      <c r="W16" s="22" t="n">
        <v>0.97</v>
      </c>
      <c r="X16" s="22" t="n">
        <v>0.97</v>
      </c>
      <c r="Y16" s="22" t="n">
        <v>0.97</v>
      </c>
      <c r="Z16" s="22" t="n">
        <v>0.97</v>
      </c>
      <c r="AA16" s="22" t="n">
        <v>0.98</v>
      </c>
      <c r="AB16" s="23" t="n">
        <v>33</v>
      </c>
    </row>
    <row r="17" customFormat="false" ht="12.75" hidden="false" customHeight="false" outlineLevel="0" collapsed="false">
      <c r="A17" s="20" t="n">
        <v>9</v>
      </c>
      <c r="B17" s="26"/>
      <c r="C17" s="26"/>
      <c r="D17" s="26"/>
      <c r="E17" s="26"/>
      <c r="F17" s="26"/>
      <c r="G17" s="26"/>
      <c r="H17" s="26"/>
      <c r="I17" s="26" t="n">
        <v>0.66</v>
      </c>
      <c r="J17" s="26" t="n">
        <v>0.8</v>
      </c>
      <c r="K17" s="26" t="n">
        <v>0.89</v>
      </c>
      <c r="L17" s="26" t="n">
        <v>0.95</v>
      </c>
      <c r="M17" s="26" t="n">
        <v>0.95</v>
      </c>
      <c r="N17" s="26" t="n">
        <v>0.95</v>
      </c>
      <c r="O17" s="26" t="n">
        <v>0.95</v>
      </c>
      <c r="P17" s="26" t="n">
        <v>0.95</v>
      </c>
      <c r="Q17" s="26" t="n">
        <v>0.95</v>
      </c>
      <c r="R17" s="26" t="n">
        <v>0.97</v>
      </c>
      <c r="S17" s="26" t="n">
        <v>0.97</v>
      </c>
      <c r="T17" s="26" t="n">
        <v>0.97</v>
      </c>
      <c r="U17" s="26" t="n">
        <v>0.97</v>
      </c>
      <c r="V17" s="26" t="n">
        <v>0.97</v>
      </c>
      <c r="W17" s="26" t="n">
        <v>0.97</v>
      </c>
      <c r="X17" s="26" t="n">
        <v>0.97</v>
      </c>
      <c r="Y17" s="26" t="n">
        <v>0.97</v>
      </c>
      <c r="Z17" s="26" t="n">
        <v>0.98</v>
      </c>
      <c r="AA17" s="26" t="n">
        <v>1</v>
      </c>
      <c r="AB17" s="27" t="n">
        <v>34</v>
      </c>
    </row>
    <row r="18" customFormat="false" ht="12.75" hidden="false" customHeight="false" outlineLevel="0" collapsed="false">
      <c r="A18" s="21" t="n">
        <v>10</v>
      </c>
      <c r="B18" s="22"/>
      <c r="C18" s="22"/>
      <c r="D18" s="22"/>
      <c r="E18" s="22"/>
      <c r="F18" s="22"/>
      <c r="G18" s="22"/>
      <c r="H18" s="22" t="n">
        <v>0.66</v>
      </c>
      <c r="I18" s="22" t="n">
        <v>0.78</v>
      </c>
      <c r="J18" s="22" t="n">
        <v>0.89</v>
      </c>
      <c r="K18" s="22" t="n">
        <v>0.94</v>
      </c>
      <c r="L18" s="22" t="n">
        <v>0.94</v>
      </c>
      <c r="M18" s="22" t="n">
        <v>0.94</v>
      </c>
      <c r="N18" s="22" t="n">
        <v>0.94</v>
      </c>
      <c r="O18" s="22" t="n">
        <v>0.94</v>
      </c>
      <c r="P18" s="22" t="n">
        <v>0.95</v>
      </c>
      <c r="Q18" s="22" t="n">
        <v>0.96</v>
      </c>
      <c r="R18" s="22" t="n">
        <v>0.97</v>
      </c>
      <c r="S18" s="22" t="n">
        <v>0.97</v>
      </c>
      <c r="T18" s="22" t="n">
        <v>0.97</v>
      </c>
      <c r="U18" s="22" t="n">
        <v>0.97</v>
      </c>
      <c r="V18" s="22" t="n">
        <v>0.97</v>
      </c>
      <c r="W18" s="22" t="n">
        <v>0.97</v>
      </c>
      <c r="X18" s="22" t="n">
        <v>0.97</v>
      </c>
      <c r="Y18" s="22" t="n">
        <v>0.98</v>
      </c>
      <c r="Z18" s="22" t="n">
        <v>1</v>
      </c>
      <c r="AA18" s="22" t="n">
        <v>1.02</v>
      </c>
      <c r="AB18" s="23" t="n">
        <v>35</v>
      </c>
    </row>
    <row r="19" customFormat="false" ht="12.75" hidden="false" customHeight="false" outlineLevel="0" collapsed="false">
      <c r="A19" s="21" t="n">
        <v>11</v>
      </c>
      <c r="B19" s="22"/>
      <c r="C19" s="22"/>
      <c r="D19" s="22"/>
      <c r="E19" s="22"/>
      <c r="F19" s="22"/>
      <c r="G19" s="22" t="n">
        <v>0.66</v>
      </c>
      <c r="H19" s="22" t="n">
        <v>0.78</v>
      </c>
      <c r="I19" s="22" t="n">
        <v>0.89</v>
      </c>
      <c r="J19" s="22" t="n">
        <v>0.93</v>
      </c>
      <c r="K19" s="22" t="n">
        <v>0.93</v>
      </c>
      <c r="L19" s="22" t="n">
        <v>0.93</v>
      </c>
      <c r="M19" s="22" t="n">
        <v>0.93</v>
      </c>
      <c r="N19" s="22" t="n">
        <v>0.93</v>
      </c>
      <c r="O19" s="22" t="n">
        <v>0.94</v>
      </c>
      <c r="P19" s="22" t="n">
        <v>0.95</v>
      </c>
      <c r="Q19" s="22" t="n">
        <v>0.97</v>
      </c>
      <c r="R19" s="22" t="n">
        <v>0.97</v>
      </c>
      <c r="S19" s="22" t="n">
        <v>0.97</v>
      </c>
      <c r="T19" s="22" t="n">
        <v>0.97</v>
      </c>
      <c r="U19" s="22" t="n">
        <v>0.97</v>
      </c>
      <c r="V19" s="22" t="n">
        <v>0.97</v>
      </c>
      <c r="W19" s="22" t="n">
        <v>0.97</v>
      </c>
      <c r="X19" s="22" t="n">
        <v>0.98</v>
      </c>
      <c r="Y19" s="22" t="n">
        <v>1</v>
      </c>
      <c r="Z19" s="22" t="n">
        <v>1.02</v>
      </c>
      <c r="AA19" s="22" t="n">
        <v>1.07</v>
      </c>
      <c r="AB19" s="23" t="n">
        <v>36</v>
      </c>
    </row>
    <row r="20" customFormat="false" ht="12.75" hidden="false" customHeight="false" outlineLevel="0" collapsed="false">
      <c r="A20" s="21" t="n">
        <v>12</v>
      </c>
      <c r="B20" s="22"/>
      <c r="C20" s="22"/>
      <c r="D20" s="22"/>
      <c r="E20" s="22"/>
      <c r="F20" s="22" t="n">
        <v>0.66</v>
      </c>
      <c r="G20" s="22" t="n">
        <v>0.78</v>
      </c>
      <c r="H20" s="22" t="n">
        <v>0.89</v>
      </c>
      <c r="I20" s="22" t="n">
        <v>0.91</v>
      </c>
      <c r="J20" s="22" t="n">
        <v>0.91</v>
      </c>
      <c r="K20" s="22" t="n">
        <v>0.91</v>
      </c>
      <c r="L20" s="22" t="n">
        <v>0.91</v>
      </c>
      <c r="M20" s="22" t="n">
        <v>0.91</v>
      </c>
      <c r="N20" s="22" t="n">
        <v>0.93</v>
      </c>
      <c r="O20" s="22" t="n">
        <v>0.95</v>
      </c>
      <c r="P20" s="22" t="n">
        <v>0.97</v>
      </c>
      <c r="Q20" s="22" t="n">
        <v>0.97</v>
      </c>
      <c r="R20" s="22" t="n">
        <v>0.97</v>
      </c>
      <c r="S20" s="22" t="n">
        <v>0.97</v>
      </c>
      <c r="T20" s="22" t="n">
        <v>0.97</v>
      </c>
      <c r="U20" s="22" t="n">
        <v>0.97</v>
      </c>
      <c r="V20" s="22" t="n">
        <v>0.97</v>
      </c>
      <c r="W20" s="22" t="n">
        <v>0.98</v>
      </c>
      <c r="X20" s="22" t="n">
        <v>1</v>
      </c>
      <c r="Y20" s="22" t="n">
        <v>1.02</v>
      </c>
      <c r="Z20" s="22" t="n">
        <v>1.07</v>
      </c>
      <c r="AA20" s="22" t="n">
        <v>1.11</v>
      </c>
      <c r="AB20" s="23" t="n">
        <v>37</v>
      </c>
    </row>
    <row r="21" customFormat="false" ht="12.75" hidden="false" customHeight="false" outlineLevel="0" collapsed="false">
      <c r="A21" s="21" t="n">
        <v>13</v>
      </c>
      <c r="B21" s="22"/>
      <c r="C21" s="22"/>
      <c r="D21" s="22"/>
      <c r="E21" s="22" t="n">
        <v>0.66</v>
      </c>
      <c r="F21" s="22" t="n">
        <v>0.78</v>
      </c>
      <c r="G21" s="22" t="n">
        <v>0.89</v>
      </c>
      <c r="H21" s="22" t="n">
        <v>0.9</v>
      </c>
      <c r="I21" s="22" t="n">
        <v>0.9</v>
      </c>
      <c r="J21" s="22" t="n">
        <v>0.9</v>
      </c>
      <c r="K21" s="22" t="n">
        <v>0.9</v>
      </c>
      <c r="L21" s="22" t="n">
        <v>0.9</v>
      </c>
      <c r="M21" s="22" t="n">
        <v>0.93</v>
      </c>
      <c r="N21" s="22" t="n">
        <v>0.94</v>
      </c>
      <c r="O21" s="22" t="n">
        <v>0.97</v>
      </c>
      <c r="P21" s="22" t="n">
        <v>0.97</v>
      </c>
      <c r="Q21" s="22" t="n">
        <v>0.97</v>
      </c>
      <c r="R21" s="22" t="n">
        <v>0.97</v>
      </c>
      <c r="S21" s="22" t="n">
        <v>0.97</v>
      </c>
      <c r="T21" s="22" t="n">
        <v>0.97</v>
      </c>
      <c r="U21" s="22" t="n">
        <v>0.97</v>
      </c>
      <c r="V21" s="22" t="n">
        <v>0.98</v>
      </c>
      <c r="W21" s="22" t="n">
        <v>1</v>
      </c>
      <c r="X21" s="22" t="n">
        <v>1.02</v>
      </c>
      <c r="Y21" s="22" t="n">
        <v>1.07</v>
      </c>
      <c r="Z21" s="22" t="n">
        <v>1.11</v>
      </c>
      <c r="AA21" s="22" t="n">
        <v>1.19</v>
      </c>
      <c r="AB21" s="23" t="n">
        <v>38</v>
      </c>
    </row>
    <row r="22" customFormat="false" ht="12.75" hidden="false" customHeight="false" outlineLevel="0" collapsed="false">
      <c r="A22" s="21" t="n">
        <v>14</v>
      </c>
      <c r="B22" s="22"/>
      <c r="C22" s="22"/>
      <c r="D22" s="22" t="n">
        <v>0.66</v>
      </c>
      <c r="E22" s="22" t="n">
        <v>0.78</v>
      </c>
      <c r="F22" s="22" t="n">
        <v>0.89</v>
      </c>
      <c r="G22" s="22" t="n">
        <v>0.9</v>
      </c>
      <c r="H22" s="22" t="n">
        <v>0.9</v>
      </c>
      <c r="I22" s="22" t="n">
        <v>0.9</v>
      </c>
      <c r="J22" s="22" t="n">
        <v>0.9</v>
      </c>
      <c r="K22" s="22" t="n">
        <v>0.9</v>
      </c>
      <c r="L22" s="22" t="n">
        <v>0.9</v>
      </c>
      <c r="M22" s="22" t="n">
        <v>0.93</v>
      </c>
      <c r="N22" s="22" t="n">
        <v>0.96</v>
      </c>
      <c r="O22" s="22" t="n">
        <v>0.97</v>
      </c>
      <c r="P22" s="22" t="n">
        <v>0.97</v>
      </c>
      <c r="Q22" s="22" t="n">
        <v>0.97</v>
      </c>
      <c r="R22" s="22" t="n">
        <v>0.97</v>
      </c>
      <c r="S22" s="22" t="n">
        <v>0.97</v>
      </c>
      <c r="T22" s="22" t="n">
        <v>0.97</v>
      </c>
      <c r="U22" s="22" t="n">
        <v>0.98</v>
      </c>
      <c r="V22" s="22" t="n">
        <v>1</v>
      </c>
      <c r="W22" s="22" t="n">
        <v>1.02</v>
      </c>
      <c r="X22" s="22" t="n">
        <v>1.07</v>
      </c>
      <c r="Y22" s="22" t="n">
        <v>1.11</v>
      </c>
      <c r="Z22" s="22" t="n">
        <v>1.19</v>
      </c>
      <c r="AA22" s="22" t="n">
        <v>1.28</v>
      </c>
      <c r="AB22" s="23" t="n">
        <v>39</v>
      </c>
    </row>
    <row r="23" customFormat="false" ht="12.75" hidden="false" customHeight="false" outlineLevel="0" collapsed="false">
      <c r="A23" s="16" t="n">
        <v>15</v>
      </c>
      <c r="B23" s="24"/>
      <c r="C23" s="24" t="n">
        <v>0.66</v>
      </c>
      <c r="D23" s="24" t="n">
        <v>0.78</v>
      </c>
      <c r="E23" s="24" t="n">
        <v>0.89</v>
      </c>
      <c r="F23" s="24" t="n">
        <v>0.89</v>
      </c>
      <c r="G23" s="24" t="n">
        <v>0.89</v>
      </c>
      <c r="H23" s="24" t="n">
        <v>0.89</v>
      </c>
      <c r="I23" s="24" t="n">
        <v>0.89</v>
      </c>
      <c r="J23" s="24" t="n">
        <v>0.89</v>
      </c>
      <c r="K23" s="24" t="n">
        <v>0.89</v>
      </c>
      <c r="L23" s="24" t="n">
        <v>0.91</v>
      </c>
      <c r="M23" s="24" t="n">
        <v>0.94</v>
      </c>
      <c r="N23" s="24" t="n">
        <v>0.97</v>
      </c>
      <c r="O23" s="24" t="n">
        <v>0.97</v>
      </c>
      <c r="P23" s="24" t="n">
        <v>0.97</v>
      </c>
      <c r="Q23" s="24" t="n">
        <v>0.97</v>
      </c>
      <c r="R23" s="24" t="n">
        <v>0.97</v>
      </c>
      <c r="S23" s="24" t="n">
        <v>0.97</v>
      </c>
      <c r="T23" s="24" t="n">
        <v>0.98</v>
      </c>
      <c r="U23" s="24" t="n">
        <v>1</v>
      </c>
      <c r="V23" s="24" t="n">
        <v>1.02</v>
      </c>
      <c r="W23" s="24" t="n">
        <v>1.07</v>
      </c>
      <c r="X23" s="24" t="n">
        <v>1.11</v>
      </c>
      <c r="Y23" s="24" t="n">
        <v>1.19</v>
      </c>
      <c r="Z23" s="24" t="n">
        <v>1.28</v>
      </c>
      <c r="AA23" s="24" t="n">
        <v>1.36</v>
      </c>
      <c r="AB23" s="25" t="n">
        <v>40</v>
      </c>
    </row>
    <row r="24" customFormat="false" ht="12.75" hidden="false" customHeight="false" outlineLevel="0" collapsed="false">
      <c r="A24" s="21" t="n">
        <v>16</v>
      </c>
      <c r="B24" s="22" t="n">
        <v>0.66</v>
      </c>
      <c r="C24" s="22" t="n">
        <v>0.78</v>
      </c>
      <c r="D24" s="22" t="n">
        <v>0.88</v>
      </c>
      <c r="E24" s="22" t="n">
        <v>0.88</v>
      </c>
      <c r="F24" s="22" t="n">
        <v>0.88</v>
      </c>
      <c r="G24" s="22" t="n">
        <v>0.88</v>
      </c>
      <c r="H24" s="22" t="n">
        <v>0.88</v>
      </c>
      <c r="I24" s="22" t="n">
        <v>0.88</v>
      </c>
      <c r="J24" s="22" t="n">
        <v>0.88</v>
      </c>
      <c r="K24" s="22" t="n">
        <v>0.89</v>
      </c>
      <c r="L24" s="22" t="n">
        <v>0.91</v>
      </c>
      <c r="M24" s="22" t="n">
        <v>0.95</v>
      </c>
      <c r="N24" s="22" t="n">
        <v>0.96</v>
      </c>
      <c r="O24" s="22" t="n">
        <v>0.97</v>
      </c>
      <c r="P24" s="22" t="n">
        <v>0.97</v>
      </c>
      <c r="Q24" s="22" t="n">
        <v>0.97</v>
      </c>
      <c r="R24" s="22" t="n">
        <v>0.97</v>
      </c>
      <c r="S24" s="22" t="n">
        <v>0.98</v>
      </c>
      <c r="T24" s="22" t="n">
        <v>1</v>
      </c>
      <c r="U24" s="22" t="n">
        <v>1.02</v>
      </c>
      <c r="V24" s="22" t="n">
        <v>1.07</v>
      </c>
      <c r="W24" s="22" t="n">
        <v>1.11</v>
      </c>
      <c r="X24" s="22" t="n">
        <v>1.19</v>
      </c>
      <c r="Y24" s="22" t="n">
        <v>1.28</v>
      </c>
      <c r="Z24" s="22" t="n">
        <v>1.36</v>
      </c>
      <c r="AA24" s="22" t="n">
        <v>1.48</v>
      </c>
      <c r="AB24" s="23" t="n">
        <v>41</v>
      </c>
    </row>
    <row r="25" customFormat="false" ht="12.75" hidden="false" customHeight="false" outlineLevel="0" collapsed="false">
      <c r="A25" s="21" t="n">
        <v>17</v>
      </c>
      <c r="B25" s="22" t="n">
        <v>0.78</v>
      </c>
      <c r="C25" s="22" t="n">
        <v>0.87</v>
      </c>
      <c r="D25" s="22" t="n">
        <v>0.87</v>
      </c>
      <c r="E25" s="22" t="n">
        <v>0.87</v>
      </c>
      <c r="F25" s="22" t="n">
        <v>0.87</v>
      </c>
      <c r="G25" s="22" t="n">
        <v>0.87</v>
      </c>
      <c r="H25" s="22" t="n">
        <v>0.87</v>
      </c>
      <c r="I25" s="22" t="n">
        <v>0.87</v>
      </c>
      <c r="J25" s="22" t="n">
        <v>0.88</v>
      </c>
      <c r="K25" s="22" t="n">
        <v>0.9</v>
      </c>
      <c r="L25" s="22" t="n">
        <v>0.91</v>
      </c>
      <c r="M25" s="22" t="n">
        <v>0.94</v>
      </c>
      <c r="N25" s="22" t="n">
        <v>0.94</v>
      </c>
      <c r="O25" s="22" t="n">
        <v>0.94</v>
      </c>
      <c r="P25" s="22" t="n">
        <v>0.94</v>
      </c>
      <c r="Q25" s="22" t="n">
        <v>0.94</v>
      </c>
      <c r="R25" s="22" t="n">
        <v>0.98</v>
      </c>
      <c r="S25" s="22" t="n">
        <v>1</v>
      </c>
      <c r="T25" s="22" t="n">
        <v>1.02</v>
      </c>
      <c r="U25" s="22" t="n">
        <v>1.07</v>
      </c>
      <c r="V25" s="22" t="n">
        <v>1.11</v>
      </c>
      <c r="W25" s="22" t="n">
        <v>1.19</v>
      </c>
      <c r="X25" s="22" t="n">
        <v>1.28</v>
      </c>
      <c r="Y25" s="22" t="n">
        <v>1.36</v>
      </c>
      <c r="Z25" s="22" t="n">
        <v>1.48</v>
      </c>
      <c r="AA25" s="22" t="n">
        <v>1.63</v>
      </c>
      <c r="AB25" s="23" t="n">
        <v>42</v>
      </c>
    </row>
    <row r="26" customFormat="false" ht="12.75" hidden="false" customHeight="false" outlineLevel="0" collapsed="false">
      <c r="A26" s="21" t="n">
        <v>18</v>
      </c>
      <c r="B26" s="22" t="n">
        <v>0.86</v>
      </c>
      <c r="C26" s="22" t="n">
        <v>0.86</v>
      </c>
      <c r="D26" s="22" t="n">
        <v>0.86</v>
      </c>
      <c r="E26" s="22" t="n">
        <v>0.86</v>
      </c>
      <c r="F26" s="22" t="n">
        <v>0.86</v>
      </c>
      <c r="G26" s="22" t="n">
        <v>0.86</v>
      </c>
      <c r="H26" s="22" t="n">
        <v>0.86</v>
      </c>
      <c r="I26" s="22" t="n">
        <v>0.86</v>
      </c>
      <c r="J26" s="22" t="n">
        <v>0.88</v>
      </c>
      <c r="K26" s="22" t="n">
        <v>0.88</v>
      </c>
      <c r="L26" s="22" t="n">
        <v>0.89</v>
      </c>
      <c r="M26" s="22" t="n">
        <v>0.9</v>
      </c>
      <c r="N26" s="22" t="n">
        <v>0.9</v>
      </c>
      <c r="O26" s="22" t="n">
        <v>0.93</v>
      </c>
      <c r="P26" s="22" t="n">
        <v>0.94</v>
      </c>
      <c r="Q26" s="22" t="n">
        <v>0.94</v>
      </c>
      <c r="R26" s="22" t="n">
        <v>1</v>
      </c>
      <c r="S26" s="22" t="n">
        <v>1.01</v>
      </c>
      <c r="T26" s="22" t="n">
        <v>1.07</v>
      </c>
      <c r="U26" s="22" t="n">
        <v>1.11</v>
      </c>
      <c r="V26" s="22" t="n">
        <v>1.19</v>
      </c>
      <c r="W26" s="22" t="n">
        <v>1.28</v>
      </c>
      <c r="X26" s="22" t="n">
        <v>1.36</v>
      </c>
      <c r="Y26" s="22" t="n">
        <v>1.48</v>
      </c>
      <c r="Z26" s="22" t="n">
        <v>1.63</v>
      </c>
      <c r="AA26" s="22" t="n">
        <v>1.79</v>
      </c>
      <c r="AB26" s="23" t="n">
        <v>43</v>
      </c>
    </row>
    <row r="27" customFormat="false" ht="12.75" hidden="false" customHeight="false" outlineLevel="0" collapsed="false">
      <c r="A27" s="20" t="n">
        <v>19</v>
      </c>
      <c r="B27" s="26" t="n">
        <v>0.82</v>
      </c>
      <c r="C27" s="26" t="n">
        <v>0.82</v>
      </c>
      <c r="D27" s="26" t="n">
        <v>0.82</v>
      </c>
      <c r="E27" s="26" t="n">
        <v>0.82</v>
      </c>
      <c r="F27" s="26" t="n">
        <v>0.82</v>
      </c>
      <c r="G27" s="26" t="n">
        <v>0.82</v>
      </c>
      <c r="H27" s="26" t="n">
        <v>0.82</v>
      </c>
      <c r="I27" s="26" t="n">
        <v>0.84</v>
      </c>
      <c r="J27" s="26" t="n">
        <v>0.84</v>
      </c>
      <c r="K27" s="26" t="n">
        <v>0.84</v>
      </c>
      <c r="L27" s="26" t="n">
        <v>0.86</v>
      </c>
      <c r="M27" s="26" t="n">
        <v>0.86</v>
      </c>
      <c r="N27" s="26" t="n">
        <v>0.87</v>
      </c>
      <c r="O27" s="26" t="n">
        <v>0.9</v>
      </c>
      <c r="P27" s="26" t="n">
        <v>0.94</v>
      </c>
      <c r="Q27" s="26" t="n">
        <v>0.96</v>
      </c>
      <c r="R27" s="26" t="n">
        <v>1.01</v>
      </c>
      <c r="S27" s="26" t="n">
        <v>1.07</v>
      </c>
      <c r="T27" s="26" t="n">
        <v>1.11</v>
      </c>
      <c r="U27" s="26" t="n">
        <v>1.19</v>
      </c>
      <c r="V27" s="26" t="n">
        <v>1.27</v>
      </c>
      <c r="W27" s="26" t="n">
        <v>1.36</v>
      </c>
      <c r="X27" s="26" t="n">
        <v>1.48</v>
      </c>
      <c r="Y27" s="26" t="n">
        <v>1.63</v>
      </c>
      <c r="Z27" s="26" t="n">
        <v>1.79</v>
      </c>
      <c r="AA27" s="26" t="n">
        <v>2</v>
      </c>
      <c r="AB27" s="27" t="n">
        <v>44</v>
      </c>
    </row>
    <row r="28" customFormat="false" ht="12.75" hidden="false" customHeight="false" outlineLevel="0" collapsed="false">
      <c r="A28" s="21" t="n">
        <v>20</v>
      </c>
      <c r="B28" s="22" t="n">
        <v>0.77</v>
      </c>
      <c r="C28" s="22" t="n">
        <v>0.77</v>
      </c>
      <c r="D28" s="22" t="n">
        <v>0.77</v>
      </c>
      <c r="E28" s="22" t="n">
        <v>0.77</v>
      </c>
      <c r="F28" s="22" t="n">
        <v>0.77</v>
      </c>
      <c r="G28" s="22" t="n">
        <v>0.78</v>
      </c>
      <c r="H28" s="22" t="n">
        <v>0.78</v>
      </c>
      <c r="I28" s="22" t="n">
        <v>0.8</v>
      </c>
      <c r="J28" s="22" t="n">
        <v>0.8</v>
      </c>
      <c r="K28" s="22" t="n">
        <v>0.8</v>
      </c>
      <c r="L28" s="22" t="n">
        <v>0.81</v>
      </c>
      <c r="M28" s="22" t="n">
        <v>0.82</v>
      </c>
      <c r="N28" s="22" t="n">
        <v>0.84</v>
      </c>
      <c r="O28" s="22" t="n">
        <v>0.89</v>
      </c>
      <c r="P28" s="22" t="n">
        <v>0.96</v>
      </c>
      <c r="Q28" s="22" t="n">
        <v>1.01</v>
      </c>
      <c r="R28" s="22" t="n">
        <v>1.05</v>
      </c>
      <c r="S28" s="22" t="n">
        <v>1.11</v>
      </c>
      <c r="T28" s="22" t="n">
        <v>1.19</v>
      </c>
      <c r="U28" s="22" t="n">
        <v>1.27</v>
      </c>
      <c r="V28" s="22" t="n">
        <v>1.36</v>
      </c>
      <c r="W28" s="22" t="n">
        <v>1.48</v>
      </c>
      <c r="X28" s="22" t="n">
        <v>1.63</v>
      </c>
      <c r="Y28" s="22" t="n">
        <v>1.79</v>
      </c>
      <c r="Z28" s="22" t="n">
        <v>2</v>
      </c>
      <c r="AA28" s="22" t="n">
        <v>2.24</v>
      </c>
      <c r="AB28" s="23" t="n">
        <v>45</v>
      </c>
    </row>
    <row r="29" customFormat="false" ht="12.75" hidden="false" customHeight="false" outlineLevel="0" collapsed="false">
      <c r="A29" s="21" t="n">
        <v>21</v>
      </c>
      <c r="B29" s="22" t="n">
        <v>0.7</v>
      </c>
      <c r="C29" s="22" t="n">
        <v>0.7</v>
      </c>
      <c r="D29" s="22" t="n">
        <v>0.7</v>
      </c>
      <c r="E29" s="22" t="n">
        <v>0.7</v>
      </c>
      <c r="F29" s="22" t="n">
        <v>0.71</v>
      </c>
      <c r="G29" s="22" t="n">
        <v>0.73</v>
      </c>
      <c r="H29" s="22" t="n">
        <v>0.74</v>
      </c>
      <c r="I29" s="22" t="n">
        <v>0.74</v>
      </c>
      <c r="J29" s="22" t="n">
        <v>0.75</v>
      </c>
      <c r="K29" s="22" t="n">
        <v>0.76</v>
      </c>
      <c r="L29" s="22" t="n">
        <v>0.77</v>
      </c>
      <c r="M29" s="22" t="n">
        <v>0.81</v>
      </c>
      <c r="N29" s="22" t="n">
        <v>0.84</v>
      </c>
      <c r="O29" s="22" t="n">
        <v>0.9</v>
      </c>
      <c r="P29" s="22" t="n">
        <v>0.98</v>
      </c>
      <c r="Q29" s="22" t="n">
        <v>1.05</v>
      </c>
      <c r="R29" s="22" t="n">
        <v>1.11</v>
      </c>
      <c r="S29" s="22" t="n">
        <v>1.19</v>
      </c>
      <c r="T29" s="22" t="n">
        <v>1.27</v>
      </c>
      <c r="U29" s="22" t="n">
        <v>1.36</v>
      </c>
      <c r="V29" s="22" t="n">
        <v>1.48</v>
      </c>
      <c r="W29" s="22" t="n">
        <v>1.63</v>
      </c>
      <c r="X29" s="22" t="n">
        <v>1.79</v>
      </c>
      <c r="Y29" s="22" t="n">
        <v>2</v>
      </c>
      <c r="Z29" s="22" t="n">
        <v>2.24</v>
      </c>
      <c r="AA29" s="22" t="n">
        <v>2.46</v>
      </c>
      <c r="AB29" s="23" t="n">
        <v>46</v>
      </c>
    </row>
    <row r="30" customFormat="false" ht="12.75" hidden="false" customHeight="false" outlineLevel="0" collapsed="false">
      <c r="A30" s="21" t="n">
        <v>22</v>
      </c>
      <c r="B30" s="22" t="n">
        <v>0.64</v>
      </c>
      <c r="C30" s="22" t="n">
        <v>0.64</v>
      </c>
      <c r="D30" s="22" t="n">
        <v>0.64</v>
      </c>
      <c r="E30" s="22" t="n">
        <v>0.66</v>
      </c>
      <c r="F30" s="22" t="n">
        <v>0.68</v>
      </c>
      <c r="G30" s="22" t="n">
        <v>0.68</v>
      </c>
      <c r="H30" s="22" t="n">
        <v>0.69</v>
      </c>
      <c r="I30" s="22" t="n">
        <v>0.7</v>
      </c>
      <c r="J30" s="22" t="n">
        <v>0.7</v>
      </c>
      <c r="K30" s="22" t="n">
        <v>0.74</v>
      </c>
      <c r="L30" s="22" t="n">
        <v>0.76</v>
      </c>
      <c r="M30" s="22" t="n">
        <v>0.8</v>
      </c>
      <c r="N30" s="22" t="n">
        <v>0.84</v>
      </c>
      <c r="O30" s="22" t="n">
        <v>0.93</v>
      </c>
      <c r="P30" s="22" t="n">
        <v>1.02</v>
      </c>
      <c r="Q30" s="22" t="n">
        <v>1.11</v>
      </c>
      <c r="R30" s="22" t="n">
        <v>1.19</v>
      </c>
      <c r="S30" s="22" t="n">
        <v>1.27</v>
      </c>
      <c r="T30" s="22" t="n">
        <v>1.36</v>
      </c>
      <c r="U30" s="22" t="n">
        <v>1.48</v>
      </c>
      <c r="V30" s="22" t="n">
        <v>1.63</v>
      </c>
      <c r="W30" s="22" t="n">
        <v>1.79</v>
      </c>
      <c r="X30" s="22" t="n">
        <v>2</v>
      </c>
      <c r="Y30" s="22" t="n">
        <v>2.24</v>
      </c>
      <c r="Z30" s="22" t="n">
        <v>2.46</v>
      </c>
      <c r="AA30" s="22" t="n">
        <v>2.71</v>
      </c>
      <c r="AB30" s="23" t="n">
        <v>47</v>
      </c>
    </row>
    <row r="31" customFormat="false" ht="12.75" hidden="false" customHeight="false" outlineLevel="0" collapsed="false">
      <c r="A31" s="21" t="n">
        <v>23</v>
      </c>
      <c r="B31" s="22" t="n">
        <v>0.57</v>
      </c>
      <c r="C31" s="22" t="n">
        <v>0.57</v>
      </c>
      <c r="D31" s="22" t="n">
        <v>0.6</v>
      </c>
      <c r="E31" s="22" t="n">
        <v>0.62</v>
      </c>
      <c r="F31" s="22" t="n">
        <v>0.64</v>
      </c>
      <c r="G31" s="22" t="n">
        <v>0.66</v>
      </c>
      <c r="H31" s="22" t="n">
        <v>0.67</v>
      </c>
      <c r="I31" s="22" t="n">
        <v>0.68</v>
      </c>
      <c r="J31" s="22" t="n">
        <v>0.69</v>
      </c>
      <c r="K31" s="22" t="n">
        <v>0.73</v>
      </c>
      <c r="L31" s="22" t="n">
        <v>0.76</v>
      </c>
      <c r="M31" s="22" t="n">
        <v>0.8</v>
      </c>
      <c r="N31" s="22" t="n">
        <v>0.87</v>
      </c>
      <c r="O31" s="22" t="n">
        <v>0.95</v>
      </c>
      <c r="P31" s="22" t="n">
        <v>1.07</v>
      </c>
      <c r="Q31" s="22" t="n">
        <v>1.18</v>
      </c>
      <c r="R31" s="22" t="n">
        <v>1.27</v>
      </c>
      <c r="S31" s="22" t="n">
        <v>1.36</v>
      </c>
      <c r="T31" s="22" t="n">
        <v>1.48</v>
      </c>
      <c r="U31" s="22" t="n">
        <v>1.63</v>
      </c>
      <c r="V31" s="22" t="n">
        <v>1.79</v>
      </c>
      <c r="W31" s="22" t="n">
        <v>2</v>
      </c>
      <c r="X31" s="22" t="n">
        <v>2.24</v>
      </c>
      <c r="Y31" s="22" t="n">
        <v>2.46</v>
      </c>
      <c r="Z31" s="22" t="n">
        <v>2.71</v>
      </c>
      <c r="AA31" s="22" t="n">
        <v>2.83</v>
      </c>
      <c r="AB31" s="23" t="n">
        <v>48</v>
      </c>
    </row>
    <row r="32" customFormat="false" ht="12.75" hidden="false" customHeight="false" outlineLevel="0" collapsed="false">
      <c r="A32" s="21" t="n">
        <v>24</v>
      </c>
      <c r="B32" s="22" t="n">
        <v>0.5</v>
      </c>
      <c r="C32" s="22" t="n">
        <v>0.52</v>
      </c>
      <c r="D32" s="22" t="n">
        <v>0.56</v>
      </c>
      <c r="E32" s="22" t="n">
        <v>0.6</v>
      </c>
      <c r="F32" s="22" t="n">
        <v>0.63</v>
      </c>
      <c r="G32" s="22" t="n">
        <v>0.64</v>
      </c>
      <c r="H32" s="22" t="n">
        <v>0.66</v>
      </c>
      <c r="I32" s="22" t="n">
        <v>0.68</v>
      </c>
      <c r="J32" s="22" t="n">
        <v>0.7</v>
      </c>
      <c r="K32" s="22" t="n">
        <v>0.74</v>
      </c>
      <c r="L32" s="22" t="n">
        <v>0.78</v>
      </c>
      <c r="M32" s="22" t="n">
        <v>0.83</v>
      </c>
      <c r="N32" s="22" t="n">
        <v>0.9</v>
      </c>
      <c r="O32" s="22" t="n">
        <v>1</v>
      </c>
      <c r="P32" s="22" t="n">
        <v>1.14</v>
      </c>
      <c r="Q32" s="22" t="n">
        <v>1.25</v>
      </c>
      <c r="R32" s="22" t="n">
        <v>1.36</v>
      </c>
      <c r="S32" s="22" t="n">
        <v>1.48</v>
      </c>
      <c r="T32" s="22" t="n">
        <v>1.63</v>
      </c>
      <c r="U32" s="22" t="n">
        <v>1.79</v>
      </c>
      <c r="V32" s="22" t="n">
        <v>2</v>
      </c>
      <c r="W32" s="22" t="n">
        <v>2.24</v>
      </c>
      <c r="X32" s="22" t="n">
        <v>2.46</v>
      </c>
      <c r="Y32" s="22" t="n">
        <v>2.68</v>
      </c>
      <c r="Z32" s="22" t="n">
        <v>2.83</v>
      </c>
      <c r="AA32" s="22" t="n">
        <v>2.99</v>
      </c>
      <c r="AB32" s="23" t="n">
        <v>49</v>
      </c>
    </row>
    <row r="33" customFormat="false" ht="12.75" hidden="false" customHeight="false" outlineLevel="0" collapsed="false">
      <c r="A33" s="16" t="n">
        <v>25</v>
      </c>
      <c r="B33" s="24" t="n">
        <v>0.41</v>
      </c>
      <c r="C33" s="24" t="n">
        <v>0.47</v>
      </c>
      <c r="D33" s="24" t="n">
        <v>0.54</v>
      </c>
      <c r="E33" s="24" t="n">
        <v>0.6</v>
      </c>
      <c r="F33" s="24" t="n">
        <v>0.62</v>
      </c>
      <c r="G33" s="24" t="n">
        <v>0.64</v>
      </c>
      <c r="H33" s="24" t="n">
        <v>0.67</v>
      </c>
      <c r="I33" s="24" t="n">
        <v>0.68</v>
      </c>
      <c r="J33" s="24" t="n">
        <v>0.73</v>
      </c>
      <c r="K33" s="24" t="n">
        <v>0.77</v>
      </c>
      <c r="L33" s="24" t="n">
        <v>0.82</v>
      </c>
      <c r="M33" s="24" t="n">
        <v>0.88</v>
      </c>
      <c r="N33" s="24" t="n">
        <v>0.96</v>
      </c>
      <c r="O33" s="24" t="n">
        <v>1.06</v>
      </c>
      <c r="P33" s="24" t="n">
        <v>1.21</v>
      </c>
      <c r="Q33" s="24" t="n">
        <v>1.35</v>
      </c>
      <c r="R33" s="24" t="n">
        <v>1.48</v>
      </c>
      <c r="S33" s="24" t="n">
        <v>1.63</v>
      </c>
      <c r="T33" s="24" t="n">
        <v>1.79</v>
      </c>
      <c r="U33" s="24" t="n">
        <v>2</v>
      </c>
      <c r="V33" s="24" t="n">
        <v>2.24</v>
      </c>
      <c r="W33" s="24" t="n">
        <v>2.46</v>
      </c>
      <c r="X33" s="24" t="n">
        <v>2.68</v>
      </c>
      <c r="Y33" s="24" t="n">
        <v>2.83</v>
      </c>
      <c r="Z33" s="24" t="n">
        <v>2.98</v>
      </c>
      <c r="AA33" s="24" t="n">
        <v>3.19</v>
      </c>
      <c r="AB33" s="25" t="n">
        <v>50</v>
      </c>
    </row>
    <row r="34" customFormat="false" ht="12.75" hidden="false" customHeight="false" outlineLevel="0" collapsed="false">
      <c r="A34" s="21" t="n">
        <v>26</v>
      </c>
      <c r="B34" s="22" t="n">
        <v>0.37</v>
      </c>
      <c r="C34" s="22" t="n">
        <v>0.46</v>
      </c>
      <c r="D34" s="22" t="n">
        <v>0.54</v>
      </c>
      <c r="E34" s="22" t="n">
        <v>0.61</v>
      </c>
      <c r="F34" s="22" t="n">
        <v>0.63</v>
      </c>
      <c r="G34" s="22" t="n">
        <v>0.66</v>
      </c>
      <c r="H34" s="22" t="n">
        <v>0.67</v>
      </c>
      <c r="I34" s="22" t="n">
        <v>0.71</v>
      </c>
      <c r="J34" s="22" t="n">
        <v>0.75</v>
      </c>
      <c r="K34" s="22" t="n">
        <v>0.81</v>
      </c>
      <c r="L34" s="22" t="n">
        <v>0.87</v>
      </c>
      <c r="M34" s="22" t="n">
        <v>0.94</v>
      </c>
      <c r="N34" s="22" t="n">
        <v>1.03</v>
      </c>
      <c r="O34" s="22" t="n">
        <v>1.16</v>
      </c>
      <c r="P34" s="22" t="n">
        <v>1.3</v>
      </c>
      <c r="Q34" s="22" t="n">
        <v>1.48</v>
      </c>
      <c r="R34" s="22" t="n">
        <v>1.63</v>
      </c>
      <c r="S34" s="22" t="n">
        <v>1.79</v>
      </c>
      <c r="T34" s="22" t="n">
        <v>2</v>
      </c>
      <c r="U34" s="22" t="n">
        <v>2.23</v>
      </c>
      <c r="V34" s="22" t="n">
        <v>2.45</v>
      </c>
      <c r="W34" s="22" t="n">
        <v>2.65</v>
      </c>
      <c r="X34" s="22" t="n">
        <v>2.81</v>
      </c>
      <c r="Y34" s="22" t="n">
        <v>2.97</v>
      </c>
      <c r="Z34" s="22" t="n">
        <v>3.19</v>
      </c>
      <c r="AA34" s="22" t="n">
        <v>3.45</v>
      </c>
      <c r="AB34" s="23" t="n">
        <v>51</v>
      </c>
    </row>
    <row r="35" customFormat="false" ht="12.75" hidden="false" customHeight="false" outlineLevel="0" collapsed="false">
      <c r="A35" s="21" t="n">
        <v>27</v>
      </c>
      <c r="B35" s="22" t="n">
        <v>0.35</v>
      </c>
      <c r="C35" s="22" t="n">
        <v>0.46</v>
      </c>
      <c r="D35" s="22" t="n">
        <v>0.54</v>
      </c>
      <c r="E35" s="22" t="n">
        <v>0.62</v>
      </c>
      <c r="F35" s="22" t="n">
        <v>0.66</v>
      </c>
      <c r="G35" s="22" t="n">
        <v>0.67</v>
      </c>
      <c r="H35" s="22" t="n">
        <v>0.71</v>
      </c>
      <c r="I35" s="22" t="n">
        <v>0.75</v>
      </c>
      <c r="J35" s="22" t="n">
        <v>0.8</v>
      </c>
      <c r="K35" s="22" t="n">
        <v>0.87</v>
      </c>
      <c r="L35" s="22" t="n">
        <v>0.94</v>
      </c>
      <c r="M35" s="22" t="n">
        <v>1.02</v>
      </c>
      <c r="N35" s="22" t="n">
        <v>1.12</v>
      </c>
      <c r="O35" s="22" t="n">
        <v>1.28</v>
      </c>
      <c r="P35" s="22" t="n">
        <v>1.42</v>
      </c>
      <c r="Q35" s="22" t="n">
        <v>1.62</v>
      </c>
      <c r="R35" s="22" t="n">
        <v>1.79</v>
      </c>
      <c r="S35" s="22" t="n">
        <v>2</v>
      </c>
      <c r="T35" s="22" t="n">
        <v>2.22</v>
      </c>
      <c r="U35" s="22" t="n">
        <v>2.45</v>
      </c>
      <c r="V35" s="22" t="n">
        <v>2.64</v>
      </c>
      <c r="W35" s="22" t="n">
        <v>2.8</v>
      </c>
      <c r="X35" s="22" t="n">
        <v>2.97</v>
      </c>
      <c r="Y35" s="22" t="n">
        <v>3.19</v>
      </c>
      <c r="Z35" s="22" t="n">
        <v>3.45</v>
      </c>
      <c r="AA35" s="22" t="n">
        <v>3.8</v>
      </c>
      <c r="AB35" s="23" t="n">
        <v>52</v>
      </c>
    </row>
    <row r="36" customFormat="false" ht="12.75" hidden="false" customHeight="false" outlineLevel="0" collapsed="false">
      <c r="A36" s="21" t="n">
        <v>28</v>
      </c>
      <c r="B36" s="22" t="n">
        <v>0.35</v>
      </c>
      <c r="C36" s="22" t="n">
        <v>0.46</v>
      </c>
      <c r="D36" s="22" t="n">
        <v>0.55</v>
      </c>
      <c r="E36" s="22" t="n">
        <v>0.62</v>
      </c>
      <c r="F36" s="22" t="n">
        <v>0.67</v>
      </c>
      <c r="G36" s="22" t="n">
        <v>0.7</v>
      </c>
      <c r="H36" s="22" t="n">
        <v>0.74</v>
      </c>
      <c r="I36" s="22" t="n">
        <v>0.8</v>
      </c>
      <c r="J36" s="22" t="n">
        <v>0.86</v>
      </c>
      <c r="K36" s="22" t="n">
        <v>0.93</v>
      </c>
      <c r="L36" s="22" t="n">
        <v>1.02</v>
      </c>
      <c r="M36" s="22" t="n">
        <v>1.12</v>
      </c>
      <c r="N36" s="22" t="n">
        <v>1.24</v>
      </c>
      <c r="O36" s="22" t="n">
        <v>1.41</v>
      </c>
      <c r="P36" s="22" t="n">
        <v>1.57</v>
      </c>
      <c r="Q36" s="22" t="n">
        <v>1.79</v>
      </c>
      <c r="R36" s="22" t="n">
        <v>1.99</v>
      </c>
      <c r="S36" s="22" t="n">
        <v>2.21</v>
      </c>
      <c r="T36" s="22" t="n">
        <v>2.45</v>
      </c>
      <c r="U36" s="22" t="n">
        <v>2.64</v>
      </c>
      <c r="V36" s="22" t="n">
        <v>2.8</v>
      </c>
      <c r="W36" s="22" t="n">
        <v>2.97</v>
      </c>
      <c r="X36" s="22" t="n">
        <v>3.18</v>
      </c>
      <c r="Y36" s="22" t="n">
        <v>3.45</v>
      </c>
      <c r="Z36" s="22" t="n">
        <v>3.79</v>
      </c>
      <c r="AA36" s="22" t="n">
        <v>4.19</v>
      </c>
      <c r="AB36" s="23" t="n">
        <v>53</v>
      </c>
    </row>
    <row r="37" customFormat="false" ht="12.75" hidden="false" customHeight="false" outlineLevel="0" collapsed="false">
      <c r="A37" s="20" t="n">
        <v>29</v>
      </c>
      <c r="B37" s="26" t="n">
        <v>0.34</v>
      </c>
      <c r="C37" s="26" t="n">
        <v>0.46</v>
      </c>
      <c r="D37" s="26" t="n">
        <v>0.56</v>
      </c>
      <c r="E37" s="26" t="n">
        <v>0.63</v>
      </c>
      <c r="F37" s="26" t="n">
        <v>0.7</v>
      </c>
      <c r="G37" s="26" t="n">
        <v>0.74</v>
      </c>
      <c r="H37" s="26" t="n">
        <v>0.8</v>
      </c>
      <c r="I37" s="26" t="n">
        <v>0.86</v>
      </c>
      <c r="J37" s="26" t="n">
        <v>0.91</v>
      </c>
      <c r="K37" s="26" t="n">
        <v>1.02</v>
      </c>
      <c r="L37" s="26" t="n">
        <v>1.12</v>
      </c>
      <c r="M37" s="26" t="n">
        <v>1.24</v>
      </c>
      <c r="N37" s="26" t="n">
        <v>1.37</v>
      </c>
      <c r="O37" s="26" t="n">
        <v>1.52</v>
      </c>
      <c r="P37" s="26" t="n">
        <v>1.73</v>
      </c>
      <c r="Q37" s="26" t="n">
        <v>1.98</v>
      </c>
      <c r="R37" s="26" t="n">
        <v>2.2</v>
      </c>
      <c r="S37" s="26" t="n">
        <v>2.45</v>
      </c>
      <c r="T37" s="26" t="n">
        <v>2.63</v>
      </c>
      <c r="U37" s="26" t="n">
        <v>2.8</v>
      </c>
      <c r="V37" s="26" t="n">
        <v>2.97</v>
      </c>
      <c r="W37" s="26" t="n">
        <v>3.18</v>
      </c>
      <c r="X37" s="26" t="n">
        <v>3.45</v>
      </c>
      <c r="Y37" s="26" t="n">
        <v>3.79</v>
      </c>
      <c r="Z37" s="26" t="n">
        <v>4.19</v>
      </c>
      <c r="AA37" s="26" t="n">
        <v>4.7</v>
      </c>
      <c r="AB37" s="27" t="n">
        <v>54</v>
      </c>
    </row>
    <row r="38" customFormat="false" ht="12.75" hidden="false" customHeight="false" outlineLevel="0" collapsed="false">
      <c r="A38" s="21" t="n">
        <v>30</v>
      </c>
      <c r="B38" s="22" t="n">
        <v>0.33</v>
      </c>
      <c r="C38" s="22" t="n">
        <v>0.46</v>
      </c>
      <c r="D38" s="22" t="n">
        <v>0.55</v>
      </c>
      <c r="E38" s="22" t="n">
        <v>0.64</v>
      </c>
      <c r="F38" s="22" t="n">
        <v>0.73</v>
      </c>
      <c r="G38" s="22" t="n">
        <v>0.8</v>
      </c>
      <c r="H38" s="22" t="n">
        <v>0.86</v>
      </c>
      <c r="I38" s="22" t="n">
        <v>0.91</v>
      </c>
      <c r="J38" s="22" t="n">
        <v>1.01</v>
      </c>
      <c r="K38" s="22" t="n">
        <v>1.11</v>
      </c>
      <c r="L38" s="22" t="n">
        <v>1.22</v>
      </c>
      <c r="M38" s="22" t="n">
        <v>1.34</v>
      </c>
      <c r="N38" s="22" t="n">
        <v>1.48</v>
      </c>
      <c r="O38" s="22" t="n">
        <v>1.66</v>
      </c>
      <c r="P38" s="22" t="n">
        <v>1.89</v>
      </c>
      <c r="Q38" s="22" t="n">
        <v>2.16</v>
      </c>
      <c r="R38" s="22" t="n">
        <v>2.39</v>
      </c>
      <c r="S38" s="22" t="n">
        <v>2.6</v>
      </c>
      <c r="T38" s="22" t="n">
        <v>2.79</v>
      </c>
      <c r="U38" s="22" t="n">
        <v>2.97</v>
      </c>
      <c r="V38" s="22" t="n">
        <v>3.18</v>
      </c>
      <c r="W38" s="22" t="n">
        <v>3.45</v>
      </c>
      <c r="X38" s="22" t="n">
        <v>3.77</v>
      </c>
      <c r="Y38" s="22" t="n">
        <v>4.19</v>
      </c>
      <c r="Z38" s="22" t="n">
        <v>4.7</v>
      </c>
      <c r="AA38" s="22" t="n">
        <v>5.32</v>
      </c>
      <c r="AB38" s="23" t="n">
        <v>55</v>
      </c>
    </row>
    <row r="39" customFormat="false" ht="12.75" hidden="false" customHeight="false" outlineLevel="0" collapsed="false">
      <c r="A39" s="21" t="n">
        <v>31</v>
      </c>
      <c r="B39" s="22" t="n">
        <v>0.32</v>
      </c>
      <c r="C39" s="22" t="n">
        <v>0.45</v>
      </c>
      <c r="D39" s="22" t="n">
        <v>0.55</v>
      </c>
      <c r="E39" s="22" t="n">
        <v>0.64</v>
      </c>
      <c r="F39" s="22" t="n">
        <v>0.74</v>
      </c>
      <c r="G39" s="22" t="n">
        <v>0.83</v>
      </c>
      <c r="H39" s="22" t="n">
        <v>0.91</v>
      </c>
      <c r="I39" s="22" t="n">
        <v>0.98</v>
      </c>
      <c r="J39" s="22" t="n">
        <v>1.07</v>
      </c>
      <c r="K39" s="22" t="n">
        <v>1.16</v>
      </c>
      <c r="L39" s="22" t="n">
        <v>1.28</v>
      </c>
      <c r="M39" s="22" t="n">
        <v>1.43</v>
      </c>
      <c r="N39" s="22" t="n">
        <v>1.62</v>
      </c>
      <c r="O39" s="22" t="n">
        <v>1.84</v>
      </c>
      <c r="P39" s="22" t="n">
        <v>2.11</v>
      </c>
      <c r="Q39" s="22" t="n">
        <v>2.35</v>
      </c>
      <c r="R39" s="22" t="n">
        <v>2.58</v>
      </c>
      <c r="S39" s="22" t="n">
        <v>2.79</v>
      </c>
      <c r="T39" s="22" t="n">
        <v>2.97</v>
      </c>
      <c r="U39" s="22" t="n">
        <v>3.18</v>
      </c>
      <c r="V39" s="22" t="n">
        <v>3.45</v>
      </c>
      <c r="W39" s="22" t="n">
        <v>3.76</v>
      </c>
      <c r="X39" s="22" t="n">
        <v>4.19</v>
      </c>
      <c r="Y39" s="22" t="n">
        <v>4.67</v>
      </c>
      <c r="Z39" s="22" t="n">
        <v>5.2</v>
      </c>
      <c r="AA39" s="22" t="n">
        <v>5.95</v>
      </c>
      <c r="AB39" s="23" t="n">
        <v>56</v>
      </c>
    </row>
    <row r="40" customFormat="false" ht="12.75" hidden="false" customHeight="false" outlineLevel="0" collapsed="false">
      <c r="A40" s="21" t="n">
        <v>32</v>
      </c>
      <c r="B40" s="22" t="n">
        <v>0.3</v>
      </c>
      <c r="C40" s="22" t="n">
        <v>0.42</v>
      </c>
      <c r="D40" s="22" t="n">
        <v>0.55</v>
      </c>
      <c r="E40" s="22" t="n">
        <v>0.64</v>
      </c>
      <c r="F40" s="22" t="n">
        <v>0.75</v>
      </c>
      <c r="G40" s="22" t="n">
        <v>0.84</v>
      </c>
      <c r="H40" s="22" t="n">
        <v>0.94</v>
      </c>
      <c r="I40" s="22" t="n">
        <v>1.02</v>
      </c>
      <c r="J40" s="22" t="n">
        <v>1.1</v>
      </c>
      <c r="K40" s="22" t="n">
        <v>1.19</v>
      </c>
      <c r="L40" s="22" t="n">
        <v>1.34</v>
      </c>
      <c r="M40" s="22" t="n">
        <v>1.53</v>
      </c>
      <c r="N40" s="22" t="n">
        <v>1.79</v>
      </c>
      <c r="O40" s="22" t="n">
        <v>2.06</v>
      </c>
      <c r="P40" s="22" t="n">
        <v>2.33</v>
      </c>
      <c r="Q40" s="22" t="n">
        <v>2.55</v>
      </c>
      <c r="R40" s="22" t="n">
        <v>2.77</v>
      </c>
      <c r="S40" s="22" t="n">
        <v>2.97</v>
      </c>
      <c r="T40" s="22" t="n">
        <v>3.18</v>
      </c>
      <c r="U40" s="22" t="n">
        <v>3.45</v>
      </c>
      <c r="V40" s="22" t="n">
        <v>3.76</v>
      </c>
      <c r="W40" s="22" t="n">
        <v>4.19</v>
      </c>
      <c r="X40" s="22" t="n">
        <v>4.66</v>
      </c>
      <c r="Y40" s="22" t="n">
        <v>5.17</v>
      </c>
      <c r="Z40" s="22" t="n">
        <v>5.78</v>
      </c>
      <c r="AA40" s="22" t="n">
        <v>6.63</v>
      </c>
      <c r="AB40" s="23" t="n">
        <v>57</v>
      </c>
    </row>
    <row r="41" customFormat="false" ht="12.75" hidden="false" customHeight="false" outlineLevel="0" collapsed="false">
      <c r="A41" s="21" t="n">
        <v>33</v>
      </c>
      <c r="B41" s="22" t="n">
        <v>0.32</v>
      </c>
      <c r="C41" s="22" t="n">
        <v>0.45</v>
      </c>
      <c r="D41" s="22" t="n">
        <v>0.56</v>
      </c>
      <c r="E41" s="22" t="n">
        <v>0.68</v>
      </c>
      <c r="F41" s="22" t="n">
        <v>0.78</v>
      </c>
      <c r="G41" s="22" t="n">
        <v>0.89</v>
      </c>
      <c r="H41" s="22" t="n">
        <v>1</v>
      </c>
      <c r="I41" s="22" t="n">
        <v>1.07</v>
      </c>
      <c r="J41" s="22" t="n">
        <v>1.15</v>
      </c>
      <c r="K41" s="22" t="n">
        <v>1.25</v>
      </c>
      <c r="L41" s="22" t="n">
        <v>1.42</v>
      </c>
      <c r="M41" s="22" t="n">
        <v>1.66</v>
      </c>
      <c r="N41" s="22" t="n">
        <v>1.97</v>
      </c>
      <c r="O41" s="22" t="n">
        <v>2.25</v>
      </c>
      <c r="P41" s="22" t="n">
        <v>2.51</v>
      </c>
      <c r="Q41" s="22" t="n">
        <v>2.74</v>
      </c>
      <c r="R41" s="22" t="n">
        <v>2.96</v>
      </c>
      <c r="S41" s="22" t="n">
        <v>3.18</v>
      </c>
      <c r="T41" s="22" t="n">
        <v>3.45</v>
      </c>
      <c r="U41" s="22" t="n">
        <v>3.76</v>
      </c>
      <c r="V41" s="22" t="n">
        <v>4.19</v>
      </c>
      <c r="W41" s="22" t="n">
        <v>4.65</v>
      </c>
      <c r="X41" s="22" t="n">
        <v>5.15</v>
      </c>
      <c r="Y41" s="22" t="n">
        <v>5.73</v>
      </c>
      <c r="Z41" s="22" t="n">
        <v>6.35</v>
      </c>
      <c r="AA41" s="22" t="n">
        <v>7.18</v>
      </c>
      <c r="AB41" s="23" t="n">
        <v>58</v>
      </c>
    </row>
    <row r="42" customFormat="false" ht="12.75" hidden="false" customHeight="false" outlineLevel="0" collapsed="false">
      <c r="A42" s="21" t="n">
        <v>34</v>
      </c>
      <c r="B42" s="22" t="n">
        <v>0.34</v>
      </c>
      <c r="C42" s="22" t="n">
        <v>0.46</v>
      </c>
      <c r="D42" s="22" t="n">
        <v>0.6</v>
      </c>
      <c r="E42" s="22" t="n">
        <v>0.7</v>
      </c>
      <c r="F42" s="22" t="n">
        <v>0.83</v>
      </c>
      <c r="G42" s="22" t="n">
        <v>0.94</v>
      </c>
      <c r="H42" s="22" t="n">
        <v>1.05</v>
      </c>
      <c r="I42" s="22" t="n">
        <v>1.14</v>
      </c>
      <c r="J42" s="22" t="n">
        <v>1.23</v>
      </c>
      <c r="K42" s="22" t="n">
        <v>1.36</v>
      </c>
      <c r="L42" s="22" t="n">
        <v>1.57</v>
      </c>
      <c r="M42" s="22" t="n">
        <v>1.84</v>
      </c>
      <c r="N42" s="22" t="n">
        <v>2.14</v>
      </c>
      <c r="O42" s="22" t="n">
        <v>2.45</v>
      </c>
      <c r="P42" s="22" t="n">
        <v>2.71</v>
      </c>
      <c r="Q42" s="22" t="n">
        <v>2.93</v>
      </c>
      <c r="R42" s="22" t="n">
        <v>3.17</v>
      </c>
      <c r="S42" s="22" t="n">
        <v>3.45</v>
      </c>
      <c r="T42" s="22" t="n">
        <v>3.76</v>
      </c>
      <c r="U42" s="22" t="n">
        <v>4.19</v>
      </c>
      <c r="V42" s="22" t="n">
        <v>4.62</v>
      </c>
      <c r="W42" s="22" t="n">
        <v>5.13</v>
      </c>
      <c r="X42" s="22" t="n">
        <v>5.7</v>
      </c>
      <c r="Y42" s="22" t="n">
        <v>6.31</v>
      </c>
      <c r="Z42" s="22" t="n">
        <v>6.91</v>
      </c>
      <c r="AA42" s="22" t="n">
        <v>7.82</v>
      </c>
      <c r="AB42" s="23" t="n">
        <v>59</v>
      </c>
    </row>
    <row r="43" customFormat="false" ht="12.75" hidden="false" customHeight="false" outlineLevel="0" collapsed="false">
      <c r="A43" s="16" t="n">
        <v>35</v>
      </c>
      <c r="B43" s="24" t="n">
        <v>0.36</v>
      </c>
      <c r="C43" s="24" t="n">
        <v>0.48</v>
      </c>
      <c r="D43" s="24" t="n">
        <v>0.61</v>
      </c>
      <c r="E43" s="24" t="n">
        <v>0.74</v>
      </c>
      <c r="F43" s="24" t="n">
        <v>0.86</v>
      </c>
      <c r="G43" s="24" t="n">
        <v>0.98</v>
      </c>
      <c r="H43" s="24" t="n">
        <v>1.1</v>
      </c>
      <c r="I43" s="24" t="n">
        <v>1.22</v>
      </c>
      <c r="J43" s="24" t="n">
        <v>1.35</v>
      </c>
      <c r="K43" s="24" t="n">
        <v>1.52</v>
      </c>
      <c r="L43" s="24" t="n">
        <v>1.75</v>
      </c>
      <c r="M43" s="24" t="n">
        <v>2.01</v>
      </c>
      <c r="N43" s="24" t="n">
        <v>2.32</v>
      </c>
      <c r="O43" s="24" t="n">
        <v>2.62</v>
      </c>
      <c r="P43" s="24" t="n">
        <v>2.91</v>
      </c>
      <c r="Q43" s="24" t="n">
        <v>3.16</v>
      </c>
      <c r="R43" s="24" t="n">
        <v>3.45</v>
      </c>
      <c r="S43" s="24" t="n">
        <v>3.76</v>
      </c>
      <c r="T43" s="24" t="n">
        <v>4.17</v>
      </c>
      <c r="U43" s="24" t="n">
        <v>4.6</v>
      </c>
      <c r="V43" s="24" t="n">
        <v>5.1</v>
      </c>
      <c r="W43" s="24" t="n">
        <v>5.67</v>
      </c>
      <c r="X43" s="24" t="n">
        <v>6.27</v>
      </c>
      <c r="Y43" s="24" t="n">
        <v>6.88</v>
      </c>
      <c r="Z43" s="24" t="n">
        <v>7.56</v>
      </c>
      <c r="AA43" s="24" t="n">
        <v>8.65</v>
      </c>
      <c r="AB43" s="25" t="n">
        <v>60</v>
      </c>
    </row>
    <row r="44" customFormat="false" ht="12.75" hidden="false" customHeight="false" outlineLevel="0" collapsed="false">
      <c r="A44" s="21" t="n">
        <v>36</v>
      </c>
      <c r="B44" s="22" t="n">
        <v>0.37</v>
      </c>
      <c r="C44" s="22" t="n">
        <v>0.5</v>
      </c>
      <c r="D44" s="22" t="n">
        <v>0.63</v>
      </c>
      <c r="E44" s="22" t="n">
        <v>0.76</v>
      </c>
      <c r="F44" s="22" t="n">
        <v>0.9</v>
      </c>
      <c r="G44" s="22" t="n">
        <v>1.02</v>
      </c>
      <c r="H44" s="22" t="n">
        <v>1.16</v>
      </c>
      <c r="I44" s="22" t="n">
        <v>1.34</v>
      </c>
      <c r="J44" s="22" t="n">
        <v>1.51</v>
      </c>
      <c r="K44" s="22" t="n">
        <v>1.72</v>
      </c>
      <c r="L44" s="22" t="n">
        <v>1.94</v>
      </c>
      <c r="M44" s="22" t="n">
        <v>2.21</v>
      </c>
      <c r="N44" s="22" t="n">
        <v>2.52</v>
      </c>
      <c r="O44" s="22" t="n">
        <v>2.85</v>
      </c>
      <c r="P44" s="22" t="n">
        <v>3.15</v>
      </c>
      <c r="Q44" s="22" t="n">
        <v>3.45</v>
      </c>
      <c r="R44" s="22" t="n">
        <v>3.76</v>
      </c>
      <c r="S44" s="22" t="n">
        <v>4.16</v>
      </c>
      <c r="T44" s="22" t="n">
        <v>4.59</v>
      </c>
      <c r="U44" s="22" t="n">
        <v>5.05</v>
      </c>
      <c r="V44" s="22" t="n">
        <v>5.64</v>
      </c>
      <c r="W44" s="22" t="n">
        <v>6.24</v>
      </c>
      <c r="X44" s="22" t="n">
        <v>6.87</v>
      </c>
      <c r="Y44" s="22" t="n">
        <v>7.54</v>
      </c>
      <c r="Z44" s="22" t="n">
        <v>8.36</v>
      </c>
      <c r="AA44" s="22" t="n">
        <v>9.66</v>
      </c>
      <c r="AB44" s="23" t="n">
        <v>61</v>
      </c>
    </row>
    <row r="45" customFormat="false" ht="12.75" hidden="false" customHeight="false" outlineLevel="0" collapsed="false">
      <c r="A45" s="21" t="n">
        <v>37</v>
      </c>
      <c r="B45" s="22" t="n">
        <v>0.4</v>
      </c>
      <c r="C45" s="22" t="n">
        <v>0.52</v>
      </c>
      <c r="D45" s="22" t="n">
        <v>0.66</v>
      </c>
      <c r="E45" s="22" t="n">
        <v>0.78</v>
      </c>
      <c r="F45" s="22" t="n">
        <v>0.91</v>
      </c>
      <c r="G45" s="22" t="n">
        <v>1.07</v>
      </c>
      <c r="H45" s="22" t="n">
        <v>1.25</v>
      </c>
      <c r="I45" s="22" t="n">
        <v>1.48</v>
      </c>
      <c r="J45" s="22" t="n">
        <v>1.7</v>
      </c>
      <c r="K45" s="22" t="n">
        <v>1.91</v>
      </c>
      <c r="L45" s="22" t="n">
        <v>2.13</v>
      </c>
      <c r="M45" s="22" t="n">
        <v>2.38</v>
      </c>
      <c r="N45" s="22" t="n">
        <v>2.71</v>
      </c>
      <c r="O45" s="22" t="n">
        <v>3.08</v>
      </c>
      <c r="P45" s="22" t="n">
        <v>3.43</v>
      </c>
      <c r="Q45" s="22" t="n">
        <v>3.76</v>
      </c>
      <c r="R45" s="22" t="n">
        <v>4.15</v>
      </c>
      <c r="S45" s="22" t="n">
        <v>4.57</v>
      </c>
      <c r="T45" s="22" t="n">
        <v>5.05</v>
      </c>
      <c r="U45" s="22" t="n">
        <v>5.58</v>
      </c>
      <c r="V45" s="22" t="n">
        <v>6.2</v>
      </c>
      <c r="W45" s="22" t="n">
        <v>6.83</v>
      </c>
      <c r="X45" s="22" t="n">
        <v>7.52</v>
      </c>
      <c r="Y45" s="22" t="n">
        <v>8.34</v>
      </c>
      <c r="Z45" s="22" t="n">
        <v>9.24</v>
      </c>
      <c r="AA45" s="22" t="n">
        <v>10.92</v>
      </c>
      <c r="AB45" s="23" t="n">
        <v>62</v>
      </c>
    </row>
    <row r="46" customFormat="false" ht="12.75" hidden="false" customHeight="false" outlineLevel="0" collapsed="false">
      <c r="A46" s="21" t="n">
        <v>38</v>
      </c>
      <c r="B46" s="22" t="n">
        <v>0.43</v>
      </c>
      <c r="C46" s="22" t="n">
        <v>0.57</v>
      </c>
      <c r="D46" s="22" t="n">
        <v>0.71</v>
      </c>
      <c r="E46" s="22" t="n">
        <v>0.83</v>
      </c>
      <c r="F46" s="22" t="n">
        <v>0.97</v>
      </c>
      <c r="G46" s="22" t="n">
        <v>1.15</v>
      </c>
      <c r="H46" s="22" t="n">
        <v>1.38</v>
      </c>
      <c r="I46" s="22" t="n">
        <v>1.64</v>
      </c>
      <c r="J46" s="22" t="n">
        <v>1.89</v>
      </c>
      <c r="K46" s="22" t="n">
        <v>2.1</v>
      </c>
      <c r="L46" s="22" t="n">
        <v>2.31</v>
      </c>
      <c r="M46" s="22" t="n">
        <v>2.58</v>
      </c>
      <c r="N46" s="22" t="n">
        <v>2.92</v>
      </c>
      <c r="O46" s="22" t="n">
        <v>3.3</v>
      </c>
      <c r="P46" s="22" t="n">
        <v>3.71</v>
      </c>
      <c r="Q46" s="22" t="n">
        <v>4.12</v>
      </c>
      <c r="R46" s="22" t="n">
        <v>4.56</v>
      </c>
      <c r="S46" s="22" t="n">
        <v>5.04</v>
      </c>
      <c r="T46" s="22" t="n">
        <v>5.57</v>
      </c>
      <c r="U46" s="22" t="n">
        <v>6.14</v>
      </c>
      <c r="V46" s="22" t="n">
        <v>6.78</v>
      </c>
      <c r="W46" s="22" t="n">
        <v>7.5</v>
      </c>
      <c r="X46" s="22" t="n">
        <v>8.32</v>
      </c>
      <c r="Y46" s="22" t="n">
        <v>9.24</v>
      </c>
      <c r="Z46" s="22" t="n">
        <v>10.45</v>
      </c>
      <c r="AA46" s="22" t="n">
        <v>12.34</v>
      </c>
      <c r="AB46" s="23" t="n">
        <v>63</v>
      </c>
    </row>
    <row r="47" customFormat="false" ht="12.75" hidden="false" customHeight="false" outlineLevel="0" collapsed="false">
      <c r="A47" s="20" t="n">
        <v>39</v>
      </c>
      <c r="B47" s="26" t="n">
        <v>0.47</v>
      </c>
      <c r="C47" s="26" t="n">
        <v>0.63</v>
      </c>
      <c r="D47" s="26" t="n">
        <v>0.77</v>
      </c>
      <c r="E47" s="26" t="n">
        <v>0.9</v>
      </c>
      <c r="F47" s="26" t="n">
        <v>1.05</v>
      </c>
      <c r="G47" s="26" t="n">
        <v>1.27</v>
      </c>
      <c r="H47" s="26" t="n">
        <v>1.55</v>
      </c>
      <c r="I47" s="26" t="n">
        <v>1.8</v>
      </c>
      <c r="J47" s="26" t="n">
        <v>2.06</v>
      </c>
      <c r="K47" s="26" t="n">
        <v>2.27</v>
      </c>
      <c r="L47" s="26" t="n">
        <v>2.5</v>
      </c>
      <c r="M47" s="26" t="n">
        <v>2.79</v>
      </c>
      <c r="N47" s="26" t="n">
        <v>3.16</v>
      </c>
      <c r="O47" s="26" t="n">
        <v>3.58</v>
      </c>
      <c r="P47" s="26" t="n">
        <v>4.03</v>
      </c>
      <c r="Q47" s="26" t="n">
        <v>4.51</v>
      </c>
      <c r="R47" s="26" t="n">
        <v>5</v>
      </c>
      <c r="S47" s="26" t="n">
        <v>5.56</v>
      </c>
      <c r="T47" s="26" t="n">
        <v>6.14</v>
      </c>
      <c r="U47" s="26" t="n">
        <v>6.76</v>
      </c>
      <c r="V47" s="26" t="n">
        <v>7.46</v>
      </c>
      <c r="W47" s="26" t="n">
        <v>8.3</v>
      </c>
      <c r="X47" s="26" t="n">
        <v>9.24</v>
      </c>
      <c r="Y47" s="26" t="n">
        <v>10.45</v>
      </c>
      <c r="Z47" s="26" t="n">
        <v>11.8</v>
      </c>
      <c r="AA47" s="26" t="n">
        <v>13.82</v>
      </c>
      <c r="AB47" s="27" t="n">
        <v>64</v>
      </c>
    </row>
    <row r="48" customFormat="false" ht="12.75" hidden="false" customHeight="false" outlineLevel="0" collapsed="false">
      <c r="A48" s="21" t="n">
        <v>40</v>
      </c>
      <c r="B48" s="22" t="n">
        <v>0.5</v>
      </c>
      <c r="C48" s="22" t="n">
        <v>0.68</v>
      </c>
      <c r="D48" s="22" t="n">
        <v>0.83</v>
      </c>
      <c r="E48" s="22" t="n">
        <v>0.97</v>
      </c>
      <c r="F48" s="22" t="n">
        <v>1.16</v>
      </c>
      <c r="G48" s="22" t="n">
        <v>1.42</v>
      </c>
      <c r="H48" s="22" t="n">
        <v>1.71</v>
      </c>
      <c r="I48" s="22" t="n">
        <v>1.99</v>
      </c>
      <c r="J48" s="22" t="n">
        <v>2.21</v>
      </c>
      <c r="K48" s="22" t="n">
        <v>2.45</v>
      </c>
      <c r="L48" s="22" t="n">
        <v>2.72</v>
      </c>
      <c r="M48" s="22" t="n">
        <v>3.07</v>
      </c>
      <c r="N48" s="22" t="n">
        <v>3.47</v>
      </c>
      <c r="O48" s="22" t="n">
        <v>3.91</v>
      </c>
      <c r="P48" s="22" t="n">
        <v>4.4</v>
      </c>
      <c r="Q48" s="22" t="n">
        <v>4.93</v>
      </c>
      <c r="R48" s="22" t="n">
        <v>5.51</v>
      </c>
      <c r="S48" s="22" t="n">
        <v>6.12</v>
      </c>
      <c r="T48" s="22" t="n">
        <v>6.75</v>
      </c>
      <c r="U48" s="22" t="n">
        <v>7.46</v>
      </c>
      <c r="V48" s="22" t="n">
        <v>8.28</v>
      </c>
      <c r="W48" s="22" t="n">
        <v>9.24</v>
      </c>
      <c r="X48" s="22" t="n">
        <v>10.45</v>
      </c>
      <c r="Y48" s="22" t="n">
        <v>11.76</v>
      </c>
      <c r="Z48" s="22" t="n">
        <v>13.29</v>
      </c>
      <c r="AA48" s="22" t="n">
        <v>15.38</v>
      </c>
      <c r="AB48" s="23" t="n">
        <v>65</v>
      </c>
    </row>
    <row r="49" customFormat="false" ht="12.75" hidden="false" customHeight="false" outlineLevel="0" collapsed="false">
      <c r="A49" s="21" t="n">
        <v>41</v>
      </c>
      <c r="B49" s="22" t="n">
        <v>0.53</v>
      </c>
      <c r="C49" s="22" t="n">
        <v>0.74</v>
      </c>
      <c r="D49" s="22" t="n">
        <v>0.93</v>
      </c>
      <c r="E49" s="22" t="n">
        <v>1.1</v>
      </c>
      <c r="F49" s="22" t="n">
        <v>1.31</v>
      </c>
      <c r="G49" s="22" t="n">
        <v>1.59</v>
      </c>
      <c r="H49" s="22" t="n">
        <v>1.9</v>
      </c>
      <c r="I49" s="22" t="n">
        <v>2.16</v>
      </c>
      <c r="J49" s="22" t="n">
        <v>2.41</v>
      </c>
      <c r="K49" s="22" t="n">
        <v>2.68</v>
      </c>
      <c r="L49" s="22" t="n">
        <v>3.01</v>
      </c>
      <c r="M49" s="22" t="n">
        <v>3.41</v>
      </c>
      <c r="N49" s="22" t="n">
        <v>3.84</v>
      </c>
      <c r="O49" s="22" t="n">
        <v>4.32</v>
      </c>
      <c r="P49" s="22" t="n">
        <v>4.88</v>
      </c>
      <c r="Q49" s="22" t="n">
        <v>5.48</v>
      </c>
      <c r="R49" s="22" t="n">
        <v>6.09</v>
      </c>
      <c r="S49" s="22" t="n">
        <v>6.73</v>
      </c>
      <c r="T49" s="22" t="n">
        <v>7.43</v>
      </c>
      <c r="U49" s="22" t="n">
        <v>8.26</v>
      </c>
      <c r="V49" s="22" t="n">
        <v>9.24</v>
      </c>
      <c r="W49" s="22" t="n">
        <v>10.44</v>
      </c>
      <c r="X49" s="22" t="n">
        <v>11.73</v>
      </c>
      <c r="Y49" s="22" t="n">
        <v>13.21</v>
      </c>
      <c r="Z49" s="22" t="n">
        <v>14.65</v>
      </c>
      <c r="AA49" s="22" t="n">
        <v>16.95</v>
      </c>
      <c r="AB49" s="23" t="n">
        <v>66</v>
      </c>
    </row>
    <row r="50" customFormat="false" ht="12.75" hidden="false" customHeight="false" outlineLevel="0" collapsed="false">
      <c r="A50" s="21" t="n">
        <v>42</v>
      </c>
      <c r="B50" s="22" t="n">
        <v>0.56</v>
      </c>
      <c r="C50" s="22" t="n">
        <v>0.82</v>
      </c>
      <c r="D50" s="22" t="n">
        <v>1.04</v>
      </c>
      <c r="E50" s="22" t="n">
        <v>1.24</v>
      </c>
      <c r="F50" s="22" t="n">
        <v>1.48</v>
      </c>
      <c r="G50" s="22" t="n">
        <v>1.76</v>
      </c>
      <c r="H50" s="22" t="n">
        <v>2.06</v>
      </c>
      <c r="I50" s="22" t="n">
        <v>2.34</v>
      </c>
      <c r="J50" s="22" t="n">
        <v>2.64</v>
      </c>
      <c r="K50" s="22" t="n">
        <v>2.96</v>
      </c>
      <c r="L50" s="22" t="n">
        <v>3.35</v>
      </c>
      <c r="M50" s="22" t="n">
        <v>3.78</v>
      </c>
      <c r="N50" s="22" t="n">
        <v>4.26</v>
      </c>
      <c r="O50" s="22" t="n">
        <v>4.84</v>
      </c>
      <c r="P50" s="22" t="n">
        <v>5.48</v>
      </c>
      <c r="Q50" s="22" t="n">
        <v>6.04</v>
      </c>
      <c r="R50" s="22" t="n">
        <v>6.67</v>
      </c>
      <c r="S50" s="22" t="n">
        <v>7.41</v>
      </c>
      <c r="T50" s="22" t="n">
        <v>8.25</v>
      </c>
      <c r="U50" s="22" t="n">
        <v>9.22</v>
      </c>
      <c r="V50" s="22" t="n">
        <v>10.39</v>
      </c>
      <c r="W50" s="22" t="n">
        <v>11.69</v>
      </c>
      <c r="X50" s="22" t="n">
        <v>13.14</v>
      </c>
      <c r="Y50" s="22" t="n">
        <v>14.52</v>
      </c>
      <c r="Z50" s="22" t="n">
        <v>15.66</v>
      </c>
      <c r="AA50" s="22" t="n">
        <v>18.53</v>
      </c>
      <c r="AB50" s="23" t="n">
        <v>67</v>
      </c>
    </row>
    <row r="51" customFormat="false" ht="12.75" hidden="false" customHeight="false" outlineLevel="0" collapsed="false">
      <c r="A51" s="21" t="n">
        <v>43</v>
      </c>
      <c r="B51" s="22" t="n">
        <v>0.6</v>
      </c>
      <c r="C51" s="22" t="n">
        <v>0.86</v>
      </c>
      <c r="D51" s="22" t="n">
        <v>1.11</v>
      </c>
      <c r="E51" s="22" t="n">
        <v>1.34</v>
      </c>
      <c r="F51" s="22" t="n">
        <v>1.58</v>
      </c>
      <c r="G51" s="22" t="n">
        <v>1.86</v>
      </c>
      <c r="H51" s="22" t="n">
        <v>2.19</v>
      </c>
      <c r="I51" s="22" t="n">
        <v>2.51</v>
      </c>
      <c r="J51" s="22" t="n">
        <v>2.86</v>
      </c>
      <c r="K51" s="22" t="n">
        <v>3.23</v>
      </c>
      <c r="L51" s="22" t="n">
        <v>3.67</v>
      </c>
      <c r="M51" s="22" t="n">
        <v>4.17</v>
      </c>
      <c r="N51" s="22" t="n">
        <v>4.78</v>
      </c>
      <c r="O51" s="22" t="n">
        <v>5.41</v>
      </c>
      <c r="P51" s="22" t="n">
        <v>6.03</v>
      </c>
      <c r="Q51" s="22" t="n">
        <v>6.57</v>
      </c>
      <c r="R51" s="22" t="n">
        <v>7.35</v>
      </c>
      <c r="S51" s="22" t="n">
        <v>8.21</v>
      </c>
      <c r="T51" s="22" t="n">
        <v>9.21</v>
      </c>
      <c r="U51" s="22" t="n">
        <v>10.32</v>
      </c>
      <c r="V51" s="22" t="n">
        <v>11.63</v>
      </c>
      <c r="W51" s="22" t="n">
        <v>12.99</v>
      </c>
      <c r="X51" s="22" t="n">
        <v>14.38</v>
      </c>
      <c r="Y51" s="22" t="n">
        <v>15.65</v>
      </c>
      <c r="Z51" s="22" t="n">
        <v>17.17</v>
      </c>
      <c r="AA51" s="22" t="n">
        <v>20.24</v>
      </c>
      <c r="AB51" s="23" t="n">
        <v>68</v>
      </c>
    </row>
    <row r="52" customFormat="false" ht="12.75" hidden="false" customHeight="false" outlineLevel="0" collapsed="false">
      <c r="A52" s="21" t="n">
        <v>44</v>
      </c>
      <c r="B52" s="22" t="n">
        <v>0.63</v>
      </c>
      <c r="C52" s="22" t="n">
        <v>0.91</v>
      </c>
      <c r="D52" s="22" t="n">
        <v>1.17</v>
      </c>
      <c r="E52" s="22" t="n">
        <v>1.41</v>
      </c>
      <c r="F52" s="22" t="n">
        <v>1.65</v>
      </c>
      <c r="G52" s="22" t="n">
        <v>1.97</v>
      </c>
      <c r="H52" s="22" t="n">
        <v>2.33</v>
      </c>
      <c r="I52" s="22" t="n">
        <v>2.73</v>
      </c>
      <c r="J52" s="22" t="n">
        <v>3.1</v>
      </c>
      <c r="K52" s="22" t="n">
        <v>3.53</v>
      </c>
      <c r="L52" s="22" t="n">
        <v>3.99</v>
      </c>
      <c r="M52" s="22" t="n">
        <v>4.66</v>
      </c>
      <c r="N52" s="22" t="n">
        <v>5.34</v>
      </c>
      <c r="O52" s="22" t="n">
        <v>5.97</v>
      </c>
      <c r="P52" s="22" t="n">
        <v>6.55</v>
      </c>
      <c r="Q52" s="22" t="n">
        <v>7.25</v>
      </c>
      <c r="R52" s="22" t="n">
        <v>8.15</v>
      </c>
      <c r="S52" s="22" t="n">
        <v>9.17</v>
      </c>
      <c r="T52" s="22" t="n">
        <v>10.31</v>
      </c>
      <c r="U52" s="22" t="n">
        <v>11.53</v>
      </c>
      <c r="V52" s="22" t="n">
        <v>12.89</v>
      </c>
      <c r="W52" s="22" t="n">
        <v>14.28</v>
      </c>
      <c r="X52" s="22" t="n">
        <v>15.64</v>
      </c>
      <c r="Y52" s="22" t="n">
        <v>17.02</v>
      </c>
      <c r="Z52" s="22" t="n">
        <v>18.88</v>
      </c>
      <c r="AA52" s="22" t="n">
        <v>21.98</v>
      </c>
      <c r="AB52" s="23" t="n">
        <v>69</v>
      </c>
    </row>
    <row r="53" customFormat="false" ht="12.75" hidden="false" customHeight="false" outlineLevel="0" collapsed="false">
      <c r="A53" s="16" t="n">
        <v>45</v>
      </c>
      <c r="B53" s="24" t="n">
        <v>0.7</v>
      </c>
      <c r="C53" s="24" t="n">
        <v>0.98</v>
      </c>
      <c r="D53" s="24" t="n">
        <v>1.23</v>
      </c>
      <c r="E53" s="24" t="n">
        <v>1.48</v>
      </c>
      <c r="F53" s="24" t="n">
        <v>1.77</v>
      </c>
      <c r="G53" s="24" t="n">
        <v>2.11</v>
      </c>
      <c r="H53" s="24" t="n">
        <v>2.53</v>
      </c>
      <c r="I53" s="24" t="n">
        <v>2.96</v>
      </c>
      <c r="J53" s="24" t="n">
        <v>3.42</v>
      </c>
      <c r="K53" s="24" t="n">
        <v>3.85</v>
      </c>
      <c r="L53" s="24" t="n">
        <v>4.44</v>
      </c>
      <c r="M53" s="24" t="n">
        <v>5.22</v>
      </c>
      <c r="N53" s="24" t="n">
        <v>5.89</v>
      </c>
      <c r="O53" s="24" t="n">
        <v>6.47</v>
      </c>
      <c r="P53" s="24" t="n">
        <v>7.11</v>
      </c>
      <c r="Q53" s="24" t="n">
        <v>8.02</v>
      </c>
      <c r="R53" s="24" t="n">
        <v>9.09</v>
      </c>
      <c r="S53" s="24" t="n">
        <v>10.26</v>
      </c>
      <c r="T53" s="24" t="n">
        <v>11.51</v>
      </c>
      <c r="U53" s="24" t="n">
        <v>12.86</v>
      </c>
      <c r="V53" s="24" t="n">
        <v>14.24</v>
      </c>
      <c r="W53" s="24" t="n">
        <v>15.52</v>
      </c>
      <c r="X53" s="24" t="n">
        <v>16.87</v>
      </c>
      <c r="Y53" s="24" t="n">
        <v>18.72</v>
      </c>
      <c r="Z53" s="24" t="n">
        <v>21</v>
      </c>
      <c r="AA53" s="24" t="n">
        <v>24.12</v>
      </c>
      <c r="AB53" s="25" t="n">
        <v>70</v>
      </c>
    </row>
    <row r="54" customFormat="false" ht="12.75" hidden="false" customHeight="false" outlineLevel="0" collapsed="false">
      <c r="A54" s="21" t="n">
        <v>46</v>
      </c>
      <c r="B54" s="22" t="n">
        <v>0.76</v>
      </c>
      <c r="C54" s="22" t="n">
        <v>1.03</v>
      </c>
      <c r="D54" s="22" t="n">
        <v>1.28</v>
      </c>
      <c r="E54" s="22" t="n">
        <v>1.55</v>
      </c>
      <c r="F54" s="22" t="n">
        <v>1.89</v>
      </c>
      <c r="G54" s="22" t="n">
        <v>2.31</v>
      </c>
      <c r="H54" s="22" t="n">
        <v>2.78</v>
      </c>
      <c r="I54" s="22" t="n">
        <v>3.28</v>
      </c>
      <c r="J54" s="22" t="n">
        <v>3.77</v>
      </c>
      <c r="K54" s="22" t="n">
        <v>4.3</v>
      </c>
      <c r="L54" s="22" t="n">
        <v>4.99</v>
      </c>
      <c r="M54" s="22" t="n">
        <v>5.78</v>
      </c>
      <c r="N54" s="22" t="n">
        <v>6.42</v>
      </c>
      <c r="O54" s="22" t="n">
        <v>6.99</v>
      </c>
      <c r="P54" s="22" t="n">
        <v>7.92</v>
      </c>
      <c r="Q54" s="22" t="n">
        <v>9.01</v>
      </c>
      <c r="R54" s="22" t="n">
        <v>10.22</v>
      </c>
      <c r="S54" s="22" t="n">
        <v>11.5</v>
      </c>
      <c r="T54" s="22" t="n">
        <v>12.84</v>
      </c>
      <c r="U54" s="22" t="n">
        <v>14.23</v>
      </c>
      <c r="V54" s="22" t="n">
        <v>15.46</v>
      </c>
      <c r="W54" s="22" t="n">
        <v>16.76</v>
      </c>
      <c r="X54" s="22" t="n">
        <v>18.56</v>
      </c>
      <c r="Y54" s="22" t="n">
        <v>20.83</v>
      </c>
      <c r="Z54" s="22" t="n">
        <v>23.61</v>
      </c>
      <c r="AA54" s="22" t="n">
        <v>26.52</v>
      </c>
      <c r="AB54" s="23" t="n">
        <v>71</v>
      </c>
    </row>
    <row r="55" customFormat="false" ht="12.75" hidden="false" customHeight="false" outlineLevel="0" collapsed="false">
      <c r="A55" s="21" t="n">
        <v>47</v>
      </c>
      <c r="B55" s="22" t="n">
        <v>0.83</v>
      </c>
      <c r="C55" s="22" t="n">
        <v>1.08</v>
      </c>
      <c r="D55" s="22" t="n">
        <v>1.34</v>
      </c>
      <c r="E55" s="22" t="n">
        <v>1.65</v>
      </c>
      <c r="F55" s="22" t="n">
        <v>2.05</v>
      </c>
      <c r="G55" s="22" t="n">
        <v>2.51</v>
      </c>
      <c r="H55" s="22" t="n">
        <v>3.05</v>
      </c>
      <c r="I55" s="22" t="n">
        <v>3.61</v>
      </c>
      <c r="J55" s="22" t="n">
        <v>4.16</v>
      </c>
      <c r="K55" s="22" t="n">
        <v>4.83</v>
      </c>
      <c r="L55" s="22" t="n">
        <v>5.53</v>
      </c>
      <c r="M55" s="22" t="n">
        <v>6.29</v>
      </c>
      <c r="N55" s="22" t="n">
        <v>6.93</v>
      </c>
      <c r="O55" s="22" t="n">
        <v>7.72</v>
      </c>
      <c r="P55" s="22" t="n">
        <v>8.87</v>
      </c>
      <c r="Q55" s="22" t="n">
        <v>10.14</v>
      </c>
      <c r="R55" s="22" t="n">
        <v>11.48</v>
      </c>
      <c r="S55" s="22" t="n">
        <v>12.82</v>
      </c>
      <c r="T55" s="22" t="n">
        <v>14.22</v>
      </c>
      <c r="U55" s="22" t="n">
        <v>15.46</v>
      </c>
      <c r="V55" s="22" t="n">
        <v>16.63</v>
      </c>
      <c r="W55" s="22" t="n">
        <v>18.39</v>
      </c>
      <c r="X55" s="22" t="n">
        <v>20.66</v>
      </c>
      <c r="Y55" s="22" t="n">
        <v>23.43</v>
      </c>
      <c r="Z55" s="22" t="n">
        <v>26.52</v>
      </c>
      <c r="AA55" s="22" t="n">
        <v>29.73</v>
      </c>
      <c r="AB55" s="23" t="n">
        <v>72</v>
      </c>
    </row>
    <row r="56" customFormat="false" ht="12.75" hidden="false" customHeight="false" outlineLevel="0" collapsed="false">
      <c r="A56" s="21" t="n">
        <v>48</v>
      </c>
      <c r="B56" s="22" t="n">
        <v>0.9</v>
      </c>
      <c r="C56" s="22" t="n">
        <v>1.16</v>
      </c>
      <c r="D56" s="22" t="n">
        <v>1.45</v>
      </c>
      <c r="E56" s="22" t="n">
        <v>1.8</v>
      </c>
      <c r="F56" s="22" t="n">
        <v>2.21</v>
      </c>
      <c r="G56" s="22" t="n">
        <v>2.71</v>
      </c>
      <c r="H56" s="22" t="n">
        <v>3.29</v>
      </c>
      <c r="I56" s="22" t="n">
        <v>3.92</v>
      </c>
      <c r="J56" s="22" t="n">
        <v>4.56</v>
      </c>
      <c r="K56" s="22" t="n">
        <v>5.34</v>
      </c>
      <c r="L56" s="22" t="n">
        <v>6.02</v>
      </c>
      <c r="M56" s="22" t="n">
        <v>6.79</v>
      </c>
      <c r="N56" s="22" t="n">
        <v>7.57</v>
      </c>
      <c r="O56" s="22" t="n">
        <v>8.61</v>
      </c>
      <c r="P56" s="22" t="n">
        <v>9.98</v>
      </c>
      <c r="Q56" s="22" t="n">
        <v>11.43</v>
      </c>
      <c r="R56" s="22" t="n">
        <v>12.82</v>
      </c>
      <c r="S56" s="22" t="n">
        <v>14.21</v>
      </c>
      <c r="T56" s="22" t="n">
        <v>15.46</v>
      </c>
      <c r="U56" s="22" t="n">
        <v>16.62</v>
      </c>
      <c r="V56" s="22" t="n">
        <v>18.23</v>
      </c>
      <c r="W56" s="22" t="n">
        <v>20.47</v>
      </c>
      <c r="X56" s="22" t="n">
        <v>23.25</v>
      </c>
      <c r="Y56" s="22" t="n">
        <v>26.47</v>
      </c>
      <c r="Z56" s="22" t="n">
        <v>29.73</v>
      </c>
      <c r="AA56" s="22" t="n">
        <v>33.09</v>
      </c>
      <c r="AB56" s="23" t="n">
        <v>73</v>
      </c>
    </row>
    <row r="57" customFormat="false" ht="12.75" hidden="false" customHeight="false" outlineLevel="0" collapsed="false">
      <c r="A57" s="20" t="n">
        <v>49</v>
      </c>
      <c r="B57" s="26" t="n">
        <v>0.95</v>
      </c>
      <c r="C57" s="26" t="n">
        <v>1.27</v>
      </c>
      <c r="D57" s="26" t="n">
        <v>1.6</v>
      </c>
      <c r="E57" s="26" t="n">
        <v>1.98</v>
      </c>
      <c r="F57" s="26" t="n">
        <v>2.41</v>
      </c>
      <c r="G57" s="26" t="n">
        <v>2.93</v>
      </c>
      <c r="H57" s="26" t="n">
        <v>3.55</v>
      </c>
      <c r="I57" s="26" t="n">
        <v>4.28</v>
      </c>
      <c r="J57" s="26" t="n">
        <v>4.94</v>
      </c>
      <c r="K57" s="26" t="n">
        <v>5.72</v>
      </c>
      <c r="L57" s="26" t="n">
        <v>6.5</v>
      </c>
      <c r="M57" s="26" t="n">
        <v>7.42</v>
      </c>
      <c r="N57" s="26" t="n">
        <v>8.45</v>
      </c>
      <c r="O57" s="26" t="n">
        <v>9.69</v>
      </c>
      <c r="P57" s="26" t="n">
        <v>11.21</v>
      </c>
      <c r="Q57" s="26" t="n">
        <v>12.8</v>
      </c>
      <c r="R57" s="26" t="n">
        <v>14.2</v>
      </c>
      <c r="S57" s="26" t="n">
        <v>15.46</v>
      </c>
      <c r="T57" s="26" t="n">
        <v>16.61</v>
      </c>
      <c r="U57" s="26" t="n">
        <v>18.05</v>
      </c>
      <c r="V57" s="26" t="n">
        <v>20.3</v>
      </c>
      <c r="W57" s="26" t="n">
        <v>23.06</v>
      </c>
      <c r="X57" s="26" t="n">
        <v>26.26</v>
      </c>
      <c r="Y57" s="26" t="n">
        <v>29.72</v>
      </c>
      <c r="Z57" s="26" t="n">
        <v>33.09</v>
      </c>
      <c r="AA57" s="26" t="n">
        <v>36.62</v>
      </c>
      <c r="AB57" s="27" t="n">
        <v>74</v>
      </c>
    </row>
    <row r="58" customFormat="false" ht="12.75" hidden="false" customHeight="false" outlineLevel="0" collapsed="false">
      <c r="A58" s="21" t="n">
        <v>50</v>
      </c>
      <c r="B58" s="22" t="n">
        <v>1.04</v>
      </c>
      <c r="C58" s="22" t="n">
        <v>1.39</v>
      </c>
      <c r="D58" s="22" t="n">
        <v>1.77</v>
      </c>
      <c r="E58" s="22" t="n">
        <v>2.18</v>
      </c>
      <c r="F58" s="22" t="n">
        <v>2.61</v>
      </c>
      <c r="G58" s="22" t="n">
        <v>3.15</v>
      </c>
      <c r="H58" s="22" t="n">
        <v>3.84</v>
      </c>
      <c r="I58" s="22" t="n">
        <v>4.6</v>
      </c>
      <c r="J58" s="22" t="n">
        <v>5.29</v>
      </c>
      <c r="K58" s="22" t="n">
        <v>6.09</v>
      </c>
      <c r="L58" s="22" t="n">
        <v>7.06</v>
      </c>
      <c r="M58" s="22" t="n">
        <v>8.27</v>
      </c>
      <c r="N58" s="22" t="n">
        <v>9.59</v>
      </c>
      <c r="O58" s="22" t="n">
        <v>11.05</v>
      </c>
      <c r="P58" s="22" t="n">
        <v>12.57</v>
      </c>
      <c r="Q58" s="22" t="n">
        <v>14.19</v>
      </c>
      <c r="R58" s="22" t="n">
        <v>15.46</v>
      </c>
      <c r="S58" s="22" t="n">
        <v>16.6</v>
      </c>
      <c r="T58" s="22" t="n">
        <v>18.05</v>
      </c>
      <c r="U58" s="22" t="n">
        <v>20.12</v>
      </c>
      <c r="V58" s="22" t="n">
        <v>22.86</v>
      </c>
      <c r="W58" s="22" t="n">
        <v>26.06</v>
      </c>
      <c r="X58" s="22" t="n">
        <v>29.48</v>
      </c>
      <c r="Y58" s="22" t="n">
        <v>33.05</v>
      </c>
      <c r="Z58" s="22" t="n">
        <v>36.62</v>
      </c>
      <c r="AA58" s="22" t="n">
        <v>40.47</v>
      </c>
      <c r="AB58" s="23" t="n">
        <v>75</v>
      </c>
    </row>
    <row r="59" customFormat="false" ht="12.75" hidden="false" customHeight="false" outlineLevel="0" collapsed="false">
      <c r="A59" s="21" t="n">
        <v>51</v>
      </c>
      <c r="B59" s="22" t="n">
        <v>1.15</v>
      </c>
      <c r="C59" s="22" t="n">
        <v>1.57</v>
      </c>
      <c r="D59" s="22" t="n">
        <v>1.99</v>
      </c>
      <c r="E59" s="22" t="n">
        <v>2.41</v>
      </c>
      <c r="F59" s="22" t="n">
        <v>2.86</v>
      </c>
      <c r="G59" s="22" t="n">
        <v>3.42</v>
      </c>
      <c r="H59" s="22" t="n">
        <v>4.11</v>
      </c>
      <c r="I59" s="22" t="n">
        <v>4.87</v>
      </c>
      <c r="J59" s="22" t="n">
        <v>5.67</v>
      </c>
      <c r="K59" s="22" t="n">
        <v>6.6</v>
      </c>
      <c r="L59" s="22" t="n">
        <v>7.83</v>
      </c>
      <c r="M59" s="22" t="n">
        <v>9.39</v>
      </c>
      <c r="N59" s="22" t="n">
        <v>10.94</v>
      </c>
      <c r="O59" s="22" t="n">
        <v>12.45</v>
      </c>
      <c r="P59" s="22" t="n">
        <v>13.81</v>
      </c>
      <c r="Q59" s="22" t="n">
        <v>15.45</v>
      </c>
      <c r="R59" s="22" t="n">
        <v>16.58</v>
      </c>
      <c r="S59" s="22" t="n">
        <v>18</v>
      </c>
      <c r="T59" s="22" t="n">
        <v>20.09</v>
      </c>
      <c r="U59" s="22" t="n">
        <v>22.64</v>
      </c>
      <c r="V59" s="22" t="n">
        <v>25.81</v>
      </c>
      <c r="W59" s="22" t="n">
        <v>29.21</v>
      </c>
      <c r="X59" s="22" t="n">
        <v>32.72</v>
      </c>
      <c r="Y59" s="22" t="n">
        <v>36.42</v>
      </c>
      <c r="Z59" s="22" t="n">
        <v>40.38</v>
      </c>
      <c r="AA59" s="22" t="n">
        <v>44.43</v>
      </c>
      <c r="AB59" s="23" t="n">
        <v>76</v>
      </c>
    </row>
    <row r="60" customFormat="false" ht="12.75" hidden="false" customHeight="false" outlineLevel="0" collapsed="false">
      <c r="A60" s="21" t="n">
        <v>52</v>
      </c>
      <c r="B60" s="22" t="n">
        <v>1.25</v>
      </c>
      <c r="C60" s="22" t="n">
        <v>1.75</v>
      </c>
      <c r="D60" s="22" t="n">
        <v>2.23</v>
      </c>
      <c r="E60" s="22" t="n">
        <v>2.68</v>
      </c>
      <c r="F60" s="22" t="n">
        <v>3.14</v>
      </c>
      <c r="G60" s="22" t="n">
        <v>3.68</v>
      </c>
      <c r="H60" s="22" t="n">
        <v>4.38</v>
      </c>
      <c r="I60" s="22" t="n">
        <v>5.21</v>
      </c>
      <c r="J60" s="22" t="n">
        <v>6.15</v>
      </c>
      <c r="K60" s="22" t="n">
        <v>7.33</v>
      </c>
      <c r="L60" s="22" t="n">
        <v>8.86</v>
      </c>
      <c r="M60" s="22" t="n">
        <v>10.68</v>
      </c>
      <c r="N60" s="22" t="n">
        <v>12.32</v>
      </c>
      <c r="O60" s="22" t="n">
        <v>13.38</v>
      </c>
      <c r="P60" s="22" t="n">
        <v>14.98</v>
      </c>
      <c r="Q60" s="22" t="n">
        <v>16.55</v>
      </c>
      <c r="R60" s="22" t="n">
        <v>17.94</v>
      </c>
      <c r="S60" s="22" t="n">
        <v>20.03</v>
      </c>
      <c r="T60" s="22" t="n">
        <v>22.58</v>
      </c>
      <c r="U60" s="22" t="n">
        <v>25.59</v>
      </c>
      <c r="V60" s="22" t="n">
        <v>28.97</v>
      </c>
      <c r="W60" s="22" t="n">
        <v>32.47</v>
      </c>
      <c r="X60" s="22" t="n">
        <v>36.12</v>
      </c>
      <c r="Y60" s="22" t="n">
        <v>40.09</v>
      </c>
      <c r="Z60" s="22" t="n">
        <v>44.43</v>
      </c>
      <c r="AA60" s="22" t="n">
        <v>49.04</v>
      </c>
      <c r="AB60" s="23" t="n">
        <v>77</v>
      </c>
    </row>
    <row r="61" customFormat="false" ht="12.75" hidden="false" customHeight="false" outlineLevel="0" collapsed="false">
      <c r="A61" s="21" t="n">
        <v>53</v>
      </c>
      <c r="B61" s="22" t="n">
        <v>1.3</v>
      </c>
      <c r="C61" s="22" t="n">
        <v>1.89</v>
      </c>
      <c r="D61" s="22" t="n">
        <v>2.42</v>
      </c>
      <c r="E61" s="22" t="n">
        <v>2.95</v>
      </c>
      <c r="F61" s="22" t="n">
        <v>3.44</v>
      </c>
      <c r="G61" s="22" t="n">
        <v>4.02</v>
      </c>
      <c r="H61" s="22" t="n">
        <v>4.79</v>
      </c>
      <c r="I61" s="22" t="n">
        <v>5.78</v>
      </c>
      <c r="J61" s="22" t="n">
        <v>6.86</v>
      </c>
      <c r="K61" s="22" t="n">
        <v>8.32</v>
      </c>
      <c r="L61" s="22" t="n">
        <v>10.1</v>
      </c>
      <c r="M61" s="22" t="n">
        <v>12.05</v>
      </c>
      <c r="N61" s="22" t="n">
        <v>13.25</v>
      </c>
      <c r="O61" s="22" t="n">
        <v>14.58</v>
      </c>
      <c r="P61" s="22" t="n">
        <v>16.18</v>
      </c>
      <c r="Q61" s="22" t="n">
        <v>17.86</v>
      </c>
      <c r="R61" s="22" t="n">
        <v>19.95</v>
      </c>
      <c r="S61" s="22" t="n">
        <v>22.51</v>
      </c>
      <c r="T61" s="22" t="n">
        <v>25.22</v>
      </c>
      <c r="U61" s="22" t="n">
        <v>28.75</v>
      </c>
      <c r="V61" s="22" t="n">
        <v>32.22</v>
      </c>
      <c r="W61" s="22" t="n">
        <v>35.86</v>
      </c>
      <c r="X61" s="22" t="n">
        <v>39.81</v>
      </c>
      <c r="Y61" s="22" t="n">
        <v>44.22</v>
      </c>
      <c r="Z61" s="22" t="n">
        <v>49.04</v>
      </c>
      <c r="AA61" s="22" t="n">
        <v>54.43</v>
      </c>
      <c r="AB61" s="23" t="n">
        <v>78</v>
      </c>
    </row>
    <row r="62" customFormat="false" ht="12.75" hidden="false" customHeight="false" outlineLevel="0" collapsed="false">
      <c r="A62" s="21" t="n">
        <v>54</v>
      </c>
      <c r="B62" s="22" t="n">
        <v>1.35</v>
      </c>
      <c r="C62" s="22" t="n">
        <v>2.03</v>
      </c>
      <c r="D62" s="22" t="n">
        <v>2.66</v>
      </c>
      <c r="E62" s="22" t="n">
        <v>3.21</v>
      </c>
      <c r="F62" s="22" t="n">
        <v>3.73</v>
      </c>
      <c r="G62" s="22" t="n">
        <v>4.39</v>
      </c>
      <c r="H62" s="22" t="n">
        <v>5.32</v>
      </c>
      <c r="I62" s="22" t="n">
        <v>6.5</v>
      </c>
      <c r="J62" s="22" t="n">
        <v>7.78</v>
      </c>
      <c r="K62" s="22" t="n">
        <v>9.48</v>
      </c>
      <c r="L62" s="22" t="n">
        <v>11.36</v>
      </c>
      <c r="M62" s="22" t="n">
        <v>12.93</v>
      </c>
      <c r="N62" s="22" t="n">
        <v>14.43</v>
      </c>
      <c r="O62" s="22" t="n">
        <v>16.01</v>
      </c>
      <c r="P62" s="22" t="n">
        <v>17.77</v>
      </c>
      <c r="Q62" s="22" t="n">
        <v>19.86</v>
      </c>
      <c r="R62" s="22" t="n">
        <v>22.42</v>
      </c>
      <c r="S62" s="22" t="n">
        <v>25.21</v>
      </c>
      <c r="T62" s="22" t="n">
        <v>28.34</v>
      </c>
      <c r="U62" s="22" t="n">
        <v>32.02</v>
      </c>
      <c r="V62" s="22" t="n">
        <v>35.65</v>
      </c>
      <c r="W62" s="22" t="n">
        <v>39.58</v>
      </c>
      <c r="X62" s="22" t="n">
        <v>43.96</v>
      </c>
      <c r="Y62" s="22" t="n">
        <v>48.95</v>
      </c>
      <c r="Z62" s="22" t="n">
        <v>54.43</v>
      </c>
      <c r="AA62" s="22" t="n">
        <v>60.64</v>
      </c>
      <c r="AB62" s="23" t="n">
        <v>79</v>
      </c>
    </row>
    <row r="63" customFormat="false" ht="12.75" hidden="false" customHeight="false" outlineLevel="0" collapsed="false">
      <c r="A63" s="16" t="n">
        <v>55</v>
      </c>
      <c r="B63" s="24" t="n">
        <v>1.39</v>
      </c>
      <c r="C63" s="24" t="n">
        <v>2.18</v>
      </c>
      <c r="D63" s="24" t="n">
        <v>2.88</v>
      </c>
      <c r="E63" s="24" t="n">
        <v>3.44</v>
      </c>
      <c r="F63" s="24" t="n">
        <v>4.03</v>
      </c>
      <c r="G63" s="24" t="n">
        <v>4.85</v>
      </c>
      <c r="H63" s="24" t="n">
        <v>5.99</v>
      </c>
      <c r="I63" s="24" t="n">
        <v>7.36</v>
      </c>
      <c r="J63" s="24" t="n">
        <v>8.79</v>
      </c>
      <c r="K63" s="24" t="n">
        <v>10.59</v>
      </c>
      <c r="L63" s="24" t="n">
        <v>12.11</v>
      </c>
      <c r="M63" s="24" t="n">
        <v>14</v>
      </c>
      <c r="N63" s="24" t="n">
        <v>15.84</v>
      </c>
      <c r="O63" s="24" t="n">
        <v>17.68</v>
      </c>
      <c r="P63" s="24" t="n">
        <v>19.74</v>
      </c>
      <c r="Q63" s="24" t="n">
        <v>22.3</v>
      </c>
      <c r="R63" s="24" t="n">
        <v>25.2</v>
      </c>
      <c r="S63" s="24" t="n">
        <v>28.3</v>
      </c>
      <c r="T63" s="24" t="n">
        <v>31.55</v>
      </c>
      <c r="U63" s="24" t="n">
        <v>35.45</v>
      </c>
      <c r="V63" s="24" t="n">
        <v>39.38</v>
      </c>
      <c r="W63" s="24" t="n">
        <v>43.75</v>
      </c>
      <c r="X63" s="24" t="n">
        <v>48.72</v>
      </c>
      <c r="Y63" s="24" t="n">
        <v>54.43</v>
      </c>
      <c r="Z63" s="24" t="n">
        <v>60.64</v>
      </c>
      <c r="AA63" s="24" t="n">
        <v>67.37</v>
      </c>
      <c r="AB63" s="25" t="n">
        <v>80</v>
      </c>
    </row>
    <row r="64" customFormat="false" ht="12.75" hidden="false" customHeight="false" outlineLevel="0" collapsed="false">
      <c r="A64" s="21" t="n">
        <v>56</v>
      </c>
      <c r="B64" s="22" t="n">
        <v>1.45</v>
      </c>
      <c r="C64" s="22" t="n">
        <v>2.33</v>
      </c>
      <c r="D64" s="22" t="n">
        <v>3.08</v>
      </c>
      <c r="E64" s="22" t="n">
        <v>3.73</v>
      </c>
      <c r="F64" s="22" t="n">
        <v>4.42</v>
      </c>
      <c r="G64" s="22" t="n">
        <v>5.42</v>
      </c>
      <c r="H64" s="22" t="n">
        <v>6.76</v>
      </c>
      <c r="I64" s="22" t="n">
        <v>8.29</v>
      </c>
      <c r="J64" s="22" t="n">
        <v>9.8</v>
      </c>
      <c r="K64" s="22" t="n">
        <v>11.27</v>
      </c>
      <c r="L64" s="22" t="n">
        <v>13.08</v>
      </c>
      <c r="M64" s="22" t="n">
        <v>15.24</v>
      </c>
      <c r="N64" s="22" t="n">
        <v>17.45</v>
      </c>
      <c r="O64" s="22" t="n">
        <v>19.62</v>
      </c>
      <c r="P64" s="22" t="n">
        <v>22.16</v>
      </c>
      <c r="Q64" s="22" t="n">
        <v>25.19</v>
      </c>
      <c r="R64" s="22" t="n">
        <v>28.26</v>
      </c>
      <c r="S64" s="22" t="n">
        <v>31.49</v>
      </c>
      <c r="T64" s="22" t="n">
        <v>34.87</v>
      </c>
      <c r="U64" s="22" t="n">
        <v>39.12</v>
      </c>
      <c r="V64" s="22" t="n">
        <v>43.51</v>
      </c>
      <c r="W64" s="22" t="n">
        <v>48.5</v>
      </c>
      <c r="X64" s="22" t="n">
        <v>54.25</v>
      </c>
      <c r="Y64" s="22" t="n">
        <v>60.64</v>
      </c>
      <c r="Z64" s="22" t="n">
        <v>67.37</v>
      </c>
      <c r="AA64" s="22" t="n">
        <v>75.01</v>
      </c>
      <c r="AB64" s="23" t="n">
        <v>81</v>
      </c>
    </row>
    <row r="65" customFormat="false" ht="12.75" hidden="false" customHeight="false" outlineLevel="0" collapsed="false">
      <c r="A65" s="21" t="n">
        <v>57</v>
      </c>
      <c r="B65" s="22" t="n">
        <v>1.51</v>
      </c>
      <c r="C65" s="22" t="n">
        <v>2.45</v>
      </c>
      <c r="D65" s="22" t="n">
        <v>3.29</v>
      </c>
      <c r="E65" s="22" t="n">
        <v>4.06</v>
      </c>
      <c r="F65" s="22" t="n">
        <v>4.92</v>
      </c>
      <c r="G65" s="22" t="n">
        <v>6.1</v>
      </c>
      <c r="H65" s="22" t="n">
        <v>7.6</v>
      </c>
      <c r="I65" s="22" t="n">
        <v>9.23</v>
      </c>
      <c r="J65" s="22" t="n">
        <v>10.78</v>
      </c>
      <c r="K65" s="22" t="n">
        <v>12.56</v>
      </c>
      <c r="L65" s="22" t="n">
        <v>14.67</v>
      </c>
      <c r="M65" s="22" t="n">
        <v>17.02</v>
      </c>
      <c r="N65" s="22" t="n">
        <v>19.36</v>
      </c>
      <c r="O65" s="22" t="n">
        <v>22.02</v>
      </c>
      <c r="P65" s="22" t="n">
        <v>25.15</v>
      </c>
      <c r="Q65" s="22" t="n">
        <v>28.23</v>
      </c>
      <c r="R65" s="22" t="n">
        <v>31.42</v>
      </c>
      <c r="S65" s="22" t="n">
        <v>34.77</v>
      </c>
      <c r="T65" s="22" t="n">
        <v>38.49</v>
      </c>
      <c r="U65" s="22" t="n">
        <v>43.27</v>
      </c>
      <c r="V65" s="22" t="n">
        <v>48.26</v>
      </c>
      <c r="W65" s="22" t="n">
        <v>54.04</v>
      </c>
      <c r="X65" s="22" t="n">
        <v>60.64</v>
      </c>
      <c r="Y65" s="22" t="n">
        <v>67.37</v>
      </c>
      <c r="Z65" s="22" t="n">
        <v>75.01</v>
      </c>
      <c r="AA65" s="22" t="n">
        <v>82.85</v>
      </c>
      <c r="AB65" s="23" t="n">
        <v>82</v>
      </c>
    </row>
    <row r="66" customFormat="false" ht="12.75" hidden="false" customHeight="false" outlineLevel="0" collapsed="false">
      <c r="A66" s="21" t="n">
        <v>58</v>
      </c>
      <c r="B66" s="22" t="n">
        <v>1.63</v>
      </c>
      <c r="C66" s="22" t="n">
        <v>2.61</v>
      </c>
      <c r="D66" s="22" t="n">
        <v>3.54</v>
      </c>
      <c r="E66" s="22" t="n">
        <v>4.46</v>
      </c>
      <c r="F66" s="22" t="n">
        <v>5.54</v>
      </c>
      <c r="G66" s="22" t="n">
        <v>6.89</v>
      </c>
      <c r="H66" s="22" t="n">
        <v>8.47</v>
      </c>
      <c r="I66" s="22" t="n">
        <v>10.11</v>
      </c>
      <c r="J66" s="22" t="n">
        <v>11.63</v>
      </c>
      <c r="K66" s="22" t="n">
        <v>13.64</v>
      </c>
      <c r="L66" s="22" t="n">
        <v>16.03</v>
      </c>
      <c r="M66" s="22" t="n">
        <v>18.88</v>
      </c>
      <c r="N66" s="22" t="n">
        <v>21.73</v>
      </c>
      <c r="O66" s="22" t="n">
        <v>24.81</v>
      </c>
      <c r="P66" s="22" t="n">
        <v>28.18</v>
      </c>
      <c r="Q66" s="22" t="n">
        <v>31.37</v>
      </c>
      <c r="R66" s="22" t="n">
        <v>34.67</v>
      </c>
      <c r="S66" s="22" t="n">
        <v>38.36</v>
      </c>
      <c r="T66" s="22" t="n">
        <v>42.56</v>
      </c>
      <c r="U66" s="22" t="n">
        <v>48.02</v>
      </c>
      <c r="V66" s="22" t="n">
        <v>53.82</v>
      </c>
      <c r="W66" s="22" t="n">
        <v>60.46</v>
      </c>
      <c r="X66" s="22" t="n">
        <v>67.37</v>
      </c>
      <c r="Y66" s="22" t="n">
        <v>75.01</v>
      </c>
      <c r="Z66" s="22" t="n">
        <v>82.85</v>
      </c>
      <c r="AA66" s="22" t="n">
        <v>91.21</v>
      </c>
      <c r="AB66" s="23" t="n">
        <v>83</v>
      </c>
    </row>
    <row r="67" customFormat="false" ht="12.75" hidden="false" customHeight="false" outlineLevel="0" collapsed="false">
      <c r="A67" s="20" t="n">
        <v>59</v>
      </c>
      <c r="B67" s="26" t="n">
        <v>1.78</v>
      </c>
      <c r="C67" s="26" t="n">
        <v>2.8</v>
      </c>
      <c r="D67" s="26" t="n">
        <v>3.84</v>
      </c>
      <c r="E67" s="26" t="n">
        <v>4.94</v>
      </c>
      <c r="F67" s="26" t="n">
        <v>6.22</v>
      </c>
      <c r="G67" s="26" t="n">
        <v>7.71</v>
      </c>
      <c r="H67" s="26" t="n">
        <v>9.35</v>
      </c>
      <c r="I67" s="26" t="n">
        <v>10.94</v>
      </c>
      <c r="J67" s="26" t="n">
        <v>12.42</v>
      </c>
      <c r="K67" s="26" t="n">
        <v>14.67</v>
      </c>
      <c r="L67" s="26" t="n">
        <v>17.4</v>
      </c>
      <c r="M67" s="26" t="n">
        <v>20.79</v>
      </c>
      <c r="N67" s="26" t="n">
        <v>24.48</v>
      </c>
      <c r="O67" s="26" t="n">
        <v>27.81</v>
      </c>
      <c r="P67" s="26" t="n">
        <v>31.3</v>
      </c>
      <c r="Q67" s="26" t="n">
        <v>34.65</v>
      </c>
      <c r="R67" s="26" t="n">
        <v>38.25</v>
      </c>
      <c r="S67" s="26" t="n">
        <v>42.42</v>
      </c>
      <c r="T67" s="26" t="n">
        <v>47.24</v>
      </c>
      <c r="U67" s="26" t="n">
        <v>53.6</v>
      </c>
      <c r="V67" s="26" t="n">
        <v>60.25</v>
      </c>
      <c r="W67" s="26" t="n">
        <v>67.37</v>
      </c>
      <c r="X67" s="26" t="n">
        <v>75.01</v>
      </c>
      <c r="Y67" s="26" t="n">
        <v>82.85</v>
      </c>
      <c r="Z67" s="26" t="n">
        <v>91.21</v>
      </c>
      <c r="AA67" s="26" t="n">
        <v>100.43</v>
      </c>
      <c r="AB67" s="27" t="n">
        <v>84</v>
      </c>
    </row>
    <row r="68" customFormat="false" ht="12.75" hidden="false" customHeight="false" outlineLevel="0" collapsed="false">
      <c r="A68" s="21" t="n">
        <v>60</v>
      </c>
      <c r="B68" s="22" t="n">
        <v>1.99</v>
      </c>
      <c r="C68" s="22" t="n">
        <v>3.03</v>
      </c>
      <c r="D68" s="22" t="n">
        <v>4.18</v>
      </c>
      <c r="E68" s="22" t="n">
        <v>5.47</v>
      </c>
      <c r="F68" s="22" t="n">
        <v>6.92</v>
      </c>
      <c r="G68" s="22" t="n">
        <v>8.53</v>
      </c>
      <c r="H68" s="22" t="n">
        <v>10.19</v>
      </c>
      <c r="I68" s="22" t="n">
        <v>11.76</v>
      </c>
      <c r="J68" s="22" t="n">
        <v>13.23</v>
      </c>
      <c r="K68" s="22" t="n">
        <v>15.77</v>
      </c>
      <c r="L68" s="22" t="n">
        <v>18.95</v>
      </c>
      <c r="M68" s="22" t="n">
        <v>22.77</v>
      </c>
      <c r="N68" s="22" t="n">
        <v>27.13</v>
      </c>
      <c r="O68" s="22" t="n">
        <v>30.88</v>
      </c>
      <c r="P68" s="22" t="n">
        <v>34.57</v>
      </c>
      <c r="Q68" s="22" t="n">
        <v>38.24</v>
      </c>
      <c r="R68" s="22" t="n">
        <v>42.3</v>
      </c>
      <c r="S68" s="22" t="n">
        <v>47.1</v>
      </c>
      <c r="T68" s="22" t="n">
        <v>52.73</v>
      </c>
      <c r="U68" s="22" t="n">
        <v>60.04</v>
      </c>
      <c r="V68" s="22" t="n">
        <v>67.26</v>
      </c>
      <c r="W68" s="22" t="n">
        <v>75.01</v>
      </c>
      <c r="X68" s="22" t="n">
        <v>82.85</v>
      </c>
      <c r="Y68" s="22" t="n">
        <v>91.21</v>
      </c>
      <c r="Z68" s="22" t="n">
        <v>100.43</v>
      </c>
      <c r="AA68" s="22" t="n">
        <v>110.66</v>
      </c>
      <c r="AB68" s="23" t="n">
        <v>85</v>
      </c>
    </row>
    <row r="69" customFormat="false" ht="12.75" hidden="false" customHeight="false" outlineLevel="0" collapsed="false">
      <c r="A69" s="21" t="n">
        <v>61</v>
      </c>
      <c r="B69" s="22" t="n">
        <v>2.24</v>
      </c>
      <c r="C69" s="22" t="n">
        <v>3.32</v>
      </c>
      <c r="D69" s="22" t="n">
        <v>4.56</v>
      </c>
      <c r="E69" s="22" t="n">
        <v>5.99</v>
      </c>
      <c r="F69" s="22" t="n">
        <v>7.63</v>
      </c>
      <c r="G69" s="22" t="n">
        <v>9.35</v>
      </c>
      <c r="H69" s="22" t="n">
        <v>11.02</v>
      </c>
      <c r="I69" s="22" t="n">
        <v>12.56</v>
      </c>
      <c r="J69" s="22" t="n">
        <v>14.03</v>
      </c>
      <c r="K69" s="22" t="n">
        <v>16.97</v>
      </c>
      <c r="L69" s="22" t="n">
        <v>20.54</v>
      </c>
      <c r="M69" s="22" t="n">
        <v>24.61</v>
      </c>
      <c r="N69" s="22" t="n">
        <v>29.11</v>
      </c>
      <c r="O69" s="22" t="n">
        <v>34.1</v>
      </c>
      <c r="P69" s="22" t="n">
        <v>38.13</v>
      </c>
      <c r="Q69" s="22" t="n">
        <v>42.27</v>
      </c>
      <c r="R69" s="22" t="n">
        <v>46.96</v>
      </c>
      <c r="S69" s="22" t="n">
        <v>52.55</v>
      </c>
      <c r="T69" s="22" t="n">
        <v>59.06</v>
      </c>
      <c r="U69" s="22" t="n">
        <v>67.07</v>
      </c>
      <c r="V69" s="22" t="n">
        <v>75.01</v>
      </c>
      <c r="W69" s="22" t="n">
        <v>82.85</v>
      </c>
      <c r="X69" s="22" t="n">
        <v>91.21</v>
      </c>
      <c r="Y69" s="22" t="n">
        <v>100.43</v>
      </c>
      <c r="Z69" s="22" t="n">
        <v>110.66</v>
      </c>
      <c r="AA69" s="22" t="n">
        <v>121.96</v>
      </c>
      <c r="AB69" s="23" t="n">
        <v>86</v>
      </c>
    </row>
    <row r="70" customFormat="false" ht="12.75" hidden="false" customHeight="false" outlineLevel="0" collapsed="false">
      <c r="A70" s="21" t="n">
        <v>62</v>
      </c>
      <c r="B70" s="22" t="n">
        <v>2.52</v>
      </c>
      <c r="C70" s="22" t="n">
        <v>3.63</v>
      </c>
      <c r="D70" s="22" t="n">
        <v>4.98</v>
      </c>
      <c r="E70" s="22" t="n">
        <v>6.56</v>
      </c>
      <c r="F70" s="22" t="n">
        <v>8.35</v>
      </c>
      <c r="G70" s="22" t="n">
        <v>10.19</v>
      </c>
      <c r="H70" s="22" t="n">
        <v>11.91</v>
      </c>
      <c r="I70" s="22" t="n">
        <v>13.49</v>
      </c>
      <c r="J70" s="22" t="n">
        <v>15.06</v>
      </c>
      <c r="K70" s="22" t="n">
        <v>18.34</v>
      </c>
      <c r="L70" s="22" t="n">
        <v>22.14</v>
      </c>
      <c r="M70" s="22" t="n">
        <v>26.36</v>
      </c>
      <c r="N70" s="22" t="n">
        <v>31.08</v>
      </c>
      <c r="O70" s="22" t="n">
        <v>36.45</v>
      </c>
      <c r="P70" s="22" t="n">
        <v>42.15</v>
      </c>
      <c r="Q70" s="22" t="n">
        <v>46.92</v>
      </c>
      <c r="R70" s="22" t="n">
        <v>52.39</v>
      </c>
      <c r="S70" s="22" t="n">
        <v>58.89</v>
      </c>
      <c r="T70" s="22" t="n">
        <v>65.99</v>
      </c>
      <c r="U70" s="22" t="n">
        <v>75.01</v>
      </c>
      <c r="V70" s="22" t="n">
        <v>82.85</v>
      </c>
      <c r="W70" s="22" t="n">
        <v>91.21</v>
      </c>
      <c r="X70" s="22" t="n">
        <v>100.43</v>
      </c>
      <c r="Y70" s="22" t="n">
        <v>110.66</v>
      </c>
      <c r="Z70" s="22" t="n">
        <v>121.96</v>
      </c>
      <c r="AA70" s="22" t="n">
        <v>134.19</v>
      </c>
      <c r="AB70" s="23" t="n">
        <v>87</v>
      </c>
    </row>
    <row r="71" customFormat="false" ht="12.75" hidden="false" customHeight="false" outlineLevel="0" collapsed="false">
      <c r="A71" s="21" t="n">
        <v>63</v>
      </c>
      <c r="B71" s="22" t="n">
        <v>2.69</v>
      </c>
      <c r="C71" s="22" t="n">
        <v>4.01</v>
      </c>
      <c r="D71" s="22" t="n">
        <v>5.55</v>
      </c>
      <c r="E71" s="22" t="n">
        <v>7.3</v>
      </c>
      <c r="F71" s="22" t="n">
        <v>9.21</v>
      </c>
      <c r="G71" s="22" t="n">
        <v>11.15</v>
      </c>
      <c r="H71" s="22" t="n">
        <v>12.99</v>
      </c>
      <c r="I71" s="22" t="n">
        <v>14.71</v>
      </c>
      <c r="J71" s="22" t="n">
        <v>16.48</v>
      </c>
      <c r="K71" s="22" t="n">
        <v>20</v>
      </c>
      <c r="L71" s="22" t="n">
        <v>23.98</v>
      </c>
      <c r="M71" s="22" t="n">
        <v>28.43</v>
      </c>
      <c r="N71" s="22" t="n">
        <v>33.53</v>
      </c>
      <c r="O71" s="22" t="n">
        <v>39.48</v>
      </c>
      <c r="P71" s="22" t="n">
        <v>46.48</v>
      </c>
      <c r="Q71" s="22" t="n">
        <v>52.34</v>
      </c>
      <c r="R71" s="22" t="n">
        <v>58.7</v>
      </c>
      <c r="S71" s="22" t="n">
        <v>65.78</v>
      </c>
      <c r="T71" s="22" t="n">
        <v>73.89</v>
      </c>
      <c r="U71" s="22" t="n">
        <v>82.85</v>
      </c>
      <c r="V71" s="22" t="n">
        <v>91.21</v>
      </c>
      <c r="W71" s="22" t="n">
        <v>100.43</v>
      </c>
      <c r="X71" s="22" t="n">
        <v>110.66</v>
      </c>
      <c r="Y71" s="22" t="n">
        <v>121.96</v>
      </c>
      <c r="Z71" s="22" t="n">
        <v>134.19</v>
      </c>
      <c r="AA71" s="22" t="n">
        <v>147.17</v>
      </c>
      <c r="AB71" s="23" t="n">
        <v>88</v>
      </c>
    </row>
    <row r="72" customFormat="false" ht="12.75" hidden="false" customHeight="false" outlineLevel="0" collapsed="false">
      <c r="A72" s="21" t="n">
        <v>64</v>
      </c>
      <c r="B72" s="22" t="n">
        <v>2.82</v>
      </c>
      <c r="C72" s="22" t="n">
        <v>4.4</v>
      </c>
      <c r="D72" s="22" t="n">
        <v>6.17</v>
      </c>
      <c r="E72" s="22" t="n">
        <v>8.09</v>
      </c>
      <c r="F72" s="22" t="n">
        <v>10.17</v>
      </c>
      <c r="G72" s="22" t="n">
        <v>12.24</v>
      </c>
      <c r="H72" s="22" t="n">
        <v>14.26</v>
      </c>
      <c r="I72" s="22" t="n">
        <v>16.21</v>
      </c>
      <c r="J72" s="22" t="n">
        <v>18.22</v>
      </c>
      <c r="K72" s="22" t="n">
        <v>21.93</v>
      </c>
      <c r="L72" s="22" t="n">
        <v>26.16</v>
      </c>
      <c r="M72" s="22" t="n">
        <v>31.02</v>
      </c>
      <c r="N72" s="22" t="n">
        <v>36.69</v>
      </c>
      <c r="O72" s="22" t="n">
        <v>43.39</v>
      </c>
      <c r="P72" s="22" t="n">
        <v>51.41</v>
      </c>
      <c r="Q72" s="22" t="n">
        <v>58.63</v>
      </c>
      <c r="R72" s="22" t="n">
        <v>65.57</v>
      </c>
      <c r="S72" s="22" t="n">
        <v>73.64</v>
      </c>
      <c r="T72" s="22" t="n">
        <v>82.09</v>
      </c>
      <c r="U72" s="22" t="n">
        <v>91.21</v>
      </c>
      <c r="V72" s="22" t="n">
        <v>100.43</v>
      </c>
      <c r="W72" s="22" t="n">
        <v>110.66</v>
      </c>
      <c r="X72" s="22" t="n">
        <v>121.96</v>
      </c>
      <c r="Y72" s="22" t="n">
        <v>134.19</v>
      </c>
      <c r="Z72" s="22" t="n">
        <v>147.17</v>
      </c>
      <c r="AA72" s="22" t="n">
        <v>160.71</v>
      </c>
      <c r="AB72" s="23" t="n">
        <v>89</v>
      </c>
    </row>
    <row r="73" customFormat="false" ht="12.75" hidden="false" customHeight="false" outlineLevel="0" collapsed="false">
      <c r="A73" s="16" t="n">
        <v>65</v>
      </c>
      <c r="B73" s="24" t="n">
        <v>2.89</v>
      </c>
      <c r="C73" s="24" t="n">
        <v>4.79</v>
      </c>
      <c r="D73" s="24" t="n">
        <v>6.83</v>
      </c>
      <c r="E73" s="24" t="n">
        <v>9</v>
      </c>
      <c r="F73" s="24" t="n">
        <v>11.23</v>
      </c>
      <c r="G73" s="24" t="n">
        <v>13.48</v>
      </c>
      <c r="H73" s="24" t="n">
        <v>15.67</v>
      </c>
      <c r="I73" s="24" t="n">
        <v>17.85</v>
      </c>
      <c r="J73" s="24" t="n">
        <v>20.11</v>
      </c>
      <c r="K73" s="24" t="n">
        <v>24.1</v>
      </c>
      <c r="L73" s="24" t="n">
        <v>28.72</v>
      </c>
      <c r="M73" s="24" t="n">
        <v>34.15</v>
      </c>
      <c r="N73" s="24" t="n">
        <v>40.55</v>
      </c>
      <c r="O73" s="24" t="n">
        <v>48.24</v>
      </c>
      <c r="P73" s="24" t="n">
        <v>57.41</v>
      </c>
      <c r="Q73" s="24" t="n">
        <v>65.48</v>
      </c>
      <c r="R73" s="24" t="n">
        <v>73.41</v>
      </c>
      <c r="S73" s="24" t="n">
        <v>81.61</v>
      </c>
      <c r="T73" s="24" t="n">
        <v>90.88</v>
      </c>
      <c r="U73" s="24" t="n">
        <v>100.43</v>
      </c>
      <c r="V73" s="24" t="n">
        <v>110.66</v>
      </c>
      <c r="W73" s="24" t="n">
        <v>121.96</v>
      </c>
      <c r="X73" s="24" t="n">
        <v>134.19</v>
      </c>
      <c r="Y73" s="24" t="n">
        <v>147.17</v>
      </c>
      <c r="Z73" s="24" t="n">
        <v>160.71</v>
      </c>
      <c r="AA73" s="24" t="n">
        <v>174.66</v>
      </c>
      <c r="AB73" s="25" t="n">
        <v>90</v>
      </c>
    </row>
    <row r="74" customFormat="false" ht="12.75" hidden="false" customHeight="false" outlineLevel="0" collapsed="false">
      <c r="A74" s="21" t="n">
        <v>66</v>
      </c>
      <c r="B74" s="22" t="n">
        <v>2.94</v>
      </c>
      <c r="C74" s="22" t="n">
        <v>5.4</v>
      </c>
      <c r="D74" s="22" t="n">
        <v>7.65</v>
      </c>
      <c r="E74" s="22" t="n">
        <v>9.98</v>
      </c>
      <c r="F74" s="22" t="n">
        <v>12.52</v>
      </c>
      <c r="G74" s="22" t="n">
        <v>14.92</v>
      </c>
      <c r="H74" s="22" t="n">
        <v>17.23</v>
      </c>
      <c r="I74" s="22" t="n">
        <v>19.6</v>
      </c>
      <c r="J74" s="22" t="n">
        <v>22.18</v>
      </c>
      <c r="K74" s="22" t="n">
        <v>26.53</v>
      </c>
      <c r="L74" s="22" t="n">
        <v>31.71</v>
      </c>
      <c r="M74" s="22" t="n">
        <v>37.83</v>
      </c>
      <c r="N74" s="22" t="n">
        <v>45.17</v>
      </c>
      <c r="O74" s="22" t="n">
        <v>53.93</v>
      </c>
      <c r="P74" s="22" t="n">
        <v>64.01</v>
      </c>
      <c r="Q74" s="22" t="n">
        <v>73.39</v>
      </c>
      <c r="R74" s="22" t="n">
        <v>81.61</v>
      </c>
      <c r="S74" s="22" t="n">
        <v>90.45</v>
      </c>
      <c r="T74" s="22" t="n">
        <v>100.43</v>
      </c>
      <c r="U74" s="22" t="n">
        <v>110.66</v>
      </c>
      <c r="V74" s="22" t="n">
        <v>121.96</v>
      </c>
      <c r="W74" s="22" t="n">
        <v>134.19</v>
      </c>
      <c r="X74" s="22" t="n">
        <v>147.17</v>
      </c>
      <c r="Y74" s="22" t="n">
        <v>160.71</v>
      </c>
      <c r="Z74" s="22" t="n">
        <v>174.66</v>
      </c>
      <c r="AA74" s="22" t="n">
        <v>187.38</v>
      </c>
      <c r="AB74" s="23" t="n">
        <v>91</v>
      </c>
    </row>
    <row r="75" customFormat="false" ht="12.75" hidden="false" customHeight="false" outlineLevel="0" collapsed="false">
      <c r="A75" s="21" t="n">
        <v>67</v>
      </c>
      <c r="B75" s="22" t="n">
        <v>3.14</v>
      </c>
      <c r="C75" s="22" t="n">
        <v>6.09</v>
      </c>
      <c r="D75" s="22" t="n">
        <v>8.55</v>
      </c>
      <c r="E75" s="22" t="n">
        <v>11.07</v>
      </c>
      <c r="F75" s="22" t="n">
        <v>13.99</v>
      </c>
      <c r="G75" s="22" t="n">
        <v>16.51</v>
      </c>
      <c r="H75" s="22" t="n">
        <v>18.97</v>
      </c>
      <c r="I75" s="22" t="n">
        <v>21.5</v>
      </c>
      <c r="J75" s="22" t="n">
        <v>24.38</v>
      </c>
      <c r="K75" s="22" t="n">
        <v>29.25</v>
      </c>
      <c r="L75" s="22" t="n">
        <v>35.08</v>
      </c>
      <c r="M75" s="22" t="n">
        <v>42.1</v>
      </c>
      <c r="N75" s="22" t="n">
        <v>50.47</v>
      </c>
      <c r="O75" s="22" t="n">
        <v>60.09</v>
      </c>
      <c r="P75" s="22" t="n">
        <v>71.47</v>
      </c>
      <c r="Q75" s="22" t="n">
        <v>81.6</v>
      </c>
      <c r="R75" s="22" t="n">
        <v>90.44</v>
      </c>
      <c r="S75" s="22" t="n">
        <v>100.36</v>
      </c>
      <c r="T75" s="22" t="n">
        <v>110.66</v>
      </c>
      <c r="U75" s="22" t="n">
        <v>121.96</v>
      </c>
      <c r="V75" s="22" t="n">
        <v>134.19</v>
      </c>
      <c r="W75" s="22" t="n">
        <v>147.17</v>
      </c>
      <c r="X75" s="22" t="n">
        <v>160.71</v>
      </c>
      <c r="Y75" s="22" t="n">
        <v>174.66</v>
      </c>
      <c r="Z75" s="22" t="n">
        <v>187.38</v>
      </c>
      <c r="AA75" s="22" t="n">
        <v>200.45</v>
      </c>
      <c r="AB75" s="23" t="n">
        <v>92</v>
      </c>
    </row>
    <row r="76" customFormat="false" ht="12.75" hidden="false" customHeight="false" outlineLevel="0" collapsed="false">
      <c r="A76" s="21" t="n">
        <v>68</v>
      </c>
      <c r="B76" s="22" t="n">
        <v>3.64</v>
      </c>
      <c r="C76" s="22" t="n">
        <v>6.85</v>
      </c>
      <c r="D76" s="22" t="n">
        <v>9.57</v>
      </c>
      <c r="E76" s="22" t="n">
        <v>12.29</v>
      </c>
      <c r="F76" s="22" t="n">
        <v>15.31</v>
      </c>
      <c r="G76" s="22" t="n">
        <v>18.33</v>
      </c>
      <c r="H76" s="22" t="n">
        <v>21.31</v>
      </c>
      <c r="I76" s="22" t="n">
        <v>24.27</v>
      </c>
      <c r="J76" s="22" t="n">
        <v>27.28</v>
      </c>
      <c r="K76" s="22" t="n">
        <v>32.85</v>
      </c>
      <c r="L76" s="22" t="n">
        <v>39.58</v>
      </c>
      <c r="M76" s="22" t="n">
        <v>47.62</v>
      </c>
      <c r="N76" s="22" t="n">
        <v>56.88</v>
      </c>
      <c r="O76" s="22" t="n">
        <v>67.85</v>
      </c>
      <c r="P76" s="22" t="n">
        <v>80</v>
      </c>
      <c r="Q76" s="22" t="n">
        <v>90.43</v>
      </c>
      <c r="R76" s="22" t="n">
        <v>100.3</v>
      </c>
      <c r="S76" s="22" t="n">
        <v>110.66</v>
      </c>
      <c r="T76" s="22" t="n">
        <v>121.96</v>
      </c>
      <c r="U76" s="22" t="n">
        <v>134.19</v>
      </c>
      <c r="V76" s="22" t="n">
        <v>147.17</v>
      </c>
      <c r="W76" s="22" t="n">
        <v>160.71</v>
      </c>
      <c r="X76" s="22" t="n">
        <v>174.66</v>
      </c>
      <c r="Y76" s="22" t="n">
        <v>187.38</v>
      </c>
      <c r="Z76" s="22" t="n">
        <v>200.45</v>
      </c>
      <c r="AA76" s="22" t="n">
        <v>214.05</v>
      </c>
      <c r="AB76" s="23" t="n">
        <v>93</v>
      </c>
    </row>
    <row r="77" customFormat="false" ht="12.75" hidden="false" customHeight="false" outlineLevel="0" collapsed="false">
      <c r="A77" s="20" t="n">
        <v>69</v>
      </c>
      <c r="B77" s="26" t="n">
        <v>4.12</v>
      </c>
      <c r="C77" s="26" t="n">
        <v>7.72</v>
      </c>
      <c r="D77" s="26" t="n">
        <v>10.72</v>
      </c>
      <c r="E77" s="26" t="n">
        <v>13.64</v>
      </c>
      <c r="F77" s="26" t="n">
        <v>16.04</v>
      </c>
      <c r="G77" s="26" t="n">
        <v>20.45</v>
      </c>
      <c r="H77" s="26" t="n">
        <v>23.46</v>
      </c>
      <c r="I77" s="26" t="n">
        <v>26.36</v>
      </c>
      <c r="J77" s="26" t="n">
        <v>29.77</v>
      </c>
      <c r="K77" s="26" t="n">
        <v>36.12</v>
      </c>
      <c r="L77" s="26" t="n">
        <v>43.72</v>
      </c>
      <c r="M77" s="26" t="n">
        <v>52.5</v>
      </c>
      <c r="N77" s="26" t="n">
        <v>62.91</v>
      </c>
      <c r="O77" s="26" t="n">
        <v>74.46</v>
      </c>
      <c r="P77" s="26" t="n">
        <v>87.55</v>
      </c>
      <c r="Q77" s="26" t="n">
        <v>100.24</v>
      </c>
      <c r="R77" s="26" t="n">
        <v>110.66</v>
      </c>
      <c r="S77" s="26" t="n">
        <v>121.96</v>
      </c>
      <c r="T77" s="26" t="n">
        <v>134.19</v>
      </c>
      <c r="U77" s="26" t="n">
        <v>147.17</v>
      </c>
      <c r="V77" s="26" t="n">
        <v>160.71</v>
      </c>
      <c r="W77" s="26" t="n">
        <v>174.66</v>
      </c>
      <c r="X77" s="26" t="n">
        <v>187.38</v>
      </c>
      <c r="Y77" s="26" t="n">
        <v>200.45</v>
      </c>
      <c r="Z77" s="26" t="n">
        <v>214.05</v>
      </c>
      <c r="AA77" s="26" t="n">
        <v>228.26</v>
      </c>
      <c r="AB77" s="27" t="n">
        <v>94</v>
      </c>
    </row>
    <row r="78" customFormat="false" ht="12.75" hidden="false" customHeight="false" outlineLevel="0" collapsed="false">
      <c r="A78" s="21" t="n">
        <v>70</v>
      </c>
      <c r="B78" s="22" t="n">
        <v>4.64</v>
      </c>
      <c r="C78" s="22" t="n">
        <v>8.69</v>
      </c>
      <c r="D78" s="22" t="n">
        <v>11.98</v>
      </c>
      <c r="E78" s="22" t="n">
        <v>15.13</v>
      </c>
      <c r="F78" s="22" t="n">
        <v>16.74</v>
      </c>
      <c r="G78" s="22" t="n">
        <v>22.67</v>
      </c>
      <c r="H78" s="22" t="n">
        <v>25.46</v>
      </c>
      <c r="I78" s="22" t="n">
        <v>28.54</v>
      </c>
      <c r="J78" s="22" t="n">
        <v>34.87</v>
      </c>
      <c r="K78" s="22" t="n">
        <v>42.32</v>
      </c>
      <c r="L78" s="22" t="n">
        <v>50.93</v>
      </c>
      <c r="M78" s="22" t="n">
        <v>61.13</v>
      </c>
      <c r="N78" s="22" t="n">
        <v>72.46</v>
      </c>
      <c r="O78" s="22" t="n">
        <v>85.3</v>
      </c>
      <c r="P78" s="22" t="n">
        <v>100.1</v>
      </c>
      <c r="Q78" s="22" t="n">
        <v>110.66</v>
      </c>
      <c r="R78" s="22" t="n">
        <v>121.96</v>
      </c>
      <c r="S78" s="22" t="n">
        <v>134.19</v>
      </c>
      <c r="T78" s="22" t="n">
        <v>147.17</v>
      </c>
      <c r="U78" s="22" t="n">
        <v>160.71</v>
      </c>
      <c r="V78" s="22" t="n">
        <v>174.66</v>
      </c>
      <c r="W78" s="22" t="n">
        <v>187.38</v>
      </c>
      <c r="X78" s="22" t="n">
        <v>200.45</v>
      </c>
      <c r="Y78" s="22" t="n">
        <v>214.05</v>
      </c>
      <c r="Z78" s="22" t="n">
        <v>228.13</v>
      </c>
      <c r="AA78" s="22" t="n">
        <v>242.98</v>
      </c>
      <c r="AB78" s="23" t="n">
        <v>95</v>
      </c>
    </row>
    <row r="79" customFormat="false" ht="12.75" hidden="false" customHeight="false" outlineLevel="0" collapsed="false">
      <c r="A79" s="21" t="n">
        <v>71</v>
      </c>
      <c r="B79" s="22" t="n">
        <v>6</v>
      </c>
      <c r="C79" s="22" t="n">
        <v>9.8</v>
      </c>
      <c r="D79" s="22" t="n">
        <v>13.41</v>
      </c>
      <c r="E79" s="22" t="n">
        <v>15.93</v>
      </c>
      <c r="F79" s="22" t="n">
        <v>19.54</v>
      </c>
      <c r="G79" s="22" t="n">
        <v>24.58</v>
      </c>
      <c r="H79" s="22" t="n">
        <v>27.34</v>
      </c>
      <c r="I79" s="22" t="n">
        <v>34.51</v>
      </c>
      <c r="J79" s="22" t="n">
        <v>38.96</v>
      </c>
      <c r="K79" s="22" t="n">
        <v>47.2</v>
      </c>
      <c r="L79" s="22" t="n">
        <v>56.91</v>
      </c>
      <c r="M79" s="22" t="n">
        <v>67.77</v>
      </c>
      <c r="N79" s="22" t="n">
        <v>80.08</v>
      </c>
      <c r="O79" s="22" t="n">
        <v>94.26</v>
      </c>
      <c r="P79" s="22" t="n">
        <v>110.5</v>
      </c>
      <c r="Q79" s="22" t="n">
        <v>121.96</v>
      </c>
      <c r="R79" s="22" t="n">
        <v>134.19</v>
      </c>
      <c r="S79" s="22" t="n">
        <v>147.17</v>
      </c>
      <c r="T79" s="22" t="n">
        <v>160.71</v>
      </c>
      <c r="U79" s="22" t="n">
        <v>174.66</v>
      </c>
      <c r="V79" s="22" t="n">
        <v>187.38</v>
      </c>
      <c r="W79" s="22" t="n">
        <v>200.45</v>
      </c>
      <c r="X79" s="22" t="n">
        <v>214.05</v>
      </c>
      <c r="Y79" s="22" t="n">
        <v>228.06</v>
      </c>
      <c r="Z79" s="22" t="n">
        <v>242.88</v>
      </c>
      <c r="AA79" s="22" t="n">
        <v>257.32</v>
      </c>
      <c r="AB79" s="23" t="n">
        <v>96</v>
      </c>
    </row>
    <row r="80" customFormat="false" ht="12.75" hidden="false" customHeight="false" outlineLevel="0" collapsed="false">
      <c r="A80" s="21" t="n">
        <v>72</v>
      </c>
      <c r="B80" s="22" t="n">
        <v>7.74</v>
      </c>
      <c r="C80" s="22" t="n">
        <v>11.05</v>
      </c>
      <c r="D80" s="22" t="n">
        <v>15.02</v>
      </c>
      <c r="E80" s="22" t="n">
        <v>18.63</v>
      </c>
      <c r="F80" s="22" t="n">
        <v>22.3</v>
      </c>
      <c r="G80" s="22" t="n">
        <v>26.17</v>
      </c>
      <c r="H80" s="22" t="n">
        <v>30.34</v>
      </c>
      <c r="I80" s="22" t="n">
        <v>34.96</v>
      </c>
      <c r="J80" s="22" t="n">
        <v>40.26</v>
      </c>
      <c r="K80" s="22" t="n">
        <v>49.21</v>
      </c>
      <c r="L80" s="22" t="n">
        <v>59.17</v>
      </c>
      <c r="M80" s="22" t="n">
        <v>70.52</v>
      </c>
      <c r="N80" s="22" t="n">
        <v>83.65</v>
      </c>
      <c r="O80" s="22" t="n">
        <v>98.7</v>
      </c>
      <c r="P80" s="22" t="n">
        <v>115.73</v>
      </c>
      <c r="Q80" s="22" t="n">
        <v>134.19</v>
      </c>
      <c r="R80" s="22" t="n">
        <v>147.17</v>
      </c>
      <c r="S80" s="22" t="n">
        <v>160.17</v>
      </c>
      <c r="T80" s="22" t="n">
        <v>174.52</v>
      </c>
      <c r="U80" s="22" t="n">
        <v>187.38</v>
      </c>
      <c r="V80" s="22" t="n">
        <v>200.45</v>
      </c>
      <c r="W80" s="22" t="n">
        <v>214.05</v>
      </c>
      <c r="X80" s="22" t="n">
        <v>228.02</v>
      </c>
      <c r="Y80" s="22" t="n">
        <v>242.86</v>
      </c>
      <c r="Z80" s="22" t="n">
        <v>257.32</v>
      </c>
      <c r="AA80" s="22" t="n">
        <v>272.49</v>
      </c>
      <c r="AB80" s="23" t="n">
        <v>97</v>
      </c>
    </row>
    <row r="81" customFormat="false" ht="12.75" hidden="false" customHeight="false" outlineLevel="0" collapsed="false">
      <c r="A81" s="21" t="n">
        <v>73</v>
      </c>
      <c r="B81" s="22" t="n">
        <v>9.09</v>
      </c>
      <c r="C81" s="22" t="n">
        <v>13.55</v>
      </c>
      <c r="D81" s="22" t="n">
        <v>17.55</v>
      </c>
      <c r="E81" s="22" t="n">
        <v>21.12</v>
      </c>
      <c r="F81" s="22" t="n">
        <v>24.46</v>
      </c>
      <c r="G81" s="22" t="n">
        <v>27.87</v>
      </c>
      <c r="H81" s="22" t="n">
        <v>31.69</v>
      </c>
      <c r="I81" s="22" t="n">
        <v>38.47</v>
      </c>
      <c r="J81" s="22" t="n">
        <v>42.57</v>
      </c>
      <c r="K81" s="22" t="n">
        <v>51.87</v>
      </c>
      <c r="L81" s="22" t="n">
        <v>62.43</v>
      </c>
      <c r="M81" s="22" t="n">
        <v>74.66</v>
      </c>
      <c r="N81" s="22" t="n">
        <v>88.72</v>
      </c>
      <c r="O81" s="22" t="n">
        <v>104.66</v>
      </c>
      <c r="P81" s="22" t="n">
        <v>122.47</v>
      </c>
      <c r="Q81" s="22" t="n">
        <v>141.94</v>
      </c>
      <c r="R81" s="22" t="n">
        <v>160.04</v>
      </c>
      <c r="S81" s="22" t="n">
        <v>172.46</v>
      </c>
      <c r="T81" s="22" t="n">
        <v>184.88</v>
      </c>
      <c r="U81" s="22" t="n">
        <v>199.07</v>
      </c>
      <c r="V81" s="22" t="n">
        <v>214.05</v>
      </c>
      <c r="W81" s="22" t="n">
        <v>227.99</v>
      </c>
      <c r="X81" s="22" t="n">
        <v>242.8</v>
      </c>
      <c r="Y81" s="22" t="n">
        <v>257.32</v>
      </c>
      <c r="Z81" s="22" t="n">
        <v>272.49</v>
      </c>
      <c r="AA81" s="22" t="n">
        <v>288.55</v>
      </c>
      <c r="AB81" s="23" t="n">
        <v>98</v>
      </c>
    </row>
    <row r="82" customFormat="false" ht="12.75" hidden="false" customHeight="false" outlineLevel="0" collapsed="false">
      <c r="A82" s="21" t="n">
        <v>74</v>
      </c>
      <c r="B82" s="22" t="n">
        <v>10.77</v>
      </c>
      <c r="C82" s="22" t="n">
        <v>15.02</v>
      </c>
      <c r="D82" s="22" t="n">
        <v>19.29</v>
      </c>
      <c r="E82" s="22" t="n">
        <v>23.36</v>
      </c>
      <c r="F82" s="22" t="n">
        <v>27</v>
      </c>
      <c r="G82" s="22" t="n">
        <v>30.41</v>
      </c>
      <c r="H82" s="22" t="n">
        <v>36.74</v>
      </c>
      <c r="I82" s="22" t="n">
        <v>41.23</v>
      </c>
      <c r="J82" s="22" t="n">
        <v>46.01</v>
      </c>
      <c r="K82" s="22" t="n">
        <v>56.29</v>
      </c>
      <c r="L82" s="22" t="n">
        <v>67.84</v>
      </c>
      <c r="M82" s="22" t="n">
        <v>81.15</v>
      </c>
      <c r="N82" s="22" t="n">
        <v>96.29</v>
      </c>
      <c r="O82" s="22" t="n">
        <v>113.24</v>
      </c>
      <c r="P82" s="22" t="n">
        <v>131.81</v>
      </c>
      <c r="Q82" s="22" t="n">
        <v>151.78</v>
      </c>
      <c r="R82" s="22" t="n">
        <v>172.36</v>
      </c>
      <c r="S82" s="22" t="n">
        <v>182.75</v>
      </c>
      <c r="T82" s="22" t="n">
        <v>194.68</v>
      </c>
      <c r="U82" s="22" t="n">
        <v>214.05</v>
      </c>
      <c r="V82" s="22" t="n">
        <v>227.96</v>
      </c>
      <c r="W82" s="22" t="n">
        <v>242.76</v>
      </c>
      <c r="X82" s="22" t="n">
        <v>257.32</v>
      </c>
      <c r="Y82" s="22" t="n">
        <v>272.49</v>
      </c>
      <c r="Z82" s="22" t="n">
        <v>288.55</v>
      </c>
      <c r="AA82" s="22" t="n">
        <v>305.55</v>
      </c>
      <c r="AB82" s="23" t="n">
        <v>99</v>
      </c>
    </row>
    <row r="83" customFormat="false" ht="12.75" hidden="false" customHeight="false" outlineLevel="0" collapsed="false">
      <c r="A83" s="16" t="n">
        <v>75</v>
      </c>
      <c r="B83" s="24" t="n">
        <v>12.72</v>
      </c>
      <c r="C83" s="24" t="n">
        <v>16.03</v>
      </c>
      <c r="D83" s="24" t="n">
        <v>20.92</v>
      </c>
      <c r="E83" s="24" t="n">
        <v>26.11</v>
      </c>
      <c r="F83" s="24" t="n">
        <v>29.52</v>
      </c>
      <c r="G83" s="24" t="n">
        <v>35.06</v>
      </c>
      <c r="H83" s="24" t="n">
        <v>39.91</v>
      </c>
      <c r="I83" s="24" t="n">
        <v>45.03</v>
      </c>
      <c r="J83" s="24" t="n">
        <v>56.21</v>
      </c>
      <c r="K83" s="24" t="n">
        <v>67.22</v>
      </c>
      <c r="L83" s="24" t="n">
        <v>80.59</v>
      </c>
      <c r="M83" s="24" t="n">
        <v>95.64</v>
      </c>
      <c r="N83" s="24" t="n">
        <v>112.51</v>
      </c>
      <c r="O83" s="24" t="n">
        <v>130.99</v>
      </c>
      <c r="P83" s="24" t="n">
        <v>150.87</v>
      </c>
      <c r="Q83" s="24" t="n">
        <v>172.36</v>
      </c>
      <c r="R83" s="24" t="n">
        <v>182.69</v>
      </c>
      <c r="S83" s="24" t="n">
        <v>192.49</v>
      </c>
      <c r="T83" s="24" t="n">
        <v>214.05</v>
      </c>
      <c r="U83" s="24" t="n">
        <v>227.93</v>
      </c>
      <c r="V83" s="24" t="n">
        <v>242.72</v>
      </c>
      <c r="W83" s="24" t="n">
        <v>257.32</v>
      </c>
      <c r="X83" s="24" t="n">
        <v>272.49</v>
      </c>
      <c r="Y83" s="24" t="n">
        <v>288.55</v>
      </c>
      <c r="Z83" s="24" t="n">
        <v>305.55</v>
      </c>
      <c r="AA83" s="24" t="n">
        <v>323.54</v>
      </c>
      <c r="AB83" s="25" t="n">
        <v>100</v>
      </c>
    </row>
    <row r="84" customFormat="false" ht="12.75" hidden="false" customHeight="false" outlineLevel="0" collapsed="false">
      <c r="A84" s="21" t="n">
        <v>76</v>
      </c>
      <c r="B84" s="22" t="n">
        <v>13.07</v>
      </c>
      <c r="C84" s="22" t="n">
        <v>17.88</v>
      </c>
      <c r="D84" s="22" t="n">
        <v>23.14</v>
      </c>
      <c r="E84" s="22" t="n">
        <v>28.63</v>
      </c>
      <c r="F84" s="22" t="n">
        <v>33.41</v>
      </c>
      <c r="G84" s="22" t="n">
        <v>38.56</v>
      </c>
      <c r="H84" s="22" t="n">
        <v>43.96</v>
      </c>
      <c r="I84" s="22" t="n">
        <v>54.18</v>
      </c>
      <c r="J84" s="22" t="n">
        <v>66.61</v>
      </c>
      <c r="K84" s="22" t="n">
        <v>80.02</v>
      </c>
      <c r="L84" s="22" t="n">
        <v>95</v>
      </c>
      <c r="M84" s="22" t="n">
        <v>111.78</v>
      </c>
      <c r="N84" s="22" t="n">
        <v>130.18</v>
      </c>
      <c r="O84" s="22" t="n">
        <v>149.96</v>
      </c>
      <c r="P84" s="22" t="n">
        <v>170.86</v>
      </c>
      <c r="Q84" s="22" t="n">
        <v>182.41</v>
      </c>
      <c r="R84" s="22" t="n">
        <v>192.17</v>
      </c>
      <c r="S84" s="22" t="n">
        <v>214.05</v>
      </c>
      <c r="T84" s="22" t="n">
        <v>227.89</v>
      </c>
      <c r="U84" s="22" t="n">
        <v>242.68</v>
      </c>
      <c r="V84" s="22" t="n">
        <v>257.32</v>
      </c>
      <c r="W84" s="22" t="n">
        <v>272.49</v>
      </c>
      <c r="X84" s="22" t="n">
        <v>288.55</v>
      </c>
      <c r="Y84" s="22" t="n">
        <v>305.55</v>
      </c>
      <c r="Z84" s="22" t="n">
        <v>323.54</v>
      </c>
      <c r="AA84" s="22" t="n">
        <v>342.58</v>
      </c>
      <c r="AB84" s="23" t="n">
        <v>101</v>
      </c>
    </row>
    <row r="85" customFormat="false" ht="12.75" hidden="false" customHeight="false" outlineLevel="0" collapsed="false">
      <c r="A85" s="21" t="n">
        <v>77</v>
      </c>
      <c r="B85" s="22" t="n">
        <v>13.47</v>
      </c>
      <c r="C85" s="22" t="n">
        <v>19.35</v>
      </c>
      <c r="D85" s="22" t="n">
        <v>25.46</v>
      </c>
      <c r="E85" s="22" t="n">
        <v>31.85</v>
      </c>
      <c r="F85" s="22" t="n">
        <v>37.29</v>
      </c>
      <c r="G85" s="22" t="n">
        <v>42.93</v>
      </c>
      <c r="H85" s="22" t="n">
        <v>52.26</v>
      </c>
      <c r="I85" s="22" t="n">
        <v>64.92</v>
      </c>
      <c r="J85" s="22" t="n">
        <v>73.24</v>
      </c>
      <c r="K85" s="22" t="n">
        <v>91.24</v>
      </c>
      <c r="L85" s="22" t="n">
        <v>107.62</v>
      </c>
      <c r="M85" s="22" t="n">
        <v>125.61</v>
      </c>
      <c r="N85" s="22" t="n">
        <v>145</v>
      </c>
      <c r="O85" s="22" t="n">
        <v>165.49</v>
      </c>
      <c r="P85" s="22" t="n">
        <v>180.17</v>
      </c>
      <c r="Q85" s="22" t="n">
        <v>191.9</v>
      </c>
      <c r="R85" s="22" t="n">
        <v>214.05</v>
      </c>
      <c r="S85" s="22" t="n">
        <v>227.86</v>
      </c>
      <c r="T85" s="22" t="n">
        <v>242.64</v>
      </c>
      <c r="U85" s="22" t="n">
        <v>257.32</v>
      </c>
      <c r="V85" s="22" t="n">
        <v>272.49</v>
      </c>
      <c r="W85" s="22" t="n">
        <v>288.55</v>
      </c>
      <c r="X85" s="22" t="n">
        <v>305.55</v>
      </c>
      <c r="Y85" s="22" t="n">
        <v>323.54</v>
      </c>
      <c r="Z85" s="22" t="n">
        <v>342.58</v>
      </c>
      <c r="AA85" s="22" t="n">
        <v>362.74</v>
      </c>
      <c r="AB85" s="23" t="n">
        <v>102</v>
      </c>
    </row>
    <row r="86" customFormat="false" ht="12.75" hidden="false" customHeight="false" outlineLevel="0" collapsed="false">
      <c r="A86" s="21" t="n">
        <v>78</v>
      </c>
      <c r="B86" s="22" t="n">
        <v>14.3</v>
      </c>
      <c r="C86" s="22" t="n">
        <v>20.82</v>
      </c>
      <c r="D86" s="22" t="n">
        <v>27.94</v>
      </c>
      <c r="E86" s="22" t="n">
        <v>36.06</v>
      </c>
      <c r="F86" s="22" t="n">
        <v>41.95</v>
      </c>
      <c r="G86" s="22" t="n">
        <v>50.41</v>
      </c>
      <c r="H86" s="22" t="n">
        <v>63.3</v>
      </c>
      <c r="I86" s="22" t="n">
        <v>72.32</v>
      </c>
      <c r="J86" s="22" t="n">
        <v>90.86</v>
      </c>
      <c r="K86" s="22" t="n">
        <v>107.5</v>
      </c>
      <c r="L86" s="22" t="n">
        <v>125.47</v>
      </c>
      <c r="M86" s="22" t="n">
        <v>144.83</v>
      </c>
      <c r="N86" s="22" t="n">
        <v>165.3</v>
      </c>
      <c r="O86" s="22" t="n">
        <v>179.95</v>
      </c>
      <c r="P86" s="22" t="n">
        <v>191.64</v>
      </c>
      <c r="Q86" s="22" t="n">
        <v>214.05</v>
      </c>
      <c r="R86" s="22" t="n">
        <v>227.55</v>
      </c>
      <c r="S86" s="22" t="n">
        <v>242.6</v>
      </c>
      <c r="T86" s="22" t="n">
        <v>257.28</v>
      </c>
      <c r="U86" s="22" t="n">
        <v>272.49</v>
      </c>
      <c r="V86" s="22" t="n">
        <v>288.55</v>
      </c>
      <c r="W86" s="22" t="n">
        <v>305.55</v>
      </c>
      <c r="X86" s="22" t="n">
        <v>323.54</v>
      </c>
      <c r="Y86" s="22" t="n">
        <v>342.58</v>
      </c>
      <c r="Z86" s="22" t="n">
        <v>362.74</v>
      </c>
      <c r="AA86" s="22" t="n">
        <v>384.06</v>
      </c>
      <c r="AB86" s="23" t="n">
        <v>103</v>
      </c>
    </row>
    <row r="87" customFormat="false" ht="12.75" hidden="false" customHeight="false" outlineLevel="0" collapsed="false">
      <c r="A87" s="20" t="n">
        <v>79</v>
      </c>
      <c r="B87" s="26" t="n">
        <v>15.39</v>
      </c>
      <c r="C87" s="26" t="n">
        <v>22.64</v>
      </c>
      <c r="D87" s="26" t="n">
        <v>31.21</v>
      </c>
      <c r="E87" s="26" t="n">
        <v>40.99</v>
      </c>
      <c r="F87" s="26" t="n">
        <v>48.66</v>
      </c>
      <c r="G87" s="26" t="n">
        <v>61.73</v>
      </c>
      <c r="H87" s="26" t="n">
        <v>71.45</v>
      </c>
      <c r="I87" s="26" t="n">
        <v>89.38</v>
      </c>
      <c r="J87" s="26" t="n">
        <v>96.73</v>
      </c>
      <c r="K87" s="26" t="n">
        <v>113.99</v>
      </c>
      <c r="L87" s="26" t="n">
        <v>132.35</v>
      </c>
      <c r="M87" s="26" t="n">
        <v>151.85</v>
      </c>
      <c r="N87" s="26" t="n">
        <v>170.79</v>
      </c>
      <c r="O87" s="26" t="n">
        <v>189.35</v>
      </c>
      <c r="P87" s="26" t="n">
        <v>214.05</v>
      </c>
      <c r="Q87" s="26" t="n">
        <v>227.28</v>
      </c>
      <c r="R87" s="26" t="n">
        <v>242.31</v>
      </c>
      <c r="S87" s="26" t="n">
        <v>256.96</v>
      </c>
      <c r="T87" s="26" t="n">
        <v>272.45</v>
      </c>
      <c r="U87" s="26" t="n">
        <v>288.55</v>
      </c>
      <c r="V87" s="26" t="n">
        <v>305.55</v>
      </c>
      <c r="W87" s="26" t="n">
        <v>323.54</v>
      </c>
      <c r="X87" s="26" t="n">
        <v>342.58</v>
      </c>
      <c r="Y87" s="26" t="n">
        <v>362.74</v>
      </c>
      <c r="Z87" s="26" t="n">
        <v>384.06</v>
      </c>
      <c r="AA87" s="26" t="n">
        <v>406.63</v>
      </c>
      <c r="AB87" s="27" t="n">
        <v>104</v>
      </c>
    </row>
    <row r="88" customFormat="false" ht="12.75" hidden="false" customHeight="false" outlineLevel="0" collapsed="false">
      <c r="A88" s="21" t="n">
        <v>80</v>
      </c>
      <c r="B88" s="22" t="n">
        <v>16.55</v>
      </c>
      <c r="C88" s="22" t="n">
        <v>25.2</v>
      </c>
      <c r="D88" s="22" t="n">
        <v>35.31</v>
      </c>
      <c r="E88" s="22" t="n">
        <v>46.96</v>
      </c>
      <c r="F88" s="22" t="n">
        <v>60.23</v>
      </c>
      <c r="G88" s="22" t="n">
        <v>70.57</v>
      </c>
      <c r="H88" s="22" t="n">
        <v>87.93</v>
      </c>
      <c r="I88" s="22" t="n">
        <v>95.68</v>
      </c>
      <c r="J88" s="22" t="n">
        <v>109.52</v>
      </c>
      <c r="K88" s="22" t="n">
        <v>127.81</v>
      </c>
      <c r="L88" s="22" t="n">
        <v>146.94</v>
      </c>
      <c r="M88" s="22" t="n">
        <v>165.58</v>
      </c>
      <c r="N88" s="22" t="n">
        <v>184.8</v>
      </c>
      <c r="O88" s="22" t="n">
        <v>214.05</v>
      </c>
      <c r="P88" s="22" t="n">
        <v>227.05</v>
      </c>
      <c r="Q88" s="22" t="n">
        <v>242.05</v>
      </c>
      <c r="R88" s="22" t="n">
        <v>256.69</v>
      </c>
      <c r="S88" s="22" t="n">
        <v>272.16</v>
      </c>
      <c r="T88" s="22" t="n">
        <v>288.51</v>
      </c>
      <c r="U88" s="22" t="n">
        <v>305.55</v>
      </c>
      <c r="V88" s="22" t="n">
        <v>323.54</v>
      </c>
      <c r="W88" s="22" t="n">
        <v>342.58</v>
      </c>
      <c r="X88" s="22" t="n">
        <v>362.74</v>
      </c>
      <c r="Y88" s="22" t="n">
        <v>384.06</v>
      </c>
      <c r="Z88" s="22" t="n">
        <v>406.63</v>
      </c>
      <c r="AA88" s="22" t="n">
        <v>430.21</v>
      </c>
      <c r="AB88" s="23" t="n">
        <v>105</v>
      </c>
    </row>
    <row r="89" customFormat="false" ht="12.75" hidden="false" customHeight="false" outlineLevel="0" collapsed="false">
      <c r="A89" s="21" t="n">
        <v>81</v>
      </c>
      <c r="B89" s="22" t="n">
        <v>18.02</v>
      </c>
      <c r="C89" s="22" t="n">
        <v>28.48</v>
      </c>
      <c r="D89" s="22" t="n">
        <v>40.6</v>
      </c>
      <c r="E89" s="22" t="n">
        <v>54.42</v>
      </c>
      <c r="F89" s="22" t="n">
        <v>69.8</v>
      </c>
      <c r="G89" s="22" t="n">
        <v>86.56</v>
      </c>
      <c r="H89" s="22" t="n">
        <v>94.68</v>
      </c>
      <c r="I89" s="22" t="n">
        <v>108.47</v>
      </c>
      <c r="J89" s="22" t="n">
        <v>122.41</v>
      </c>
      <c r="K89" s="22" t="n">
        <v>141.43</v>
      </c>
      <c r="L89" s="22" t="n">
        <v>159.73</v>
      </c>
      <c r="M89" s="22" t="n">
        <v>183.53</v>
      </c>
      <c r="N89" s="22" t="n">
        <v>214.05</v>
      </c>
      <c r="O89" s="22" t="n">
        <v>226.85</v>
      </c>
      <c r="P89" s="22" t="n">
        <v>241.84</v>
      </c>
      <c r="Q89" s="22" t="n">
        <v>256.46</v>
      </c>
      <c r="R89" s="22" t="n">
        <v>271.91</v>
      </c>
      <c r="S89" s="22" t="n">
        <v>288.25</v>
      </c>
      <c r="T89" s="22" t="n">
        <v>305.52</v>
      </c>
      <c r="U89" s="22" t="n">
        <v>323.54</v>
      </c>
      <c r="V89" s="22" t="n">
        <v>342.58</v>
      </c>
      <c r="W89" s="22" t="n">
        <v>362.74</v>
      </c>
      <c r="X89" s="22" t="n">
        <v>384.06</v>
      </c>
      <c r="Y89" s="22" t="n">
        <v>406.63</v>
      </c>
      <c r="Z89" s="22" t="n">
        <v>430.21</v>
      </c>
      <c r="AA89" s="22" t="n">
        <v>455.16</v>
      </c>
      <c r="AB89" s="23" t="n">
        <v>106</v>
      </c>
    </row>
    <row r="90" customFormat="false" ht="12.75" hidden="false" customHeight="false" outlineLevel="0" collapsed="false">
      <c r="A90" s="21" t="n">
        <v>82</v>
      </c>
      <c r="B90" s="22" t="n">
        <v>19.98</v>
      </c>
      <c r="C90" s="22" t="n">
        <v>32.8</v>
      </c>
      <c r="D90" s="22" t="n">
        <v>47.29</v>
      </c>
      <c r="E90" s="22" t="n">
        <v>63.33</v>
      </c>
      <c r="F90" s="22" t="n">
        <v>80.76</v>
      </c>
      <c r="G90" s="22" t="n">
        <v>93.72</v>
      </c>
      <c r="H90" s="22" t="n">
        <v>107.48</v>
      </c>
      <c r="I90" s="22" t="n">
        <v>121.45</v>
      </c>
      <c r="J90" s="22" t="n">
        <v>127.28</v>
      </c>
      <c r="K90" s="22" t="n">
        <v>159.48</v>
      </c>
      <c r="L90" s="22" t="n">
        <v>183.39</v>
      </c>
      <c r="M90" s="22" t="n">
        <v>214.05</v>
      </c>
      <c r="N90" s="22" t="n">
        <v>226.68</v>
      </c>
      <c r="O90" s="22" t="n">
        <v>241.65</v>
      </c>
      <c r="P90" s="22" t="n">
        <v>256.26</v>
      </c>
      <c r="Q90" s="22" t="n">
        <v>271.7</v>
      </c>
      <c r="R90" s="22" t="n">
        <v>288.03</v>
      </c>
      <c r="S90" s="22" t="n">
        <v>305.29</v>
      </c>
      <c r="T90" s="22" t="n">
        <v>323.51</v>
      </c>
      <c r="U90" s="22" t="n">
        <v>342.58</v>
      </c>
      <c r="V90" s="22" t="n">
        <v>362.74</v>
      </c>
      <c r="W90" s="22" t="n">
        <v>384.06</v>
      </c>
      <c r="X90" s="22" t="n">
        <v>406.63</v>
      </c>
      <c r="Y90" s="22" t="n">
        <v>430.21</v>
      </c>
      <c r="Z90" s="22" t="n">
        <v>455.16</v>
      </c>
      <c r="AA90" s="22" t="n">
        <v>481.56</v>
      </c>
      <c r="AB90" s="23" t="n">
        <v>107</v>
      </c>
    </row>
    <row r="91" customFormat="false" ht="12.75" hidden="false" customHeight="false" outlineLevel="0" collapsed="false">
      <c r="A91" s="21" t="n">
        <v>83</v>
      </c>
      <c r="B91" s="22" t="n">
        <v>23.02</v>
      </c>
      <c r="C91" s="22" t="n">
        <v>38.45</v>
      </c>
      <c r="D91" s="22" t="n">
        <v>55.32</v>
      </c>
      <c r="E91" s="22" t="n">
        <v>73.51</v>
      </c>
      <c r="F91" s="22" t="n">
        <v>92.86</v>
      </c>
      <c r="G91" s="22" t="n">
        <v>106.52</v>
      </c>
      <c r="H91" s="22" t="n">
        <v>120.54</v>
      </c>
      <c r="I91" s="22" t="n">
        <v>126.47</v>
      </c>
      <c r="J91" s="22" t="n">
        <v>158.91</v>
      </c>
      <c r="K91" s="22" t="n">
        <v>183.27</v>
      </c>
      <c r="L91" s="22" t="n">
        <v>214.05</v>
      </c>
      <c r="M91" s="22" t="n">
        <v>226.52</v>
      </c>
      <c r="N91" s="22" t="n">
        <v>241.49</v>
      </c>
      <c r="O91" s="22" t="n">
        <v>256.08</v>
      </c>
      <c r="P91" s="22" t="n">
        <v>271.52</v>
      </c>
      <c r="Q91" s="22" t="n">
        <v>287.84</v>
      </c>
      <c r="R91" s="22" t="n">
        <v>305.1</v>
      </c>
      <c r="S91" s="22" t="n">
        <v>323.32</v>
      </c>
      <c r="T91" s="22" t="n">
        <v>342.55</v>
      </c>
      <c r="U91" s="22" t="n">
        <v>362.74</v>
      </c>
      <c r="V91" s="22" t="n">
        <v>384.06</v>
      </c>
      <c r="W91" s="22" t="n">
        <v>406.63</v>
      </c>
      <c r="X91" s="22" t="n">
        <v>430.21</v>
      </c>
      <c r="Y91" s="22" t="n">
        <v>455.16</v>
      </c>
      <c r="Z91" s="22" t="n">
        <v>481.56</v>
      </c>
      <c r="AA91" s="22" t="n">
        <v>509.49</v>
      </c>
      <c r="AB91" s="23" t="n">
        <v>108</v>
      </c>
    </row>
    <row r="92" customFormat="false" ht="12.75" hidden="false" customHeight="false" outlineLevel="0" collapsed="false">
      <c r="A92" s="21" t="n">
        <v>84</v>
      </c>
      <c r="B92" s="22" t="n">
        <v>27.59</v>
      </c>
      <c r="C92" s="22" t="n">
        <v>45.45</v>
      </c>
      <c r="D92" s="22" t="n">
        <v>64.54</v>
      </c>
      <c r="E92" s="22" t="n">
        <v>84.68</v>
      </c>
      <c r="F92" s="22" t="n">
        <v>105.58</v>
      </c>
      <c r="G92" s="22" t="n">
        <v>119.67</v>
      </c>
      <c r="H92" s="22" t="n">
        <v>125.69</v>
      </c>
      <c r="I92" s="22" t="n">
        <v>158.2</v>
      </c>
      <c r="J92" s="22" t="n">
        <v>182.82</v>
      </c>
      <c r="K92" s="22" t="n">
        <v>214.05</v>
      </c>
      <c r="L92" s="22" t="n">
        <v>226.38</v>
      </c>
      <c r="M92" s="22" t="n">
        <v>241.34</v>
      </c>
      <c r="N92" s="22" t="n">
        <v>255.93</v>
      </c>
      <c r="O92" s="22" t="n">
        <v>271.36</v>
      </c>
      <c r="P92" s="22" t="n">
        <v>287.68</v>
      </c>
      <c r="Q92" s="22" t="n">
        <v>304.94</v>
      </c>
      <c r="R92" s="22" t="n">
        <v>323.16</v>
      </c>
      <c r="S92" s="22" t="n">
        <v>342.41</v>
      </c>
      <c r="T92" s="22" t="n">
        <v>362.71</v>
      </c>
      <c r="U92" s="22" t="n">
        <v>384.06</v>
      </c>
      <c r="V92" s="22" t="n">
        <v>406.63</v>
      </c>
      <c r="W92" s="22" t="n">
        <v>430.21</v>
      </c>
      <c r="X92" s="22" t="n">
        <v>455.16</v>
      </c>
      <c r="Y92" s="22" t="n">
        <v>481.56</v>
      </c>
      <c r="Z92" s="22" t="n">
        <v>509.49</v>
      </c>
      <c r="AA92" s="22" t="n">
        <v>539.05</v>
      </c>
      <c r="AB92" s="23" t="n">
        <v>109</v>
      </c>
    </row>
    <row r="93" customFormat="false" ht="12.75" hidden="false" customHeight="false" outlineLevel="0" collapsed="false">
      <c r="A93" s="16" t="n">
        <v>85</v>
      </c>
      <c r="B93" s="24" t="n">
        <v>33.76</v>
      </c>
      <c r="C93" s="24" t="n">
        <v>53.81</v>
      </c>
      <c r="D93" s="24" t="n">
        <v>74.83</v>
      </c>
      <c r="E93" s="24" t="n">
        <v>96.45</v>
      </c>
      <c r="F93" s="24" t="n">
        <v>118.82</v>
      </c>
      <c r="G93" s="24" t="n">
        <v>124.93</v>
      </c>
      <c r="H93" s="24" t="n">
        <v>157.54</v>
      </c>
      <c r="I93" s="24" t="n">
        <v>182.4</v>
      </c>
      <c r="J93" s="24" t="n">
        <v>214.05</v>
      </c>
      <c r="K93" s="24" t="n">
        <v>226.26</v>
      </c>
      <c r="L93" s="24" t="n">
        <v>241.21</v>
      </c>
      <c r="M93" s="24" t="n">
        <v>255.8</v>
      </c>
      <c r="N93" s="24" t="n">
        <v>271.22</v>
      </c>
      <c r="O93" s="24" t="n">
        <v>287.54</v>
      </c>
      <c r="P93" s="24" t="n">
        <v>304.8</v>
      </c>
      <c r="Q93" s="24" t="n">
        <v>323.03</v>
      </c>
      <c r="R93" s="24" t="n">
        <v>342.28</v>
      </c>
      <c r="S93" s="24" t="n">
        <v>362.61</v>
      </c>
      <c r="T93" s="24" t="n">
        <v>384.05</v>
      </c>
      <c r="U93" s="24" t="n">
        <v>406.63</v>
      </c>
      <c r="V93" s="24" t="n">
        <v>430.21</v>
      </c>
      <c r="W93" s="24" t="n">
        <v>455.16</v>
      </c>
      <c r="X93" s="24" t="n">
        <v>481.56</v>
      </c>
      <c r="Y93" s="24" t="n">
        <v>509.49</v>
      </c>
      <c r="Z93" s="24" t="n">
        <v>539.05</v>
      </c>
      <c r="AA93" s="24" t="n">
        <v>570.31</v>
      </c>
      <c r="AB93" s="25" t="n">
        <v>110</v>
      </c>
    </row>
    <row r="94" customFormat="false" ht="12.75" hidden="false" customHeight="false" outlineLevel="0" collapsed="false">
      <c r="A94" s="21" t="n">
        <v>86</v>
      </c>
      <c r="B94" s="22" t="n">
        <v>41.37</v>
      </c>
      <c r="C94" s="22" t="n">
        <v>63.38</v>
      </c>
      <c r="D94" s="22" t="n">
        <v>86.03</v>
      </c>
      <c r="E94" s="22" t="n">
        <v>109.26</v>
      </c>
      <c r="F94" s="22" t="n">
        <v>124.21</v>
      </c>
      <c r="G94" s="22" t="n">
        <v>156.9</v>
      </c>
      <c r="H94" s="22" t="n">
        <v>181.83</v>
      </c>
      <c r="I94" s="22" t="n">
        <v>214.05</v>
      </c>
      <c r="J94" s="22" t="n">
        <v>225.8</v>
      </c>
      <c r="K94" s="22" t="n">
        <v>241.09</v>
      </c>
      <c r="L94" s="22" t="n">
        <v>255.67</v>
      </c>
      <c r="M94" s="22" t="n">
        <v>271.1</v>
      </c>
      <c r="N94" s="22" t="n">
        <v>287.42</v>
      </c>
      <c r="O94" s="22" t="n">
        <v>304.68</v>
      </c>
      <c r="P94" s="22" t="n">
        <v>322.91</v>
      </c>
      <c r="Q94" s="22" t="n">
        <v>342.18</v>
      </c>
      <c r="R94" s="22" t="n">
        <v>362.53</v>
      </c>
      <c r="S94" s="22" t="n">
        <v>384</v>
      </c>
      <c r="T94" s="22" t="n">
        <v>406.63</v>
      </c>
      <c r="U94" s="22" t="n">
        <v>430.21</v>
      </c>
      <c r="V94" s="22" t="n">
        <v>455.16</v>
      </c>
      <c r="W94" s="22" t="n">
        <v>481.56</v>
      </c>
      <c r="X94" s="22" t="n">
        <v>509.49</v>
      </c>
      <c r="Y94" s="22" t="n">
        <v>539.05</v>
      </c>
      <c r="Z94" s="22" t="n">
        <v>570.31</v>
      </c>
      <c r="AA94" s="22" t="n">
        <v>603.39</v>
      </c>
      <c r="AB94" s="23" t="n">
        <v>111</v>
      </c>
    </row>
    <row r="95" customFormat="false" ht="12.75" hidden="false" customHeight="false" outlineLevel="0" collapsed="false">
      <c r="A95" s="21" t="n">
        <v>87</v>
      </c>
      <c r="B95" s="22" t="n">
        <v>50.08</v>
      </c>
      <c r="C95" s="22" t="n">
        <v>74.52</v>
      </c>
      <c r="D95" s="22" t="n">
        <v>99.13</v>
      </c>
      <c r="E95" s="22" t="n">
        <v>123.49</v>
      </c>
      <c r="F95" s="22" t="n">
        <v>156.31</v>
      </c>
      <c r="G95" s="22" t="n">
        <v>181.29</v>
      </c>
      <c r="H95" s="22" t="n">
        <v>214.05</v>
      </c>
      <c r="I95" s="22" t="n">
        <v>225.39</v>
      </c>
      <c r="J95" s="22" t="n">
        <v>240.66</v>
      </c>
      <c r="K95" s="22" t="n">
        <v>255.57</v>
      </c>
      <c r="L95" s="22" t="n">
        <v>270.99</v>
      </c>
      <c r="M95" s="22" t="n">
        <v>287.3</v>
      </c>
      <c r="N95" s="22" t="n">
        <v>304.57</v>
      </c>
      <c r="O95" s="22" t="n">
        <v>322.81</v>
      </c>
      <c r="P95" s="22" t="n">
        <v>342.08</v>
      </c>
      <c r="Q95" s="22" t="n">
        <v>362.45</v>
      </c>
      <c r="R95" s="22" t="n">
        <v>383.95</v>
      </c>
      <c r="S95" s="22" t="n">
        <v>406.63</v>
      </c>
      <c r="T95" s="22" t="n">
        <v>430.21</v>
      </c>
      <c r="U95" s="22" t="n">
        <v>455.16</v>
      </c>
      <c r="V95" s="22" t="n">
        <v>481.56</v>
      </c>
      <c r="W95" s="22" t="n">
        <v>509.49</v>
      </c>
      <c r="X95" s="22" t="n">
        <v>539.05</v>
      </c>
      <c r="Y95" s="22" t="n">
        <v>570.31</v>
      </c>
      <c r="Z95" s="22" t="n">
        <v>603.39</v>
      </c>
      <c r="AA95" s="22" t="n">
        <v>638.38</v>
      </c>
      <c r="AB95" s="23" t="n">
        <v>112</v>
      </c>
    </row>
    <row r="96" customFormat="false" ht="12.75" hidden="false" customHeight="false" outlineLevel="0" collapsed="false">
      <c r="A96" s="21" t="n">
        <v>88</v>
      </c>
      <c r="B96" s="22" t="n">
        <v>60.33</v>
      </c>
      <c r="C96" s="22" t="n">
        <v>87.93</v>
      </c>
      <c r="D96" s="22" t="n">
        <v>114.54</v>
      </c>
      <c r="E96" s="22" t="n">
        <v>155.7</v>
      </c>
      <c r="F96" s="22" t="n">
        <v>180.79</v>
      </c>
      <c r="G96" s="22" t="n">
        <v>214.05</v>
      </c>
      <c r="H96" s="22" t="n">
        <v>225.02</v>
      </c>
      <c r="I96" s="22" t="n">
        <v>240.27</v>
      </c>
      <c r="J96" s="22" t="n">
        <v>255.17</v>
      </c>
      <c r="K96" s="22" t="n">
        <v>270.89</v>
      </c>
      <c r="L96" s="22" t="n">
        <v>287.21</v>
      </c>
      <c r="M96" s="22" t="n">
        <v>304.47</v>
      </c>
      <c r="N96" s="22" t="n">
        <v>322.72</v>
      </c>
      <c r="O96" s="22" t="n">
        <v>342</v>
      </c>
      <c r="P96" s="22" t="n">
        <v>362.39</v>
      </c>
      <c r="Q96" s="22" t="n">
        <v>383.91</v>
      </c>
      <c r="R96" s="22" t="n">
        <v>406.63</v>
      </c>
      <c r="S96" s="22" t="n">
        <v>430.21</v>
      </c>
      <c r="T96" s="22" t="n">
        <v>455.16</v>
      </c>
      <c r="U96" s="22" t="n">
        <v>481.56</v>
      </c>
      <c r="V96" s="22" t="n">
        <v>509.49</v>
      </c>
      <c r="W96" s="22" t="n">
        <v>539.05</v>
      </c>
      <c r="X96" s="22" t="n">
        <v>570.31</v>
      </c>
      <c r="Y96" s="22" t="n">
        <v>603.39</v>
      </c>
      <c r="Z96" s="22" t="n">
        <v>638.38</v>
      </c>
      <c r="AA96" s="22" t="n">
        <v>675.41</v>
      </c>
      <c r="AB96" s="23" t="n">
        <v>113</v>
      </c>
    </row>
    <row r="97" customFormat="false" ht="12.75" hidden="false" customHeight="false" outlineLevel="0" collapsed="false">
      <c r="A97" s="20" t="n">
        <v>89</v>
      </c>
      <c r="B97" s="26" t="n">
        <v>73.45</v>
      </c>
      <c r="C97" s="26" t="n">
        <v>104.19</v>
      </c>
      <c r="D97" s="26" t="n">
        <v>149.71</v>
      </c>
      <c r="E97" s="26" t="n">
        <v>180.28</v>
      </c>
      <c r="F97" s="26" t="n">
        <v>214.05</v>
      </c>
      <c r="G97" s="26" t="n">
        <v>224.68</v>
      </c>
      <c r="H97" s="26" t="n">
        <v>239.92</v>
      </c>
      <c r="I97" s="26" t="n">
        <v>254.8</v>
      </c>
      <c r="J97" s="26" t="n">
        <v>270.53</v>
      </c>
      <c r="K97" s="26" t="n">
        <v>287.12</v>
      </c>
      <c r="L97" s="26" t="n">
        <v>304.38</v>
      </c>
      <c r="M97" s="26" t="n">
        <v>322.63</v>
      </c>
      <c r="N97" s="26" t="n">
        <v>341.93</v>
      </c>
      <c r="O97" s="26" t="n">
        <v>362.33</v>
      </c>
      <c r="P97" s="26" t="n">
        <v>383.88</v>
      </c>
      <c r="Q97" s="26" t="n">
        <v>406.63</v>
      </c>
      <c r="R97" s="26" t="n">
        <v>430.21</v>
      </c>
      <c r="S97" s="26" t="n">
        <v>455.16</v>
      </c>
      <c r="T97" s="26" t="n">
        <v>481.56</v>
      </c>
      <c r="U97" s="26" t="n">
        <v>509.49</v>
      </c>
      <c r="V97" s="26" t="n">
        <v>539.05</v>
      </c>
      <c r="W97" s="26" t="n">
        <v>570.31</v>
      </c>
      <c r="X97" s="26" t="n">
        <v>603.39</v>
      </c>
      <c r="Y97" s="26" t="n">
        <v>638.38</v>
      </c>
      <c r="Z97" s="26" t="n">
        <v>675.41</v>
      </c>
      <c r="AA97" s="26" t="n">
        <v>714.58</v>
      </c>
      <c r="AB97" s="27" t="n">
        <v>114</v>
      </c>
    </row>
    <row r="98" customFormat="false" ht="12.75" hidden="false" customHeight="false" outlineLevel="0" collapsed="false">
      <c r="A98" s="21" t="n">
        <v>90</v>
      </c>
      <c r="B98" s="22" t="n">
        <v>90.76</v>
      </c>
      <c r="C98" s="22" t="n">
        <v>142.78</v>
      </c>
      <c r="D98" s="22" t="n">
        <v>176.24</v>
      </c>
      <c r="E98" s="22" t="n">
        <v>214.05</v>
      </c>
      <c r="F98" s="22" t="n">
        <v>224.36</v>
      </c>
      <c r="G98" s="22" t="n">
        <v>239.59</v>
      </c>
      <c r="H98" s="22" t="n">
        <v>254.47</v>
      </c>
      <c r="I98" s="22" t="n">
        <v>270.19</v>
      </c>
      <c r="J98" s="22" t="n">
        <v>286.79</v>
      </c>
      <c r="K98" s="22" t="n">
        <v>304.31</v>
      </c>
      <c r="L98" s="22" t="n">
        <v>322.56</v>
      </c>
      <c r="M98" s="22" t="n">
        <v>341.87</v>
      </c>
      <c r="N98" s="22" t="n">
        <v>362.29</v>
      </c>
      <c r="O98" s="22" t="n">
        <v>383.85</v>
      </c>
      <c r="P98" s="22" t="n">
        <v>406.63</v>
      </c>
      <c r="Q98" s="22" t="n">
        <v>430.21</v>
      </c>
      <c r="R98" s="22" t="n">
        <v>455.16</v>
      </c>
      <c r="S98" s="22" t="n">
        <v>481.56</v>
      </c>
      <c r="T98" s="22" t="n">
        <v>509.49</v>
      </c>
      <c r="U98" s="22" t="n">
        <v>539.05</v>
      </c>
      <c r="V98" s="22" t="n">
        <v>570.31</v>
      </c>
      <c r="W98" s="22" t="n">
        <v>603.39</v>
      </c>
      <c r="X98" s="22" t="n">
        <v>638.38</v>
      </c>
      <c r="Y98" s="22" t="n">
        <v>675.41</v>
      </c>
      <c r="Z98" s="22" t="n">
        <v>714.58</v>
      </c>
      <c r="AA98" s="22" t="n">
        <v>756.03</v>
      </c>
      <c r="AB98" s="23" t="n">
        <v>115</v>
      </c>
    </row>
    <row r="99" customFormat="false" ht="12.75" hidden="false" customHeight="false" outlineLevel="0" collapsed="false">
      <c r="A99" s="21" t="n">
        <v>91</v>
      </c>
      <c r="B99" s="22" t="n">
        <v>133.85</v>
      </c>
      <c r="C99" s="22" t="n">
        <v>171.58</v>
      </c>
      <c r="D99" s="22" t="n">
        <v>214.05</v>
      </c>
      <c r="E99" s="22" t="n">
        <v>224.06</v>
      </c>
      <c r="F99" s="22" t="n">
        <v>239.3</v>
      </c>
      <c r="G99" s="22" t="n">
        <v>254.17</v>
      </c>
      <c r="H99" s="22" t="n">
        <v>269.89</v>
      </c>
      <c r="I99" s="22" t="n">
        <v>286.49</v>
      </c>
      <c r="J99" s="22" t="n">
        <v>304.02</v>
      </c>
      <c r="K99" s="22" t="n">
        <v>322.5</v>
      </c>
      <c r="L99" s="22" t="n">
        <v>341.81</v>
      </c>
      <c r="M99" s="22" t="n">
        <v>362.24</v>
      </c>
      <c r="N99" s="22" t="n">
        <v>383.82</v>
      </c>
      <c r="O99" s="22" t="n">
        <v>406.63</v>
      </c>
      <c r="P99" s="22" t="n">
        <v>430.21</v>
      </c>
      <c r="Q99" s="22" t="n">
        <v>455.16</v>
      </c>
      <c r="R99" s="22" t="n">
        <v>481.56</v>
      </c>
      <c r="S99" s="22" t="n">
        <v>509.49</v>
      </c>
      <c r="T99" s="22" t="n">
        <v>539.05</v>
      </c>
      <c r="U99" s="22" t="n">
        <v>570.31</v>
      </c>
      <c r="V99" s="22" t="n">
        <v>603.39</v>
      </c>
      <c r="W99" s="22" t="n">
        <v>638.38</v>
      </c>
      <c r="X99" s="22" t="n">
        <v>675.41</v>
      </c>
      <c r="Y99" s="22" t="n">
        <v>714.58</v>
      </c>
      <c r="Z99" s="22" t="n">
        <v>756.03</v>
      </c>
      <c r="AA99" s="22" t="n">
        <v>799.88</v>
      </c>
      <c r="AB99" s="23" t="n">
        <v>116</v>
      </c>
    </row>
    <row r="100" customFormat="false" ht="12.75" hidden="false" customHeight="false" outlineLevel="0" collapsed="false">
      <c r="A100" s="21" t="n">
        <v>92</v>
      </c>
      <c r="B100" s="22" t="n">
        <v>165.63</v>
      </c>
      <c r="C100" s="22" t="n">
        <v>214.05</v>
      </c>
      <c r="D100" s="22" t="n">
        <v>223.75</v>
      </c>
      <c r="E100" s="22" t="n">
        <v>239.02</v>
      </c>
      <c r="F100" s="22" t="n">
        <v>253.9</v>
      </c>
      <c r="G100" s="22" t="n">
        <v>269.62</v>
      </c>
      <c r="H100" s="22" t="n">
        <v>286.22</v>
      </c>
      <c r="I100" s="22" t="n">
        <v>303.77</v>
      </c>
      <c r="J100" s="22" t="n">
        <v>322.26</v>
      </c>
      <c r="K100" s="22" t="n">
        <v>341.76</v>
      </c>
      <c r="L100" s="22" t="n">
        <v>362.2</v>
      </c>
      <c r="M100" s="22" t="n">
        <v>383.8</v>
      </c>
      <c r="N100" s="22" t="n">
        <v>406.63</v>
      </c>
      <c r="O100" s="22" t="n">
        <v>430.21</v>
      </c>
      <c r="P100" s="22" t="n">
        <v>455.16</v>
      </c>
      <c r="Q100" s="22" t="n">
        <v>481.56</v>
      </c>
      <c r="R100" s="22" t="n">
        <v>509.49</v>
      </c>
      <c r="S100" s="22" t="n">
        <v>539.05</v>
      </c>
      <c r="T100" s="22" t="n">
        <v>570.31</v>
      </c>
      <c r="U100" s="22" t="n">
        <v>603.39</v>
      </c>
      <c r="V100" s="22" t="n">
        <v>638.38</v>
      </c>
      <c r="W100" s="22" t="n">
        <v>675.41</v>
      </c>
      <c r="X100" s="22" t="n">
        <v>714.58</v>
      </c>
      <c r="Y100" s="22" t="n">
        <v>756.03</v>
      </c>
      <c r="Z100" s="22" t="n">
        <v>799.88</v>
      </c>
      <c r="AA100" s="22" t="n">
        <v>846.27</v>
      </c>
      <c r="AB100" s="23" t="n">
        <v>117</v>
      </c>
    </row>
    <row r="101" customFormat="false" ht="12.75" hidden="false" customHeight="false" outlineLevel="0" collapsed="false">
      <c r="A101" s="21" t="n">
        <v>93</v>
      </c>
      <c r="B101" s="22" t="n">
        <v>213.85</v>
      </c>
      <c r="C101" s="22" t="n">
        <v>223.45</v>
      </c>
      <c r="D101" s="22" t="n">
        <v>238.73</v>
      </c>
      <c r="E101" s="22" t="n">
        <v>253.64</v>
      </c>
      <c r="F101" s="22" t="n">
        <v>269.37</v>
      </c>
      <c r="G101" s="22" t="n">
        <v>285.98</v>
      </c>
      <c r="H101" s="22" t="n">
        <v>303.53</v>
      </c>
      <c r="I101" s="22" t="n">
        <v>322.05</v>
      </c>
      <c r="J101" s="22" t="n">
        <v>341.57</v>
      </c>
      <c r="K101" s="22" t="n">
        <v>362.17</v>
      </c>
      <c r="L101" s="22" t="n">
        <v>383.78</v>
      </c>
      <c r="M101" s="22" t="n">
        <v>406.63</v>
      </c>
      <c r="N101" s="22" t="n">
        <v>430.21</v>
      </c>
      <c r="O101" s="22" t="n">
        <v>455.16</v>
      </c>
      <c r="P101" s="22" t="n">
        <v>481.56</v>
      </c>
      <c r="Q101" s="22" t="n">
        <v>509.49</v>
      </c>
      <c r="R101" s="22" t="n">
        <v>539.05</v>
      </c>
      <c r="S101" s="22" t="n">
        <v>570.31</v>
      </c>
      <c r="T101" s="22" t="n">
        <v>603.39</v>
      </c>
      <c r="U101" s="22" t="n">
        <v>638.38</v>
      </c>
      <c r="V101" s="22" t="n">
        <v>675.41</v>
      </c>
      <c r="W101" s="22" t="n">
        <v>714.58</v>
      </c>
      <c r="X101" s="22" t="n">
        <v>756.03</v>
      </c>
      <c r="Y101" s="22" t="n">
        <v>799.88</v>
      </c>
      <c r="Z101" s="22" t="n">
        <v>846.27</v>
      </c>
      <c r="AA101" s="22" t="n">
        <v>895.36</v>
      </c>
      <c r="AB101" s="23" t="n">
        <v>118</v>
      </c>
    </row>
    <row r="102" customFormat="false" ht="12.75" hidden="false" customHeight="false" outlineLevel="0" collapsed="false">
      <c r="A102" s="21" t="n">
        <v>94</v>
      </c>
      <c r="B102" s="22" t="n">
        <v>223.15</v>
      </c>
      <c r="C102" s="22" t="n">
        <v>238.44</v>
      </c>
      <c r="D102" s="22" t="n">
        <v>253.37</v>
      </c>
      <c r="E102" s="22" t="n">
        <v>269.12</v>
      </c>
      <c r="F102" s="22" t="n">
        <v>285.76</v>
      </c>
      <c r="G102" s="22" t="n">
        <v>303.32</v>
      </c>
      <c r="H102" s="22" t="n">
        <v>321.85</v>
      </c>
      <c r="I102" s="22" t="n">
        <v>341.41</v>
      </c>
      <c r="J102" s="22" t="n">
        <v>362.03</v>
      </c>
      <c r="K102" s="22" t="n">
        <v>383.76</v>
      </c>
      <c r="L102" s="22" t="n">
        <v>406.63</v>
      </c>
      <c r="M102" s="22" t="n">
        <v>430.21</v>
      </c>
      <c r="N102" s="22" t="n">
        <v>455.16</v>
      </c>
      <c r="O102" s="22" t="n">
        <v>481.56</v>
      </c>
      <c r="P102" s="22" t="n">
        <v>509.49</v>
      </c>
      <c r="Q102" s="22" t="n">
        <v>539.05</v>
      </c>
      <c r="R102" s="22" t="n">
        <v>570.31</v>
      </c>
      <c r="S102" s="22" t="n">
        <v>603.39</v>
      </c>
      <c r="T102" s="22" t="n">
        <v>638.38</v>
      </c>
      <c r="U102" s="22" t="n">
        <v>675.41</v>
      </c>
      <c r="V102" s="22" t="n">
        <v>714.58</v>
      </c>
      <c r="W102" s="22" t="n">
        <v>756.03</v>
      </c>
      <c r="X102" s="22" t="n">
        <v>799.88</v>
      </c>
      <c r="Y102" s="22" t="n">
        <v>846.27</v>
      </c>
      <c r="Z102" s="22" t="n">
        <v>895.36</v>
      </c>
      <c r="AA102" s="22" t="n">
        <v>947.29</v>
      </c>
      <c r="AB102" s="23" t="n">
        <v>119</v>
      </c>
    </row>
    <row r="103" customFormat="false" ht="12.75" hidden="false" customHeight="false" outlineLevel="0" collapsed="false">
      <c r="A103" s="16" t="n">
        <v>95</v>
      </c>
      <c r="B103" s="24" t="n">
        <v>238.15</v>
      </c>
      <c r="C103" s="24" t="n">
        <v>253.1</v>
      </c>
      <c r="D103" s="24" t="n">
        <v>268.88</v>
      </c>
      <c r="E103" s="24" t="n">
        <v>285.54</v>
      </c>
      <c r="F103" s="24" t="n">
        <v>303.12</v>
      </c>
      <c r="G103" s="24" t="n">
        <v>321.67</v>
      </c>
      <c r="H103" s="24" t="n">
        <v>341.25</v>
      </c>
      <c r="I103" s="24" t="n">
        <v>361.92</v>
      </c>
      <c r="J103" s="24" t="n">
        <v>383.7</v>
      </c>
      <c r="K103" s="24" t="n">
        <v>406.63</v>
      </c>
      <c r="L103" s="24" t="n">
        <v>430.21</v>
      </c>
      <c r="M103" s="24" t="n">
        <v>455.16</v>
      </c>
      <c r="N103" s="24" t="n">
        <v>481.56</v>
      </c>
      <c r="O103" s="24" t="n">
        <v>509.49</v>
      </c>
      <c r="P103" s="24" t="n">
        <v>539.05</v>
      </c>
      <c r="Q103" s="24" t="n">
        <v>570.31</v>
      </c>
      <c r="R103" s="24" t="n">
        <v>603.39</v>
      </c>
      <c r="S103" s="24" t="n">
        <v>638.38</v>
      </c>
      <c r="T103" s="24" t="n">
        <v>675.41</v>
      </c>
      <c r="U103" s="24" t="n">
        <v>714.58</v>
      </c>
      <c r="V103" s="24" t="n">
        <v>756.03</v>
      </c>
      <c r="W103" s="24" t="n">
        <v>799.88</v>
      </c>
      <c r="X103" s="24" t="n">
        <v>846.27</v>
      </c>
      <c r="Y103" s="24" t="n">
        <v>895.36</v>
      </c>
      <c r="Z103" s="24" t="n">
        <v>947.29</v>
      </c>
      <c r="AA103" s="24" t="n">
        <v>1000</v>
      </c>
      <c r="AB103" s="25" t="n">
        <v>120</v>
      </c>
    </row>
    <row r="104" customFormat="false" ht="12.75" hidden="false" customHeight="false" outlineLevel="0" collapsed="false">
      <c r="A104" s="21" t="n">
        <v>96</v>
      </c>
      <c r="B104" s="22" t="n">
        <v>252.83</v>
      </c>
      <c r="C104" s="22" t="n">
        <v>268.63</v>
      </c>
      <c r="D104" s="22" t="n">
        <v>285.32</v>
      </c>
      <c r="E104" s="22" t="n">
        <v>302.93</v>
      </c>
      <c r="F104" s="22" t="n">
        <v>321.51</v>
      </c>
      <c r="G104" s="22" t="n">
        <v>341.11</v>
      </c>
      <c r="H104" s="22" t="n">
        <v>361.81</v>
      </c>
      <c r="I104" s="22" t="n">
        <v>383.64</v>
      </c>
      <c r="J104" s="22" t="n">
        <v>406.63</v>
      </c>
      <c r="K104" s="22" t="n">
        <v>430.21</v>
      </c>
      <c r="L104" s="22" t="n">
        <v>455.16</v>
      </c>
      <c r="M104" s="22" t="n">
        <v>481.56</v>
      </c>
      <c r="N104" s="22" t="n">
        <v>509.49</v>
      </c>
      <c r="O104" s="22" t="n">
        <v>539.05</v>
      </c>
      <c r="P104" s="22" t="n">
        <v>570.31</v>
      </c>
      <c r="Q104" s="22" t="n">
        <v>603.39</v>
      </c>
      <c r="R104" s="22" t="n">
        <v>638.38</v>
      </c>
      <c r="S104" s="22" t="n">
        <v>675.41</v>
      </c>
      <c r="T104" s="22" t="n">
        <v>714.58</v>
      </c>
      <c r="U104" s="22" t="n">
        <v>756.03</v>
      </c>
      <c r="V104" s="22" t="n">
        <v>799.88</v>
      </c>
      <c r="W104" s="22" t="n">
        <v>846.27</v>
      </c>
      <c r="X104" s="22" t="n">
        <v>895.36</v>
      </c>
      <c r="Y104" s="22" t="n">
        <v>947.29</v>
      </c>
      <c r="Z104" s="22" t="n">
        <v>1000</v>
      </c>
      <c r="AA104" s="22"/>
      <c r="AB104" s="23"/>
    </row>
    <row r="105" customFormat="false" ht="12.75" hidden="false" customHeight="false" outlineLevel="0" collapsed="false">
      <c r="A105" s="21" t="n">
        <v>97</v>
      </c>
      <c r="B105" s="22" t="n">
        <v>268.38</v>
      </c>
      <c r="C105" s="22" t="n">
        <v>285.1</v>
      </c>
      <c r="D105" s="22" t="n">
        <v>302.74</v>
      </c>
      <c r="E105" s="22" t="n">
        <v>321.35</v>
      </c>
      <c r="F105" s="22" t="n">
        <v>340.98</v>
      </c>
      <c r="G105" s="22" t="n">
        <v>361.71</v>
      </c>
      <c r="H105" s="22" t="n">
        <v>383.58</v>
      </c>
      <c r="I105" s="22" t="n">
        <v>406.63</v>
      </c>
      <c r="J105" s="22" t="n">
        <v>430.21</v>
      </c>
      <c r="K105" s="22" t="n">
        <v>455.16</v>
      </c>
      <c r="L105" s="22" t="n">
        <v>481.56</v>
      </c>
      <c r="M105" s="22" t="n">
        <v>509.49</v>
      </c>
      <c r="N105" s="22" t="n">
        <v>539.05</v>
      </c>
      <c r="O105" s="22" t="n">
        <v>570.31</v>
      </c>
      <c r="P105" s="22" t="n">
        <v>603.39</v>
      </c>
      <c r="Q105" s="22" t="n">
        <v>638.38</v>
      </c>
      <c r="R105" s="22" t="n">
        <v>675.41</v>
      </c>
      <c r="S105" s="22" t="n">
        <v>714.58</v>
      </c>
      <c r="T105" s="22" t="n">
        <v>756.03</v>
      </c>
      <c r="U105" s="22" t="n">
        <v>799.88</v>
      </c>
      <c r="V105" s="22" t="n">
        <v>846.27</v>
      </c>
      <c r="W105" s="22" t="n">
        <v>895.36</v>
      </c>
      <c r="X105" s="22" t="n">
        <v>947.29</v>
      </c>
      <c r="Y105" s="22" t="n">
        <v>1000</v>
      </c>
      <c r="Z105" s="22"/>
      <c r="AA105" s="22"/>
      <c r="AB105" s="23"/>
    </row>
    <row r="106" customFormat="false" ht="12.75" hidden="false" customHeight="false" outlineLevel="0" collapsed="false">
      <c r="A106" s="21" t="n">
        <v>98</v>
      </c>
      <c r="B106" s="22" t="n">
        <v>284.88</v>
      </c>
      <c r="C106" s="22" t="n">
        <v>302.55</v>
      </c>
      <c r="D106" s="22" t="n">
        <v>321.19</v>
      </c>
      <c r="E106" s="22" t="n">
        <v>340.86</v>
      </c>
      <c r="F106" s="22" t="n">
        <v>361.62</v>
      </c>
      <c r="G106" s="22" t="n">
        <v>383.53</v>
      </c>
      <c r="H106" s="22" t="n">
        <v>406.63</v>
      </c>
      <c r="I106" s="22" t="n">
        <v>430.21</v>
      </c>
      <c r="J106" s="22" t="n">
        <v>455.16</v>
      </c>
      <c r="K106" s="22" t="n">
        <v>481.56</v>
      </c>
      <c r="L106" s="22" t="n">
        <v>509.49</v>
      </c>
      <c r="M106" s="22" t="n">
        <v>539.05</v>
      </c>
      <c r="N106" s="22" t="n">
        <v>570.31</v>
      </c>
      <c r="O106" s="22" t="n">
        <v>603.39</v>
      </c>
      <c r="P106" s="22" t="n">
        <v>638.38</v>
      </c>
      <c r="Q106" s="22" t="n">
        <v>675.41</v>
      </c>
      <c r="R106" s="22" t="n">
        <v>714.58</v>
      </c>
      <c r="S106" s="22" t="n">
        <v>756.03</v>
      </c>
      <c r="T106" s="22" t="n">
        <v>799.88</v>
      </c>
      <c r="U106" s="22" t="n">
        <v>846.27</v>
      </c>
      <c r="V106" s="22" t="n">
        <v>895.36</v>
      </c>
      <c r="W106" s="22" t="n">
        <v>947.29</v>
      </c>
      <c r="X106" s="22" t="n">
        <v>1000</v>
      </c>
      <c r="Y106" s="22"/>
      <c r="Z106" s="22"/>
      <c r="AA106" s="22"/>
      <c r="AB106" s="23"/>
    </row>
    <row r="107" customFormat="false" ht="12.75" hidden="false" customHeight="false" outlineLevel="0" collapsed="false">
      <c r="A107" s="20" t="n">
        <v>99</v>
      </c>
      <c r="B107" s="26" t="n">
        <v>302.36</v>
      </c>
      <c r="C107" s="26" t="n">
        <v>321.03</v>
      </c>
      <c r="D107" s="26" t="n">
        <v>340.73</v>
      </c>
      <c r="E107" s="26" t="n">
        <v>361.54</v>
      </c>
      <c r="F107" s="26" t="n">
        <v>383.48</v>
      </c>
      <c r="G107" s="26" t="n">
        <v>406.63</v>
      </c>
      <c r="H107" s="26" t="n">
        <v>430.21</v>
      </c>
      <c r="I107" s="26" t="n">
        <v>455.16</v>
      </c>
      <c r="J107" s="26" t="n">
        <v>481.56</v>
      </c>
      <c r="K107" s="26" t="n">
        <v>509.49</v>
      </c>
      <c r="L107" s="26" t="n">
        <v>539.05</v>
      </c>
      <c r="M107" s="26" t="n">
        <v>570.31</v>
      </c>
      <c r="N107" s="26" t="n">
        <v>603.39</v>
      </c>
      <c r="O107" s="26" t="n">
        <v>638.38</v>
      </c>
      <c r="P107" s="26" t="n">
        <v>675.41</v>
      </c>
      <c r="Q107" s="26" t="n">
        <v>714.58</v>
      </c>
      <c r="R107" s="26" t="n">
        <v>756.03</v>
      </c>
      <c r="S107" s="26" t="n">
        <v>799.88</v>
      </c>
      <c r="T107" s="26" t="n">
        <v>846.27</v>
      </c>
      <c r="U107" s="26" t="n">
        <v>895.36</v>
      </c>
      <c r="V107" s="26" t="n">
        <v>947.29</v>
      </c>
      <c r="W107" s="26" t="n">
        <v>1000</v>
      </c>
      <c r="X107" s="26"/>
      <c r="Y107" s="26"/>
      <c r="Z107" s="26"/>
      <c r="AA107" s="26"/>
      <c r="AB107" s="27"/>
    </row>
  </sheetData>
  <mergeCells count="2">
    <mergeCell ref="A6:A7"/>
    <mergeCell ref="B6:AA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7" activeCellId="0" sqref="E37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5.7"/>
    <col collapsed="false" customWidth="true" hidden="false" outlineLevel="0" max="27" min="2" style="5" width="7.7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87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</row>
    <row r="4" s="13" customFormat="true" ht="15" hidden="false" customHeight="false" outlineLevel="0" collapsed="false">
      <c r="A4" s="12" t="s">
        <v>88</v>
      </c>
    </row>
    <row r="6" customFormat="false" ht="12.75" hidden="false" customHeight="true" outlineLevel="0" collapsed="false">
      <c r="A6" s="14" t="s">
        <v>122</v>
      </c>
      <c r="B6" s="15" t="s">
        <v>12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6" t="s">
        <v>124</v>
      </c>
    </row>
    <row r="7" customFormat="false" ht="12.75" hidden="false" customHeight="false" outlineLevel="0" collapsed="false">
      <c r="A7" s="14"/>
      <c r="B7" s="17" t="n">
        <v>1</v>
      </c>
      <c r="C7" s="18" t="n">
        <f aca="false">B7+1</f>
        <v>2</v>
      </c>
      <c r="D7" s="18" t="n">
        <f aca="false">C7+1</f>
        <v>3</v>
      </c>
      <c r="E7" s="18" t="n">
        <f aca="false">D7+1</f>
        <v>4</v>
      </c>
      <c r="F7" s="18" t="n">
        <f aca="false">E7+1</f>
        <v>5</v>
      </c>
      <c r="G7" s="19" t="n">
        <f aca="false">F7+1</f>
        <v>6</v>
      </c>
      <c r="H7" s="18" t="n">
        <f aca="false">G7+1</f>
        <v>7</v>
      </c>
      <c r="I7" s="18" t="n">
        <f aca="false">H7+1</f>
        <v>8</v>
      </c>
      <c r="J7" s="18" t="n">
        <f aca="false">I7+1</f>
        <v>9</v>
      </c>
      <c r="K7" s="18" t="n">
        <f aca="false">J7+1</f>
        <v>10</v>
      </c>
      <c r="L7" s="19" t="n">
        <f aca="false">K7+1</f>
        <v>11</v>
      </c>
      <c r="M7" s="18" t="n">
        <f aca="false">L7+1</f>
        <v>12</v>
      </c>
      <c r="N7" s="18" t="n">
        <f aca="false">M7+1</f>
        <v>13</v>
      </c>
      <c r="O7" s="18" t="n">
        <f aca="false">N7+1</f>
        <v>14</v>
      </c>
      <c r="P7" s="18" t="n">
        <f aca="false">O7+1</f>
        <v>15</v>
      </c>
      <c r="Q7" s="19" t="n">
        <f aca="false">P7+1</f>
        <v>16</v>
      </c>
      <c r="R7" s="18" t="n">
        <f aca="false">Q7+1</f>
        <v>17</v>
      </c>
      <c r="S7" s="18" t="n">
        <f aca="false">R7+1</f>
        <v>18</v>
      </c>
      <c r="T7" s="18" t="n">
        <f aca="false">S7+1</f>
        <v>19</v>
      </c>
      <c r="U7" s="18" t="n">
        <f aca="false">T7+1</f>
        <v>20</v>
      </c>
      <c r="V7" s="19" t="n">
        <f aca="false">U7+1</f>
        <v>21</v>
      </c>
      <c r="W7" s="18" t="n">
        <f aca="false">V7+1</f>
        <v>22</v>
      </c>
      <c r="X7" s="18" t="n">
        <f aca="false">W7+1</f>
        <v>23</v>
      </c>
      <c r="Y7" s="18" t="n">
        <f aca="false">X7+1</f>
        <v>24</v>
      </c>
      <c r="Z7" s="18" t="n">
        <f aca="false">Y7+1</f>
        <v>25</v>
      </c>
      <c r="AA7" s="19" t="s">
        <v>125</v>
      </c>
      <c r="AB7" s="20" t="s">
        <v>126</v>
      </c>
    </row>
    <row r="8" customFormat="false" ht="12.75" hidden="false" customHeight="false" outlineLevel="0" collapsed="false">
      <c r="A8" s="21" t="n">
        <v>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 t="n">
        <v>0.49</v>
      </c>
      <c r="S8" s="22" t="n">
        <v>0.62</v>
      </c>
      <c r="T8" s="22" t="n">
        <v>0.71</v>
      </c>
      <c r="U8" s="22" t="n">
        <v>0.78</v>
      </c>
      <c r="V8" s="22" t="n">
        <v>0.82</v>
      </c>
      <c r="W8" s="22" t="n">
        <v>0.85</v>
      </c>
      <c r="X8" s="22" t="n">
        <v>0.9</v>
      </c>
      <c r="Y8" s="22" t="n">
        <v>0.94</v>
      </c>
      <c r="Z8" s="22" t="n">
        <v>0.99</v>
      </c>
      <c r="AA8" s="22" t="n">
        <v>1.04</v>
      </c>
      <c r="AB8" s="23" t="n">
        <v>25</v>
      </c>
    </row>
    <row r="9" customFormat="false" ht="12.75" hidden="false" customHeight="false" outlineLevel="0" collapsed="false">
      <c r="A9" s="21" t="n">
        <v>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v>0.47</v>
      </c>
      <c r="R9" s="22" t="n">
        <v>0.59</v>
      </c>
      <c r="S9" s="22" t="n">
        <v>0.69</v>
      </c>
      <c r="T9" s="22" t="n">
        <v>0.76</v>
      </c>
      <c r="U9" s="22" t="n">
        <v>0.8</v>
      </c>
      <c r="V9" s="22" t="n">
        <v>0.85</v>
      </c>
      <c r="W9" s="22" t="n">
        <v>0.9</v>
      </c>
      <c r="X9" s="22" t="n">
        <v>0.94</v>
      </c>
      <c r="Y9" s="22" t="n">
        <v>0.99</v>
      </c>
      <c r="Z9" s="22" t="n">
        <v>1.04</v>
      </c>
      <c r="AA9" s="22" t="n">
        <v>1.1</v>
      </c>
      <c r="AB9" s="23" t="n">
        <v>26</v>
      </c>
    </row>
    <row r="10" customFormat="false" ht="12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v>0.45</v>
      </c>
      <c r="Q10" s="22" t="n">
        <v>0.56</v>
      </c>
      <c r="R10" s="22" t="n">
        <v>0.66</v>
      </c>
      <c r="S10" s="22" t="n">
        <v>0.75</v>
      </c>
      <c r="T10" s="22" t="n">
        <v>0.8</v>
      </c>
      <c r="U10" s="22" t="n">
        <v>0.85</v>
      </c>
      <c r="V10" s="22" t="n">
        <v>0.9</v>
      </c>
      <c r="W10" s="22" t="n">
        <v>0.94</v>
      </c>
      <c r="X10" s="22" t="n">
        <v>0.99</v>
      </c>
      <c r="Y10" s="22" t="n">
        <v>1.04</v>
      </c>
      <c r="Z10" s="22" t="n">
        <v>1.09</v>
      </c>
      <c r="AA10" s="22" t="n">
        <v>1.16</v>
      </c>
      <c r="AB10" s="23" t="n">
        <v>27</v>
      </c>
    </row>
    <row r="11" customFormat="false" ht="12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 t="n">
        <v>0.43</v>
      </c>
      <c r="P11" s="22" t="n">
        <v>0.55</v>
      </c>
      <c r="Q11" s="22" t="n">
        <v>0.65</v>
      </c>
      <c r="R11" s="22" t="n">
        <v>0.74</v>
      </c>
      <c r="S11" s="22" t="n">
        <v>0.8</v>
      </c>
      <c r="T11" s="22" t="n">
        <v>0.85</v>
      </c>
      <c r="U11" s="22" t="n">
        <v>0.9</v>
      </c>
      <c r="V11" s="22" t="n">
        <v>0.94</v>
      </c>
      <c r="W11" s="22" t="n">
        <v>0.99</v>
      </c>
      <c r="X11" s="22" t="n">
        <v>1.04</v>
      </c>
      <c r="Y11" s="22" t="n">
        <v>1.08</v>
      </c>
      <c r="Z11" s="22" t="n">
        <v>1.13</v>
      </c>
      <c r="AA11" s="22" t="n">
        <v>1.16</v>
      </c>
      <c r="AB11" s="23" t="n">
        <v>28</v>
      </c>
    </row>
    <row r="12" customFormat="false" ht="12.75" hidden="false" customHeight="false" outlineLevel="0" collapsed="false">
      <c r="A12" s="21" t="n">
        <v>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n">
        <v>0.43</v>
      </c>
      <c r="O12" s="22" t="n">
        <v>0.55</v>
      </c>
      <c r="P12" s="22" t="n">
        <v>0.65</v>
      </c>
      <c r="Q12" s="22" t="n">
        <v>0.74</v>
      </c>
      <c r="R12" s="22" t="n">
        <v>0.8</v>
      </c>
      <c r="S12" s="22" t="n">
        <v>0.85</v>
      </c>
      <c r="T12" s="22" t="n">
        <v>0.9</v>
      </c>
      <c r="U12" s="22" t="n">
        <v>0.94</v>
      </c>
      <c r="V12" s="22" t="n">
        <v>0.99</v>
      </c>
      <c r="W12" s="22" t="n">
        <v>1.04</v>
      </c>
      <c r="X12" s="22" t="n">
        <v>1.08</v>
      </c>
      <c r="Y12" s="22" t="n">
        <v>1.11</v>
      </c>
      <c r="Z12" s="22" t="n">
        <v>1.13</v>
      </c>
      <c r="AA12" s="22" t="n">
        <v>1.15</v>
      </c>
      <c r="AB12" s="23" t="n">
        <v>29</v>
      </c>
    </row>
    <row r="13" customFormat="false" ht="12.75" hidden="false" customHeight="false" outlineLevel="0" collapsed="false">
      <c r="A13" s="16" t="n">
        <v>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 t="n">
        <v>0.43</v>
      </c>
      <c r="N13" s="24" t="n">
        <v>0.55</v>
      </c>
      <c r="O13" s="24" t="n">
        <v>0.65</v>
      </c>
      <c r="P13" s="24" t="n">
        <v>0.74</v>
      </c>
      <c r="Q13" s="24" t="n">
        <v>0.8</v>
      </c>
      <c r="R13" s="24" t="n">
        <v>0.85</v>
      </c>
      <c r="S13" s="24" t="n">
        <v>0.9</v>
      </c>
      <c r="T13" s="24" t="n">
        <v>0.94</v>
      </c>
      <c r="U13" s="24" t="n">
        <v>0.99</v>
      </c>
      <c r="V13" s="24" t="n">
        <v>1.04</v>
      </c>
      <c r="W13" s="24" t="n">
        <v>1.08</v>
      </c>
      <c r="X13" s="24" t="n">
        <v>1.09</v>
      </c>
      <c r="Y13" s="24" t="n">
        <v>1.11</v>
      </c>
      <c r="Z13" s="24" t="n">
        <v>1.12</v>
      </c>
      <c r="AA13" s="24" t="n">
        <v>1.13</v>
      </c>
      <c r="AB13" s="25" t="n">
        <v>30</v>
      </c>
    </row>
    <row r="14" customFormat="false" ht="12.75" hidden="false" customHeight="false" outlineLevel="0" collapsed="false">
      <c r="A14" s="21" t="n">
        <v>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 t="n">
        <v>0.43</v>
      </c>
      <c r="M14" s="22" t="n">
        <v>0.55</v>
      </c>
      <c r="N14" s="22" t="n">
        <v>0.65</v>
      </c>
      <c r="O14" s="22" t="n">
        <v>0.74</v>
      </c>
      <c r="P14" s="22" t="n">
        <v>0.8</v>
      </c>
      <c r="Q14" s="22" t="n">
        <v>0.85</v>
      </c>
      <c r="R14" s="22" t="n">
        <v>0.89</v>
      </c>
      <c r="S14" s="22" t="n">
        <v>0.93</v>
      </c>
      <c r="T14" s="22" t="n">
        <v>0.99</v>
      </c>
      <c r="U14" s="22" t="n">
        <v>1.04</v>
      </c>
      <c r="V14" s="22" t="n">
        <v>1.06</v>
      </c>
      <c r="W14" s="22" t="n">
        <v>1.07</v>
      </c>
      <c r="X14" s="22" t="n">
        <v>1.09</v>
      </c>
      <c r="Y14" s="22" t="n">
        <v>1.1</v>
      </c>
      <c r="Z14" s="22" t="n">
        <v>1.11</v>
      </c>
      <c r="AA14" s="22" t="n">
        <v>1.13</v>
      </c>
      <c r="AB14" s="23" t="n">
        <v>31</v>
      </c>
    </row>
    <row r="15" customFormat="false" ht="12.75" hidden="false" customHeight="false" outlineLevel="0" collapsed="false">
      <c r="A15" s="21" t="n">
        <v>7</v>
      </c>
      <c r="B15" s="22"/>
      <c r="C15" s="22"/>
      <c r="D15" s="22"/>
      <c r="E15" s="22"/>
      <c r="F15" s="22"/>
      <c r="G15" s="22"/>
      <c r="H15" s="22"/>
      <c r="I15" s="22"/>
      <c r="J15" s="22"/>
      <c r="K15" s="22" t="n">
        <v>0.43</v>
      </c>
      <c r="L15" s="22" t="n">
        <v>0.55</v>
      </c>
      <c r="M15" s="22" t="n">
        <v>0.65</v>
      </c>
      <c r="N15" s="22" t="n">
        <v>0.74</v>
      </c>
      <c r="O15" s="22" t="n">
        <v>0.8</v>
      </c>
      <c r="P15" s="22" t="n">
        <v>0.84</v>
      </c>
      <c r="Q15" s="22" t="n">
        <v>0.89</v>
      </c>
      <c r="R15" s="22" t="n">
        <v>0.92</v>
      </c>
      <c r="S15" s="22" t="n">
        <v>0.97</v>
      </c>
      <c r="T15" s="22" t="n">
        <v>1.03</v>
      </c>
      <c r="U15" s="22" t="n">
        <v>1.04</v>
      </c>
      <c r="V15" s="22" t="n">
        <v>1.06</v>
      </c>
      <c r="W15" s="22" t="n">
        <v>1.07</v>
      </c>
      <c r="X15" s="22" t="n">
        <v>1.09</v>
      </c>
      <c r="Y15" s="22" t="n">
        <v>1.1</v>
      </c>
      <c r="Z15" s="22" t="n">
        <v>1.11</v>
      </c>
      <c r="AA15" s="22" t="n">
        <v>1.13</v>
      </c>
      <c r="AB15" s="23" t="n">
        <v>32</v>
      </c>
    </row>
    <row r="16" customFormat="false" ht="12.75" hidden="false" customHeight="false" outlineLevel="0" collapsed="false">
      <c r="A16" s="21" t="n">
        <v>8</v>
      </c>
      <c r="B16" s="22"/>
      <c r="C16" s="22"/>
      <c r="D16" s="22"/>
      <c r="E16" s="22"/>
      <c r="F16" s="22"/>
      <c r="G16" s="22"/>
      <c r="H16" s="22"/>
      <c r="I16" s="22"/>
      <c r="J16" s="22" t="n">
        <v>0.42</v>
      </c>
      <c r="K16" s="22" t="n">
        <v>0.55</v>
      </c>
      <c r="L16" s="22" t="n">
        <v>0.65</v>
      </c>
      <c r="M16" s="22" t="n">
        <v>0.74</v>
      </c>
      <c r="N16" s="22" t="n">
        <v>0.79</v>
      </c>
      <c r="O16" s="22" t="n">
        <v>0.83</v>
      </c>
      <c r="P16" s="22" t="n">
        <v>0.87</v>
      </c>
      <c r="Q16" s="22" t="n">
        <v>0.91</v>
      </c>
      <c r="R16" s="22" t="n">
        <v>0.97</v>
      </c>
      <c r="S16" s="22" t="n">
        <v>1.02</v>
      </c>
      <c r="T16" s="22" t="n">
        <v>1.04</v>
      </c>
      <c r="U16" s="22" t="n">
        <v>1.06</v>
      </c>
      <c r="V16" s="22" t="n">
        <v>1.07</v>
      </c>
      <c r="W16" s="22" t="n">
        <v>1.09</v>
      </c>
      <c r="X16" s="22" t="n">
        <v>1.1</v>
      </c>
      <c r="Y16" s="22" t="n">
        <v>1.11</v>
      </c>
      <c r="Z16" s="22" t="n">
        <v>1.13</v>
      </c>
      <c r="AA16" s="22" t="n">
        <v>1.16</v>
      </c>
      <c r="AB16" s="23" t="n">
        <v>33</v>
      </c>
    </row>
    <row r="17" customFormat="false" ht="12.75" hidden="false" customHeight="false" outlineLevel="0" collapsed="false">
      <c r="A17" s="20" t="n">
        <v>9</v>
      </c>
      <c r="B17" s="26"/>
      <c r="C17" s="26"/>
      <c r="D17" s="26"/>
      <c r="E17" s="26"/>
      <c r="F17" s="26"/>
      <c r="G17" s="26"/>
      <c r="H17" s="26"/>
      <c r="I17" s="26" t="n">
        <v>0.42</v>
      </c>
      <c r="J17" s="26" t="n">
        <v>0.55</v>
      </c>
      <c r="K17" s="26" t="n">
        <v>0.65</v>
      </c>
      <c r="L17" s="26" t="n">
        <v>0.74</v>
      </c>
      <c r="M17" s="26" t="n">
        <v>0.79</v>
      </c>
      <c r="N17" s="26" t="n">
        <v>0.83</v>
      </c>
      <c r="O17" s="26" t="n">
        <v>0.87</v>
      </c>
      <c r="P17" s="26" t="n">
        <v>0.9</v>
      </c>
      <c r="Q17" s="26" t="n">
        <v>0.94</v>
      </c>
      <c r="R17" s="26" t="n">
        <v>1.01</v>
      </c>
      <c r="S17" s="26" t="n">
        <v>1.04</v>
      </c>
      <c r="T17" s="26" t="n">
        <v>1.06</v>
      </c>
      <c r="U17" s="26" t="n">
        <v>1.07</v>
      </c>
      <c r="V17" s="26" t="n">
        <v>1.09</v>
      </c>
      <c r="W17" s="26" t="n">
        <v>1.1</v>
      </c>
      <c r="X17" s="26" t="n">
        <v>1.11</v>
      </c>
      <c r="Y17" s="26" t="n">
        <v>1.13</v>
      </c>
      <c r="Z17" s="26" t="n">
        <v>1.16</v>
      </c>
      <c r="AA17" s="26" t="n">
        <v>1.2</v>
      </c>
      <c r="AB17" s="27" t="n">
        <v>34</v>
      </c>
    </row>
    <row r="18" customFormat="false" ht="12.75" hidden="false" customHeight="false" outlineLevel="0" collapsed="false">
      <c r="A18" s="21" t="n">
        <v>10</v>
      </c>
      <c r="B18" s="22"/>
      <c r="C18" s="22"/>
      <c r="D18" s="22"/>
      <c r="E18" s="22"/>
      <c r="F18" s="22"/>
      <c r="G18" s="22"/>
      <c r="H18" s="22" t="n">
        <v>0.42</v>
      </c>
      <c r="I18" s="22" t="n">
        <v>0.54</v>
      </c>
      <c r="J18" s="22" t="n">
        <v>0.65</v>
      </c>
      <c r="K18" s="22" t="n">
        <v>0.74</v>
      </c>
      <c r="L18" s="22" t="n">
        <v>0.79</v>
      </c>
      <c r="M18" s="22" t="n">
        <v>0.83</v>
      </c>
      <c r="N18" s="22" t="n">
        <v>0.85</v>
      </c>
      <c r="O18" s="22" t="n">
        <v>0.89</v>
      </c>
      <c r="P18" s="22" t="n">
        <v>0.94</v>
      </c>
      <c r="Q18" s="22" t="n">
        <v>0.99</v>
      </c>
      <c r="R18" s="22" t="n">
        <v>1.04</v>
      </c>
      <c r="S18" s="22" t="n">
        <v>1.06</v>
      </c>
      <c r="T18" s="22" t="n">
        <v>1.07</v>
      </c>
      <c r="U18" s="22" t="n">
        <v>1.09</v>
      </c>
      <c r="V18" s="22" t="n">
        <v>1.1</v>
      </c>
      <c r="W18" s="22" t="n">
        <v>1.11</v>
      </c>
      <c r="X18" s="22" t="n">
        <v>1.13</v>
      </c>
      <c r="Y18" s="22" t="n">
        <v>1.16</v>
      </c>
      <c r="Z18" s="22" t="n">
        <v>1.2</v>
      </c>
      <c r="AA18" s="22" t="n">
        <v>1.23</v>
      </c>
      <c r="AB18" s="23" t="n">
        <v>35</v>
      </c>
    </row>
    <row r="19" customFormat="false" ht="12.75" hidden="false" customHeight="false" outlineLevel="0" collapsed="false">
      <c r="A19" s="21" t="n">
        <v>11</v>
      </c>
      <c r="B19" s="22"/>
      <c r="C19" s="22"/>
      <c r="D19" s="22"/>
      <c r="E19" s="22"/>
      <c r="F19" s="22"/>
      <c r="G19" s="22" t="n">
        <v>0.42</v>
      </c>
      <c r="H19" s="22" t="n">
        <v>0.54</v>
      </c>
      <c r="I19" s="22" t="n">
        <v>0.65</v>
      </c>
      <c r="J19" s="22" t="n">
        <v>0.72</v>
      </c>
      <c r="K19" s="22" t="n">
        <v>0.78</v>
      </c>
      <c r="L19" s="22" t="n">
        <v>0.81</v>
      </c>
      <c r="M19" s="22" t="n">
        <v>0.85</v>
      </c>
      <c r="N19" s="22" t="n">
        <v>0.88</v>
      </c>
      <c r="O19" s="22" t="n">
        <v>0.93</v>
      </c>
      <c r="P19" s="22" t="n">
        <v>0.99</v>
      </c>
      <c r="Q19" s="22" t="n">
        <v>1.04</v>
      </c>
      <c r="R19" s="22" t="n">
        <v>1.06</v>
      </c>
      <c r="S19" s="22" t="n">
        <v>1.07</v>
      </c>
      <c r="T19" s="22" t="n">
        <v>1.09</v>
      </c>
      <c r="U19" s="22" t="n">
        <v>1.1</v>
      </c>
      <c r="V19" s="22" t="n">
        <v>1.11</v>
      </c>
      <c r="W19" s="22" t="n">
        <v>1.13</v>
      </c>
      <c r="X19" s="22" t="n">
        <v>1.16</v>
      </c>
      <c r="Y19" s="22" t="n">
        <v>1.2</v>
      </c>
      <c r="Z19" s="22" t="n">
        <v>1.23</v>
      </c>
      <c r="AA19" s="22" t="n">
        <v>1.3</v>
      </c>
      <c r="AB19" s="23" t="n">
        <v>36</v>
      </c>
    </row>
    <row r="20" customFormat="false" ht="12.75" hidden="false" customHeight="false" outlineLevel="0" collapsed="false">
      <c r="A20" s="21" t="n">
        <v>12</v>
      </c>
      <c r="B20" s="22"/>
      <c r="C20" s="22"/>
      <c r="D20" s="22"/>
      <c r="E20" s="22"/>
      <c r="F20" s="22" t="n">
        <v>0.42</v>
      </c>
      <c r="G20" s="22" t="n">
        <v>0.54</v>
      </c>
      <c r="H20" s="22" t="n">
        <v>0.65</v>
      </c>
      <c r="I20" s="22" t="n">
        <v>0.72</v>
      </c>
      <c r="J20" s="22" t="n">
        <v>0.77</v>
      </c>
      <c r="K20" s="22" t="n">
        <v>0.8</v>
      </c>
      <c r="L20" s="22" t="n">
        <v>0.84</v>
      </c>
      <c r="M20" s="22" t="n">
        <v>0.87</v>
      </c>
      <c r="N20" s="22" t="n">
        <v>0.92</v>
      </c>
      <c r="O20" s="22" t="n">
        <v>0.99</v>
      </c>
      <c r="P20" s="22" t="n">
        <v>1.04</v>
      </c>
      <c r="Q20" s="22" t="n">
        <v>1.06</v>
      </c>
      <c r="R20" s="22" t="n">
        <v>1.07</v>
      </c>
      <c r="S20" s="22" t="n">
        <v>1.09</v>
      </c>
      <c r="T20" s="22" t="n">
        <v>1.1</v>
      </c>
      <c r="U20" s="22" t="n">
        <v>1.11</v>
      </c>
      <c r="V20" s="22" t="n">
        <v>1.13</v>
      </c>
      <c r="W20" s="22" t="n">
        <v>1.16</v>
      </c>
      <c r="X20" s="22" t="n">
        <v>1.2</v>
      </c>
      <c r="Y20" s="22" t="n">
        <v>1.23</v>
      </c>
      <c r="Z20" s="22" t="n">
        <v>1.3</v>
      </c>
      <c r="AA20" s="22" t="n">
        <v>1.37</v>
      </c>
      <c r="AB20" s="23" t="n">
        <v>37</v>
      </c>
    </row>
    <row r="21" customFormat="false" ht="12.75" hidden="false" customHeight="false" outlineLevel="0" collapsed="false">
      <c r="A21" s="21" t="n">
        <v>13</v>
      </c>
      <c r="B21" s="22"/>
      <c r="C21" s="22"/>
      <c r="D21" s="22"/>
      <c r="E21" s="22" t="n">
        <v>0.42</v>
      </c>
      <c r="F21" s="22" t="n">
        <v>0.54</v>
      </c>
      <c r="G21" s="22" t="n">
        <v>0.65</v>
      </c>
      <c r="H21" s="22" t="n">
        <v>0.71</v>
      </c>
      <c r="I21" s="22" t="n">
        <v>0.76</v>
      </c>
      <c r="J21" s="22" t="n">
        <v>0.8</v>
      </c>
      <c r="K21" s="22" t="n">
        <v>0.83</v>
      </c>
      <c r="L21" s="22" t="n">
        <v>0.86</v>
      </c>
      <c r="M21" s="22" t="n">
        <v>0.91</v>
      </c>
      <c r="N21" s="22" t="n">
        <v>0.97</v>
      </c>
      <c r="O21" s="22" t="n">
        <v>1.02</v>
      </c>
      <c r="P21" s="22" t="n">
        <v>1.06</v>
      </c>
      <c r="Q21" s="22" t="n">
        <v>1.07</v>
      </c>
      <c r="R21" s="22" t="n">
        <v>1.09</v>
      </c>
      <c r="S21" s="22" t="n">
        <v>1.1</v>
      </c>
      <c r="T21" s="22" t="n">
        <v>1.11</v>
      </c>
      <c r="U21" s="22" t="n">
        <v>1.13</v>
      </c>
      <c r="V21" s="22" t="n">
        <v>1.16</v>
      </c>
      <c r="W21" s="22" t="n">
        <v>1.2</v>
      </c>
      <c r="X21" s="22" t="n">
        <v>1.23</v>
      </c>
      <c r="Y21" s="22" t="n">
        <v>1.3</v>
      </c>
      <c r="Z21" s="22" t="n">
        <v>1.37</v>
      </c>
      <c r="AA21" s="22" t="n">
        <v>1.47</v>
      </c>
      <c r="AB21" s="23" t="n">
        <v>38</v>
      </c>
    </row>
    <row r="22" customFormat="false" ht="12.75" hidden="false" customHeight="false" outlineLevel="0" collapsed="false">
      <c r="A22" s="21" t="n">
        <v>14</v>
      </c>
      <c r="B22" s="22"/>
      <c r="C22" s="22"/>
      <c r="D22" s="22" t="n">
        <v>0.42</v>
      </c>
      <c r="E22" s="22" t="n">
        <v>0.54</v>
      </c>
      <c r="F22" s="22" t="n">
        <v>0.65</v>
      </c>
      <c r="G22" s="22" t="n">
        <v>0.71</v>
      </c>
      <c r="H22" s="22" t="n">
        <v>0.76</v>
      </c>
      <c r="I22" s="22" t="n">
        <v>0.78</v>
      </c>
      <c r="J22" s="22" t="n">
        <v>0.82</v>
      </c>
      <c r="K22" s="22" t="n">
        <v>0.85</v>
      </c>
      <c r="L22" s="22" t="n">
        <v>0.89</v>
      </c>
      <c r="M22" s="22" t="n">
        <v>0.95</v>
      </c>
      <c r="N22" s="22" t="n">
        <v>1.01</v>
      </c>
      <c r="O22" s="22" t="n">
        <v>1.06</v>
      </c>
      <c r="P22" s="22" t="n">
        <v>1.07</v>
      </c>
      <c r="Q22" s="22" t="n">
        <v>1.09</v>
      </c>
      <c r="R22" s="22" t="n">
        <v>1.1</v>
      </c>
      <c r="S22" s="22" t="n">
        <v>1.11</v>
      </c>
      <c r="T22" s="22" t="n">
        <v>1.13</v>
      </c>
      <c r="U22" s="22" t="n">
        <v>1.16</v>
      </c>
      <c r="V22" s="22" t="n">
        <v>1.2</v>
      </c>
      <c r="W22" s="22" t="n">
        <v>1.23</v>
      </c>
      <c r="X22" s="22" t="n">
        <v>1.3</v>
      </c>
      <c r="Y22" s="22" t="n">
        <v>1.37</v>
      </c>
      <c r="Z22" s="22" t="n">
        <v>1.47</v>
      </c>
      <c r="AA22" s="22" t="n">
        <v>1.58</v>
      </c>
      <c r="AB22" s="23" t="n">
        <v>39</v>
      </c>
    </row>
    <row r="23" customFormat="false" ht="12.75" hidden="false" customHeight="false" outlineLevel="0" collapsed="false">
      <c r="A23" s="16" t="n">
        <v>15</v>
      </c>
      <c r="B23" s="24"/>
      <c r="C23" s="24" t="n">
        <v>0.42</v>
      </c>
      <c r="D23" s="24" t="n">
        <v>0.54</v>
      </c>
      <c r="E23" s="24" t="n">
        <v>0.65</v>
      </c>
      <c r="F23" s="24" t="n">
        <v>0.71</v>
      </c>
      <c r="G23" s="24" t="n">
        <v>0.74</v>
      </c>
      <c r="H23" s="24" t="n">
        <v>0.78</v>
      </c>
      <c r="I23" s="24" t="n">
        <v>0.8</v>
      </c>
      <c r="J23" s="24" t="n">
        <v>0.84</v>
      </c>
      <c r="K23" s="24" t="n">
        <v>0.88</v>
      </c>
      <c r="L23" s="24" t="n">
        <v>0.94</v>
      </c>
      <c r="M23" s="24" t="n">
        <v>0.99</v>
      </c>
      <c r="N23" s="24" t="n">
        <v>1.05</v>
      </c>
      <c r="O23" s="24" t="n">
        <v>1.07</v>
      </c>
      <c r="P23" s="24" t="n">
        <v>1.09</v>
      </c>
      <c r="Q23" s="24" t="n">
        <v>1.1</v>
      </c>
      <c r="R23" s="24" t="n">
        <v>1.11</v>
      </c>
      <c r="S23" s="24" t="n">
        <v>1.13</v>
      </c>
      <c r="T23" s="24" t="n">
        <v>1.16</v>
      </c>
      <c r="U23" s="24" t="n">
        <v>1.2</v>
      </c>
      <c r="V23" s="24" t="n">
        <v>1.23</v>
      </c>
      <c r="W23" s="24" t="n">
        <v>1.3</v>
      </c>
      <c r="X23" s="24" t="n">
        <v>1.37</v>
      </c>
      <c r="Y23" s="24" t="n">
        <v>1.47</v>
      </c>
      <c r="Z23" s="24" t="n">
        <v>1.58</v>
      </c>
      <c r="AA23" s="24" t="n">
        <v>1.7</v>
      </c>
      <c r="AB23" s="25" t="n">
        <v>40</v>
      </c>
    </row>
    <row r="24" customFormat="false" ht="12.75" hidden="false" customHeight="false" outlineLevel="0" collapsed="false">
      <c r="A24" s="21" t="n">
        <v>16</v>
      </c>
      <c r="B24" s="22" t="n">
        <v>0.42</v>
      </c>
      <c r="C24" s="22" t="n">
        <v>0.54</v>
      </c>
      <c r="D24" s="22" t="n">
        <v>0.65</v>
      </c>
      <c r="E24" s="22" t="n">
        <v>0.71</v>
      </c>
      <c r="F24" s="22" t="n">
        <v>0.74</v>
      </c>
      <c r="G24" s="22" t="n">
        <v>0.76</v>
      </c>
      <c r="H24" s="22" t="n">
        <v>0.8</v>
      </c>
      <c r="I24" s="22" t="n">
        <v>0.83</v>
      </c>
      <c r="J24" s="22" t="n">
        <v>0.87</v>
      </c>
      <c r="K24" s="22" t="n">
        <v>0.92</v>
      </c>
      <c r="L24" s="22" t="n">
        <v>0.97</v>
      </c>
      <c r="M24" s="22" t="n">
        <v>1.02</v>
      </c>
      <c r="N24" s="22" t="n">
        <v>1.05</v>
      </c>
      <c r="O24" s="22" t="n">
        <v>1.09</v>
      </c>
      <c r="P24" s="22" t="n">
        <v>1.1</v>
      </c>
      <c r="Q24" s="22" t="n">
        <v>1.11</v>
      </c>
      <c r="R24" s="22" t="n">
        <v>1.13</v>
      </c>
      <c r="S24" s="22" t="n">
        <v>1.16</v>
      </c>
      <c r="T24" s="22" t="n">
        <v>1.19</v>
      </c>
      <c r="U24" s="22" t="n">
        <v>1.23</v>
      </c>
      <c r="V24" s="22" t="n">
        <v>1.3</v>
      </c>
      <c r="W24" s="22" t="n">
        <v>1.37</v>
      </c>
      <c r="X24" s="22" t="n">
        <v>1.47</v>
      </c>
      <c r="Y24" s="22" t="n">
        <v>1.58</v>
      </c>
      <c r="Z24" s="22" t="n">
        <v>1.7</v>
      </c>
      <c r="AA24" s="22" t="n">
        <v>1.86</v>
      </c>
      <c r="AB24" s="23" t="n">
        <v>41</v>
      </c>
    </row>
    <row r="25" customFormat="false" ht="12.75" hidden="false" customHeight="false" outlineLevel="0" collapsed="false">
      <c r="A25" s="21" t="n">
        <v>17</v>
      </c>
      <c r="B25" s="22" t="n">
        <v>0.54</v>
      </c>
      <c r="C25" s="22" t="n">
        <v>0.65</v>
      </c>
      <c r="D25" s="22" t="n">
        <v>0.71</v>
      </c>
      <c r="E25" s="22" t="n">
        <v>0.73</v>
      </c>
      <c r="F25" s="22" t="n">
        <v>0.76</v>
      </c>
      <c r="G25" s="22" t="n">
        <v>0.8</v>
      </c>
      <c r="H25" s="22" t="n">
        <v>0.83</v>
      </c>
      <c r="I25" s="22" t="n">
        <v>0.85</v>
      </c>
      <c r="J25" s="22" t="n">
        <v>0.91</v>
      </c>
      <c r="K25" s="22" t="n">
        <v>0.94</v>
      </c>
      <c r="L25" s="22" t="n">
        <v>0.98</v>
      </c>
      <c r="M25" s="22" t="n">
        <v>1.02</v>
      </c>
      <c r="N25" s="22" t="n">
        <v>1.04</v>
      </c>
      <c r="O25" s="22" t="n">
        <v>1.06</v>
      </c>
      <c r="P25" s="22" t="n">
        <v>1.08</v>
      </c>
      <c r="Q25" s="22" t="n">
        <v>1.09</v>
      </c>
      <c r="R25" s="22" t="n">
        <v>1.16</v>
      </c>
      <c r="S25" s="22" t="n">
        <v>1.19</v>
      </c>
      <c r="T25" s="22" t="n">
        <v>1.23</v>
      </c>
      <c r="U25" s="22" t="n">
        <v>1.29</v>
      </c>
      <c r="V25" s="22" t="n">
        <v>1.36</v>
      </c>
      <c r="W25" s="22" t="n">
        <v>1.47</v>
      </c>
      <c r="X25" s="22" t="n">
        <v>1.58</v>
      </c>
      <c r="Y25" s="22" t="n">
        <v>1.7</v>
      </c>
      <c r="Z25" s="22" t="n">
        <v>1.86</v>
      </c>
      <c r="AA25" s="22" t="n">
        <v>2.06</v>
      </c>
      <c r="AB25" s="23" t="n">
        <v>42</v>
      </c>
    </row>
    <row r="26" customFormat="false" ht="12.75" hidden="false" customHeight="false" outlineLevel="0" collapsed="false">
      <c r="A26" s="21" t="n">
        <v>18</v>
      </c>
      <c r="B26" s="22" t="n">
        <v>0.65</v>
      </c>
      <c r="C26" s="22" t="n">
        <v>0.69</v>
      </c>
      <c r="D26" s="22" t="n">
        <v>0.72</v>
      </c>
      <c r="E26" s="22" t="n">
        <v>0.75</v>
      </c>
      <c r="F26" s="22" t="n">
        <v>0.78</v>
      </c>
      <c r="G26" s="22" t="n">
        <v>0.8</v>
      </c>
      <c r="H26" s="22" t="n">
        <v>0.85</v>
      </c>
      <c r="I26" s="22" t="n">
        <v>0.89</v>
      </c>
      <c r="J26" s="22" t="n">
        <v>0.92</v>
      </c>
      <c r="K26" s="22" t="n">
        <v>0.94</v>
      </c>
      <c r="L26" s="22" t="n">
        <v>0.97</v>
      </c>
      <c r="M26" s="22" t="n">
        <v>0.99</v>
      </c>
      <c r="N26" s="22" t="n">
        <v>1.02</v>
      </c>
      <c r="O26" s="22" t="n">
        <v>1.05</v>
      </c>
      <c r="P26" s="22" t="n">
        <v>1.09</v>
      </c>
      <c r="Q26" s="22" t="n">
        <v>1.1</v>
      </c>
      <c r="R26" s="22" t="n">
        <v>1.19</v>
      </c>
      <c r="S26" s="22" t="n">
        <v>1.22</v>
      </c>
      <c r="T26" s="22" t="n">
        <v>1.29</v>
      </c>
      <c r="U26" s="22" t="n">
        <v>1.36</v>
      </c>
      <c r="V26" s="22" t="n">
        <v>1.47</v>
      </c>
      <c r="W26" s="22" t="n">
        <v>1.58</v>
      </c>
      <c r="X26" s="22" t="n">
        <v>1.7</v>
      </c>
      <c r="Y26" s="22" t="n">
        <v>1.86</v>
      </c>
      <c r="Z26" s="22" t="n">
        <v>2.06</v>
      </c>
      <c r="AA26" s="22" t="n">
        <v>2.29</v>
      </c>
      <c r="AB26" s="23" t="n">
        <v>43</v>
      </c>
    </row>
    <row r="27" customFormat="false" ht="12.75" hidden="false" customHeight="false" outlineLevel="0" collapsed="false">
      <c r="A27" s="20" t="n">
        <v>19</v>
      </c>
      <c r="B27" s="26" t="n">
        <v>0.66</v>
      </c>
      <c r="C27" s="26" t="n">
        <v>0.69</v>
      </c>
      <c r="D27" s="26" t="n">
        <v>0.72</v>
      </c>
      <c r="E27" s="26" t="n">
        <v>0.75</v>
      </c>
      <c r="F27" s="26" t="n">
        <v>0.78</v>
      </c>
      <c r="G27" s="26" t="n">
        <v>0.81</v>
      </c>
      <c r="H27" s="26" t="n">
        <v>0.85</v>
      </c>
      <c r="I27" s="26" t="n">
        <v>0.89</v>
      </c>
      <c r="J27" s="26" t="n">
        <v>0.91</v>
      </c>
      <c r="K27" s="26" t="n">
        <v>0.92</v>
      </c>
      <c r="L27" s="26" t="n">
        <v>0.94</v>
      </c>
      <c r="M27" s="26" t="n">
        <v>0.96</v>
      </c>
      <c r="N27" s="26" t="n">
        <v>0.99</v>
      </c>
      <c r="O27" s="26" t="n">
        <v>1.04</v>
      </c>
      <c r="P27" s="26" t="n">
        <v>1.1</v>
      </c>
      <c r="Q27" s="26" t="n">
        <v>1.15</v>
      </c>
      <c r="R27" s="26" t="n">
        <v>1.22</v>
      </c>
      <c r="S27" s="26" t="n">
        <v>1.29</v>
      </c>
      <c r="T27" s="26" t="n">
        <v>1.36</v>
      </c>
      <c r="U27" s="26" t="n">
        <v>1.46</v>
      </c>
      <c r="V27" s="26" t="n">
        <v>1.58</v>
      </c>
      <c r="W27" s="26" t="n">
        <v>1.69</v>
      </c>
      <c r="X27" s="26" t="n">
        <v>1.86</v>
      </c>
      <c r="Y27" s="26" t="n">
        <v>2.06</v>
      </c>
      <c r="Z27" s="26" t="n">
        <v>2.29</v>
      </c>
      <c r="AA27" s="26" t="n">
        <v>2.57</v>
      </c>
      <c r="AB27" s="27" t="n">
        <v>44</v>
      </c>
    </row>
    <row r="28" customFormat="false" ht="12.75" hidden="false" customHeight="false" outlineLevel="0" collapsed="false">
      <c r="A28" s="21" t="n">
        <v>20</v>
      </c>
      <c r="B28" s="22" t="n">
        <v>0.65</v>
      </c>
      <c r="C28" s="22" t="n">
        <v>0.68</v>
      </c>
      <c r="D28" s="22" t="n">
        <v>0.71</v>
      </c>
      <c r="E28" s="22" t="n">
        <v>0.74</v>
      </c>
      <c r="F28" s="22" t="n">
        <v>0.76</v>
      </c>
      <c r="G28" s="22" t="n">
        <v>0.81</v>
      </c>
      <c r="H28" s="22" t="n">
        <v>0.83</v>
      </c>
      <c r="I28" s="22" t="n">
        <v>0.85</v>
      </c>
      <c r="J28" s="22" t="n">
        <v>0.87</v>
      </c>
      <c r="K28" s="22" t="n">
        <v>0.89</v>
      </c>
      <c r="L28" s="22" t="n">
        <v>0.91</v>
      </c>
      <c r="M28" s="22" t="n">
        <v>0.93</v>
      </c>
      <c r="N28" s="22" t="n">
        <v>0.98</v>
      </c>
      <c r="O28" s="22" t="n">
        <v>1.05</v>
      </c>
      <c r="P28" s="22" t="n">
        <v>1.15</v>
      </c>
      <c r="Q28" s="22" t="n">
        <v>1.22</v>
      </c>
      <c r="R28" s="22" t="n">
        <v>1.29</v>
      </c>
      <c r="S28" s="22" t="n">
        <v>1.36</v>
      </c>
      <c r="T28" s="22" t="n">
        <v>1.46</v>
      </c>
      <c r="U28" s="22" t="n">
        <v>1.58</v>
      </c>
      <c r="V28" s="22" t="n">
        <v>1.69</v>
      </c>
      <c r="W28" s="22" t="n">
        <v>1.86</v>
      </c>
      <c r="X28" s="22" t="n">
        <v>2.06</v>
      </c>
      <c r="Y28" s="22" t="n">
        <v>2.29</v>
      </c>
      <c r="Z28" s="22" t="n">
        <v>2.57</v>
      </c>
      <c r="AA28" s="22" t="n">
        <v>2.86</v>
      </c>
      <c r="AB28" s="23" t="n">
        <v>45</v>
      </c>
    </row>
    <row r="29" customFormat="false" ht="12.75" hidden="false" customHeight="false" outlineLevel="0" collapsed="false">
      <c r="A29" s="21" t="n">
        <v>21</v>
      </c>
      <c r="B29" s="22" t="n">
        <v>0.62</v>
      </c>
      <c r="C29" s="22" t="n">
        <v>0.65</v>
      </c>
      <c r="D29" s="22" t="n">
        <v>0.67</v>
      </c>
      <c r="E29" s="22" t="n">
        <v>0.7</v>
      </c>
      <c r="F29" s="22" t="n">
        <v>0.74</v>
      </c>
      <c r="G29" s="22" t="n">
        <v>0.76</v>
      </c>
      <c r="H29" s="22" t="n">
        <v>0.8</v>
      </c>
      <c r="I29" s="22" t="n">
        <v>0.8</v>
      </c>
      <c r="J29" s="22" t="n">
        <v>0.83</v>
      </c>
      <c r="K29" s="22" t="n">
        <v>0.85</v>
      </c>
      <c r="L29" s="22" t="n">
        <v>0.89</v>
      </c>
      <c r="M29" s="22" t="n">
        <v>0.93</v>
      </c>
      <c r="N29" s="22" t="n">
        <v>0.99</v>
      </c>
      <c r="O29" s="22" t="n">
        <v>1.08</v>
      </c>
      <c r="P29" s="22" t="n">
        <v>1.18</v>
      </c>
      <c r="Q29" s="22" t="n">
        <v>1.29</v>
      </c>
      <c r="R29" s="22" t="n">
        <v>1.36</v>
      </c>
      <c r="S29" s="22" t="n">
        <v>1.46</v>
      </c>
      <c r="T29" s="22" t="n">
        <v>1.58</v>
      </c>
      <c r="U29" s="22" t="n">
        <v>1.69</v>
      </c>
      <c r="V29" s="22" t="n">
        <v>1.86</v>
      </c>
      <c r="W29" s="22" t="n">
        <v>2.06</v>
      </c>
      <c r="X29" s="22" t="n">
        <v>2.29</v>
      </c>
      <c r="Y29" s="22" t="n">
        <v>2.57</v>
      </c>
      <c r="Z29" s="22" t="n">
        <v>2.86</v>
      </c>
      <c r="AA29" s="22" t="n">
        <v>3.14</v>
      </c>
      <c r="AB29" s="23" t="n">
        <v>46</v>
      </c>
    </row>
    <row r="30" customFormat="false" ht="12.75" hidden="false" customHeight="false" outlineLevel="0" collapsed="false">
      <c r="A30" s="21" t="n">
        <v>22</v>
      </c>
      <c r="B30" s="22" t="n">
        <v>0.59</v>
      </c>
      <c r="C30" s="22" t="n">
        <v>0.62</v>
      </c>
      <c r="D30" s="22" t="n">
        <v>0.64</v>
      </c>
      <c r="E30" s="22" t="n">
        <v>0.68</v>
      </c>
      <c r="F30" s="22" t="n">
        <v>0.71</v>
      </c>
      <c r="G30" s="22" t="n">
        <v>0.73</v>
      </c>
      <c r="H30" s="22" t="n">
        <v>0.75</v>
      </c>
      <c r="I30" s="22" t="n">
        <v>0.77</v>
      </c>
      <c r="J30" s="22" t="n">
        <v>0.79</v>
      </c>
      <c r="K30" s="22" t="n">
        <v>0.84</v>
      </c>
      <c r="L30" s="22" t="n">
        <v>0.88</v>
      </c>
      <c r="M30" s="22" t="n">
        <v>0.93</v>
      </c>
      <c r="N30" s="22" t="n">
        <v>1</v>
      </c>
      <c r="O30" s="22" t="n">
        <v>1.11</v>
      </c>
      <c r="P30" s="22" t="n">
        <v>1.24</v>
      </c>
      <c r="Q30" s="22" t="n">
        <v>1.36</v>
      </c>
      <c r="R30" s="22" t="n">
        <v>1.46</v>
      </c>
      <c r="S30" s="22" t="n">
        <v>1.58</v>
      </c>
      <c r="T30" s="22" t="n">
        <v>1.69</v>
      </c>
      <c r="U30" s="22" t="n">
        <v>1.86</v>
      </c>
      <c r="V30" s="22" t="n">
        <v>2.06</v>
      </c>
      <c r="W30" s="22" t="n">
        <v>2.29</v>
      </c>
      <c r="X30" s="22" t="n">
        <v>2.57</v>
      </c>
      <c r="Y30" s="22" t="n">
        <v>2.86</v>
      </c>
      <c r="Z30" s="22" t="n">
        <v>3.14</v>
      </c>
      <c r="AA30" s="22" t="n">
        <v>3.44</v>
      </c>
      <c r="AB30" s="23" t="n">
        <v>47</v>
      </c>
    </row>
    <row r="31" customFormat="false" ht="12.75" hidden="false" customHeight="false" outlineLevel="0" collapsed="false">
      <c r="A31" s="21" t="n">
        <v>23</v>
      </c>
      <c r="B31" s="22" t="n">
        <v>0.55</v>
      </c>
      <c r="C31" s="22" t="n">
        <v>0.57</v>
      </c>
      <c r="D31" s="22" t="n">
        <v>0.62</v>
      </c>
      <c r="E31" s="22" t="n">
        <v>0.66</v>
      </c>
      <c r="F31" s="22" t="n">
        <v>0.69</v>
      </c>
      <c r="G31" s="22" t="n">
        <v>0.72</v>
      </c>
      <c r="H31" s="22" t="n">
        <v>0.74</v>
      </c>
      <c r="I31" s="22" t="n">
        <v>0.76</v>
      </c>
      <c r="J31" s="22" t="n">
        <v>0.79</v>
      </c>
      <c r="K31" s="22" t="n">
        <v>0.84</v>
      </c>
      <c r="L31" s="22" t="n">
        <v>0.9</v>
      </c>
      <c r="M31" s="22" t="n">
        <v>0.96</v>
      </c>
      <c r="N31" s="22" t="n">
        <v>1.05</v>
      </c>
      <c r="O31" s="22" t="n">
        <v>1.16</v>
      </c>
      <c r="P31" s="22" t="n">
        <v>1.31</v>
      </c>
      <c r="Q31" s="22" t="n">
        <v>1.46</v>
      </c>
      <c r="R31" s="22" t="n">
        <v>1.58</v>
      </c>
      <c r="S31" s="22" t="n">
        <v>1.69</v>
      </c>
      <c r="T31" s="22" t="n">
        <v>1.86</v>
      </c>
      <c r="U31" s="22" t="n">
        <v>2.06</v>
      </c>
      <c r="V31" s="22" t="n">
        <v>2.29</v>
      </c>
      <c r="W31" s="22" t="n">
        <v>2.57</v>
      </c>
      <c r="X31" s="22" t="n">
        <v>2.85</v>
      </c>
      <c r="Y31" s="22" t="n">
        <v>3.14</v>
      </c>
      <c r="Z31" s="22" t="n">
        <v>3.44</v>
      </c>
      <c r="AA31" s="22" t="n">
        <v>3.59</v>
      </c>
      <c r="AB31" s="23" t="n">
        <v>48</v>
      </c>
    </row>
    <row r="32" customFormat="false" ht="12.75" hidden="false" customHeight="false" outlineLevel="0" collapsed="false">
      <c r="A32" s="21" t="n">
        <v>24</v>
      </c>
      <c r="B32" s="22" t="n">
        <v>0.5</v>
      </c>
      <c r="C32" s="22" t="n">
        <v>0.54</v>
      </c>
      <c r="D32" s="22" t="n">
        <v>0.59</v>
      </c>
      <c r="E32" s="22" t="n">
        <v>0.64</v>
      </c>
      <c r="F32" s="22" t="n">
        <v>0.69</v>
      </c>
      <c r="G32" s="22" t="n">
        <v>0.71</v>
      </c>
      <c r="H32" s="22" t="n">
        <v>0.74</v>
      </c>
      <c r="I32" s="22" t="n">
        <v>0.77</v>
      </c>
      <c r="J32" s="22" t="n">
        <v>0.81</v>
      </c>
      <c r="K32" s="22" t="n">
        <v>0.87</v>
      </c>
      <c r="L32" s="22" t="n">
        <v>0.93</v>
      </c>
      <c r="M32" s="22" t="n">
        <v>1</v>
      </c>
      <c r="N32" s="22" t="n">
        <v>1.09</v>
      </c>
      <c r="O32" s="22" t="n">
        <v>1.23</v>
      </c>
      <c r="P32" s="22" t="n">
        <v>1.41</v>
      </c>
      <c r="Q32" s="22" t="n">
        <v>1.55</v>
      </c>
      <c r="R32" s="22" t="n">
        <v>1.69</v>
      </c>
      <c r="S32" s="22" t="n">
        <v>1.86</v>
      </c>
      <c r="T32" s="22" t="n">
        <v>2.06</v>
      </c>
      <c r="U32" s="22" t="n">
        <v>2.29</v>
      </c>
      <c r="V32" s="22" t="n">
        <v>2.56</v>
      </c>
      <c r="W32" s="22" t="n">
        <v>2.85</v>
      </c>
      <c r="X32" s="22" t="n">
        <v>3.14</v>
      </c>
      <c r="Y32" s="22" t="n">
        <v>3.43</v>
      </c>
      <c r="Z32" s="22" t="n">
        <v>3.59</v>
      </c>
      <c r="AA32" s="22" t="n">
        <v>3.77</v>
      </c>
      <c r="AB32" s="23" t="n">
        <v>49</v>
      </c>
    </row>
    <row r="33" customFormat="false" ht="12.75" hidden="false" customHeight="false" outlineLevel="0" collapsed="false">
      <c r="A33" s="16" t="n">
        <v>25</v>
      </c>
      <c r="B33" s="24" t="n">
        <v>0.43</v>
      </c>
      <c r="C33" s="24" t="n">
        <v>0.49</v>
      </c>
      <c r="D33" s="24" t="n">
        <v>0.57</v>
      </c>
      <c r="E33" s="24" t="n">
        <v>0.65</v>
      </c>
      <c r="F33" s="24" t="n">
        <v>0.69</v>
      </c>
      <c r="G33" s="24" t="n">
        <v>0.73</v>
      </c>
      <c r="H33" s="24" t="n">
        <v>0.76</v>
      </c>
      <c r="I33" s="24" t="n">
        <v>0.79</v>
      </c>
      <c r="J33" s="24" t="n">
        <v>0.85</v>
      </c>
      <c r="K33" s="24" t="n">
        <v>0.92</v>
      </c>
      <c r="L33" s="24" t="n">
        <v>0.99</v>
      </c>
      <c r="M33" s="24" t="n">
        <v>1.06</v>
      </c>
      <c r="N33" s="24" t="n">
        <v>1.18</v>
      </c>
      <c r="O33" s="24" t="n">
        <v>1.32</v>
      </c>
      <c r="P33" s="24" t="n">
        <v>1.49</v>
      </c>
      <c r="Q33" s="24" t="n">
        <v>1.69</v>
      </c>
      <c r="R33" s="24" t="n">
        <v>1.86</v>
      </c>
      <c r="S33" s="24" t="n">
        <v>2.06</v>
      </c>
      <c r="T33" s="24" t="n">
        <v>2.29</v>
      </c>
      <c r="U33" s="24" t="n">
        <v>2.56</v>
      </c>
      <c r="V33" s="24" t="n">
        <v>2.85</v>
      </c>
      <c r="W33" s="24" t="n">
        <v>3.14</v>
      </c>
      <c r="X33" s="24" t="n">
        <v>3.43</v>
      </c>
      <c r="Y33" s="24" t="n">
        <v>3.59</v>
      </c>
      <c r="Z33" s="24" t="n">
        <v>3.77</v>
      </c>
      <c r="AA33" s="24" t="n">
        <v>4.1</v>
      </c>
      <c r="AB33" s="25" t="n">
        <v>50</v>
      </c>
    </row>
    <row r="34" customFormat="false" ht="12.75" hidden="false" customHeight="false" outlineLevel="0" collapsed="false">
      <c r="A34" s="21" t="n">
        <v>26</v>
      </c>
      <c r="B34" s="22" t="n">
        <v>0.39</v>
      </c>
      <c r="C34" s="22" t="n">
        <v>0.48</v>
      </c>
      <c r="D34" s="22" t="n">
        <v>0.58</v>
      </c>
      <c r="E34" s="22" t="n">
        <v>0.67</v>
      </c>
      <c r="F34" s="22" t="n">
        <v>0.71</v>
      </c>
      <c r="G34" s="22" t="n">
        <v>0.74</v>
      </c>
      <c r="H34" s="22" t="n">
        <v>0.78</v>
      </c>
      <c r="I34" s="22" t="n">
        <v>0.83</v>
      </c>
      <c r="J34" s="22" t="n">
        <v>0.89</v>
      </c>
      <c r="K34" s="22" t="n">
        <v>0.97</v>
      </c>
      <c r="L34" s="22" t="n">
        <v>1.06</v>
      </c>
      <c r="M34" s="22" t="n">
        <v>1.15</v>
      </c>
      <c r="N34" s="22" t="n">
        <v>1.27</v>
      </c>
      <c r="O34" s="22" t="n">
        <v>1.44</v>
      </c>
      <c r="P34" s="22" t="n">
        <v>1.62</v>
      </c>
      <c r="Q34" s="22" t="n">
        <v>1.85</v>
      </c>
      <c r="R34" s="22" t="n">
        <v>2.06</v>
      </c>
      <c r="S34" s="22" t="n">
        <v>2.29</v>
      </c>
      <c r="T34" s="22" t="n">
        <v>2.56</v>
      </c>
      <c r="U34" s="22" t="n">
        <v>2.85</v>
      </c>
      <c r="V34" s="22" t="n">
        <v>3.14</v>
      </c>
      <c r="W34" s="22" t="n">
        <v>3.42</v>
      </c>
      <c r="X34" s="22" t="n">
        <v>3.59</v>
      </c>
      <c r="Y34" s="22" t="n">
        <v>3.77</v>
      </c>
      <c r="Z34" s="22" t="n">
        <v>4.1</v>
      </c>
      <c r="AA34" s="22" t="n">
        <v>4.49</v>
      </c>
      <c r="AB34" s="23" t="n">
        <v>51</v>
      </c>
    </row>
    <row r="35" customFormat="false" ht="12.75" hidden="false" customHeight="false" outlineLevel="0" collapsed="false">
      <c r="A35" s="21" t="n">
        <v>27</v>
      </c>
      <c r="B35" s="22" t="n">
        <v>0.37</v>
      </c>
      <c r="C35" s="22" t="n">
        <v>0.49</v>
      </c>
      <c r="D35" s="22" t="n">
        <v>0.6</v>
      </c>
      <c r="E35" s="22" t="n">
        <v>0.69</v>
      </c>
      <c r="F35" s="22" t="n">
        <v>0.74</v>
      </c>
      <c r="G35" s="22" t="n">
        <v>0.78</v>
      </c>
      <c r="H35" s="22" t="n">
        <v>0.83</v>
      </c>
      <c r="I35" s="22" t="n">
        <v>0.89</v>
      </c>
      <c r="J35" s="22" t="n">
        <v>0.96</v>
      </c>
      <c r="K35" s="22" t="n">
        <v>1.06</v>
      </c>
      <c r="L35" s="22" t="n">
        <v>1.15</v>
      </c>
      <c r="M35" s="22" t="n">
        <v>1.26</v>
      </c>
      <c r="N35" s="22" t="n">
        <v>1.39</v>
      </c>
      <c r="O35" s="22" t="n">
        <v>1.59</v>
      </c>
      <c r="P35" s="22" t="n">
        <v>1.77</v>
      </c>
      <c r="Q35" s="22" t="n">
        <v>2.04</v>
      </c>
      <c r="R35" s="22" t="n">
        <v>2.29</v>
      </c>
      <c r="S35" s="22" t="n">
        <v>2.55</v>
      </c>
      <c r="T35" s="22" t="n">
        <v>2.85</v>
      </c>
      <c r="U35" s="22" t="n">
        <v>3.14</v>
      </c>
      <c r="V35" s="22" t="n">
        <v>3.42</v>
      </c>
      <c r="W35" s="22" t="n">
        <v>3.59</v>
      </c>
      <c r="X35" s="22" t="n">
        <v>3.77</v>
      </c>
      <c r="Y35" s="22" t="n">
        <v>4.1</v>
      </c>
      <c r="Z35" s="22" t="n">
        <v>4.49</v>
      </c>
      <c r="AA35" s="22" t="n">
        <v>5.02</v>
      </c>
      <c r="AB35" s="23" t="n">
        <v>52</v>
      </c>
    </row>
    <row r="36" customFormat="false" ht="12.75" hidden="false" customHeight="false" outlineLevel="0" collapsed="false">
      <c r="A36" s="21" t="n">
        <v>28</v>
      </c>
      <c r="B36" s="22" t="n">
        <v>0.38</v>
      </c>
      <c r="C36" s="22" t="n">
        <v>0.51</v>
      </c>
      <c r="D36" s="22" t="n">
        <v>0.62</v>
      </c>
      <c r="E36" s="22" t="n">
        <v>0.71</v>
      </c>
      <c r="F36" s="22" t="n">
        <v>0.78</v>
      </c>
      <c r="G36" s="22" t="n">
        <v>0.82</v>
      </c>
      <c r="H36" s="22" t="n">
        <v>0.87</v>
      </c>
      <c r="I36" s="22" t="n">
        <v>0.94</v>
      </c>
      <c r="J36" s="22" t="n">
        <v>1.03</v>
      </c>
      <c r="K36" s="22" t="n">
        <v>1.14</v>
      </c>
      <c r="L36" s="22" t="n">
        <v>1.26</v>
      </c>
      <c r="M36" s="22" t="n">
        <v>1.39</v>
      </c>
      <c r="N36" s="22" t="n">
        <v>1.55</v>
      </c>
      <c r="O36" s="22" t="n">
        <v>1.76</v>
      </c>
      <c r="P36" s="22" t="n">
        <v>1.97</v>
      </c>
      <c r="Q36" s="22" t="n">
        <v>2.26</v>
      </c>
      <c r="R36" s="22" t="n">
        <v>2.54</v>
      </c>
      <c r="S36" s="22" t="n">
        <v>2.85</v>
      </c>
      <c r="T36" s="22" t="n">
        <v>3.14</v>
      </c>
      <c r="U36" s="22" t="n">
        <v>3.41</v>
      </c>
      <c r="V36" s="22" t="n">
        <v>3.59</v>
      </c>
      <c r="W36" s="22" t="n">
        <v>3.77</v>
      </c>
      <c r="X36" s="22" t="n">
        <v>4.1</v>
      </c>
      <c r="Y36" s="22" t="n">
        <v>4.49</v>
      </c>
      <c r="Z36" s="22" t="n">
        <v>5.02</v>
      </c>
      <c r="AA36" s="22" t="n">
        <v>5.64</v>
      </c>
      <c r="AB36" s="23" t="n">
        <v>53</v>
      </c>
    </row>
    <row r="37" customFormat="false" ht="12.75" hidden="false" customHeight="false" outlineLevel="0" collapsed="false">
      <c r="A37" s="20" t="n">
        <v>29</v>
      </c>
      <c r="B37" s="26" t="n">
        <v>0.37</v>
      </c>
      <c r="C37" s="26" t="n">
        <v>0.52</v>
      </c>
      <c r="D37" s="26" t="n">
        <v>0.64</v>
      </c>
      <c r="E37" s="26" t="n">
        <v>0.73</v>
      </c>
      <c r="F37" s="26" t="n">
        <v>0.82</v>
      </c>
      <c r="G37" s="26" t="n">
        <v>0.87</v>
      </c>
      <c r="H37" s="26" t="n">
        <v>0.94</v>
      </c>
      <c r="I37" s="26" t="n">
        <v>1.03</v>
      </c>
      <c r="J37" s="26" t="n">
        <v>1.11</v>
      </c>
      <c r="K37" s="26" t="n">
        <v>1.26</v>
      </c>
      <c r="L37" s="26" t="n">
        <v>1.39</v>
      </c>
      <c r="M37" s="26" t="n">
        <v>1.55</v>
      </c>
      <c r="N37" s="26" t="n">
        <v>1.71</v>
      </c>
      <c r="O37" s="26" t="n">
        <v>1.93</v>
      </c>
      <c r="P37" s="26" t="n">
        <v>2.19</v>
      </c>
      <c r="Q37" s="26" t="n">
        <v>2.52</v>
      </c>
      <c r="R37" s="26" t="n">
        <v>2.85</v>
      </c>
      <c r="S37" s="26" t="n">
        <v>3.14</v>
      </c>
      <c r="T37" s="26" t="n">
        <v>3.39</v>
      </c>
      <c r="U37" s="26" t="n">
        <v>3.59</v>
      </c>
      <c r="V37" s="26" t="n">
        <v>3.77</v>
      </c>
      <c r="W37" s="26" t="n">
        <v>4.1</v>
      </c>
      <c r="X37" s="26" t="n">
        <v>4.49</v>
      </c>
      <c r="Y37" s="26" t="n">
        <v>5.02</v>
      </c>
      <c r="Z37" s="26" t="n">
        <v>5.64</v>
      </c>
      <c r="AA37" s="26" t="n">
        <v>6.41</v>
      </c>
      <c r="AB37" s="27" t="n">
        <v>54</v>
      </c>
    </row>
    <row r="38" customFormat="false" ht="12.75" hidden="false" customHeight="false" outlineLevel="0" collapsed="false">
      <c r="A38" s="21" t="n">
        <v>30</v>
      </c>
      <c r="B38" s="22" t="n">
        <v>0.38</v>
      </c>
      <c r="C38" s="22" t="n">
        <v>0.53</v>
      </c>
      <c r="D38" s="22" t="n">
        <v>0.64</v>
      </c>
      <c r="E38" s="22" t="n">
        <v>0.75</v>
      </c>
      <c r="F38" s="22" t="n">
        <v>0.85</v>
      </c>
      <c r="G38" s="22" t="n">
        <v>0.94</v>
      </c>
      <c r="H38" s="22" t="n">
        <v>1.03</v>
      </c>
      <c r="I38" s="22" t="n">
        <v>1.11</v>
      </c>
      <c r="J38" s="22" t="n">
        <v>1.23</v>
      </c>
      <c r="K38" s="22" t="n">
        <v>1.39</v>
      </c>
      <c r="L38" s="22" t="n">
        <v>1.52</v>
      </c>
      <c r="M38" s="22" t="n">
        <v>1.68</v>
      </c>
      <c r="N38" s="22" t="n">
        <v>1.86</v>
      </c>
      <c r="O38" s="22" t="n">
        <v>2.1</v>
      </c>
      <c r="P38" s="22" t="n">
        <v>2.41</v>
      </c>
      <c r="Q38" s="22" t="n">
        <v>2.75</v>
      </c>
      <c r="R38" s="22" t="n">
        <v>3.08</v>
      </c>
      <c r="S38" s="22" t="n">
        <v>3.38</v>
      </c>
      <c r="T38" s="22" t="n">
        <v>3.59</v>
      </c>
      <c r="U38" s="22" t="n">
        <v>3.77</v>
      </c>
      <c r="V38" s="22" t="n">
        <v>4.1</v>
      </c>
      <c r="W38" s="22" t="n">
        <v>4.49</v>
      </c>
      <c r="X38" s="22" t="n">
        <v>5.02</v>
      </c>
      <c r="Y38" s="22" t="n">
        <v>5.64</v>
      </c>
      <c r="Z38" s="22" t="n">
        <v>6.18</v>
      </c>
      <c r="AA38" s="22" t="n">
        <v>7.3</v>
      </c>
      <c r="AB38" s="23" t="n">
        <v>55</v>
      </c>
    </row>
    <row r="39" customFormat="false" ht="12.75" hidden="false" customHeight="false" outlineLevel="0" collapsed="false">
      <c r="A39" s="21" t="n">
        <v>31</v>
      </c>
      <c r="B39" s="22" t="n">
        <v>0.36</v>
      </c>
      <c r="C39" s="22" t="n">
        <v>0.52</v>
      </c>
      <c r="D39" s="22" t="n">
        <v>0.64</v>
      </c>
      <c r="E39" s="22" t="n">
        <v>0.77</v>
      </c>
      <c r="F39" s="22" t="n">
        <v>0.89</v>
      </c>
      <c r="G39" s="22" t="n">
        <v>1.01</v>
      </c>
      <c r="H39" s="22" t="n">
        <v>1.11</v>
      </c>
      <c r="I39" s="22" t="n">
        <v>1.21</v>
      </c>
      <c r="J39" s="22" t="n">
        <v>1.32</v>
      </c>
      <c r="K39" s="22" t="n">
        <v>1.46</v>
      </c>
      <c r="L39" s="22" t="n">
        <v>1.6</v>
      </c>
      <c r="M39" s="22" t="n">
        <v>1.81</v>
      </c>
      <c r="N39" s="22" t="n">
        <v>2.05</v>
      </c>
      <c r="O39" s="22" t="n">
        <v>2.35</v>
      </c>
      <c r="P39" s="22" t="n">
        <v>2.69</v>
      </c>
      <c r="Q39" s="22" t="n">
        <v>3.02</v>
      </c>
      <c r="R39" s="22" t="n">
        <v>3.32</v>
      </c>
      <c r="S39" s="22" t="n">
        <v>3.59</v>
      </c>
      <c r="T39" s="22" t="n">
        <v>3.77</v>
      </c>
      <c r="U39" s="22" t="n">
        <v>4.1</v>
      </c>
      <c r="V39" s="22" t="n">
        <v>4.49</v>
      </c>
      <c r="W39" s="22" t="n">
        <v>5.02</v>
      </c>
      <c r="X39" s="22" t="n">
        <v>5.64</v>
      </c>
      <c r="Y39" s="22" t="n">
        <v>6.18</v>
      </c>
      <c r="Z39" s="22" t="n">
        <v>6.61</v>
      </c>
      <c r="AA39" s="22" t="n">
        <v>8.22</v>
      </c>
      <c r="AB39" s="23" t="n">
        <v>56</v>
      </c>
    </row>
    <row r="40" customFormat="false" ht="12.75" hidden="false" customHeight="false" outlineLevel="0" collapsed="false">
      <c r="A40" s="21" t="n">
        <v>32</v>
      </c>
      <c r="B40" s="22" t="n">
        <v>0.35</v>
      </c>
      <c r="C40" s="22" t="n">
        <v>0.5</v>
      </c>
      <c r="D40" s="22" t="n">
        <v>0.65</v>
      </c>
      <c r="E40" s="22" t="n">
        <v>0.78</v>
      </c>
      <c r="F40" s="22" t="n">
        <v>0.91</v>
      </c>
      <c r="G40" s="22" t="n">
        <v>1.03</v>
      </c>
      <c r="H40" s="22" t="n">
        <v>1.16</v>
      </c>
      <c r="I40" s="22" t="n">
        <v>1.27</v>
      </c>
      <c r="J40" s="22" t="n">
        <v>1.38</v>
      </c>
      <c r="K40" s="22" t="n">
        <v>1.51</v>
      </c>
      <c r="L40" s="22" t="n">
        <v>1.69</v>
      </c>
      <c r="M40" s="22" t="n">
        <v>1.95</v>
      </c>
      <c r="N40" s="22" t="n">
        <v>2.29</v>
      </c>
      <c r="O40" s="22" t="n">
        <v>2.65</v>
      </c>
      <c r="P40" s="22" t="n">
        <v>2.99</v>
      </c>
      <c r="Q40" s="22" t="n">
        <v>3.3</v>
      </c>
      <c r="R40" s="22" t="n">
        <v>3.59</v>
      </c>
      <c r="S40" s="22" t="n">
        <v>3.77</v>
      </c>
      <c r="T40" s="22" t="n">
        <v>4.1</v>
      </c>
      <c r="U40" s="22" t="n">
        <v>4.49</v>
      </c>
      <c r="V40" s="22" t="n">
        <v>5.02</v>
      </c>
      <c r="W40" s="22" t="n">
        <v>5.64</v>
      </c>
      <c r="X40" s="22" t="n">
        <v>6.18</v>
      </c>
      <c r="Y40" s="22" t="n">
        <v>6.61</v>
      </c>
      <c r="Z40" s="22" t="n">
        <v>7.45</v>
      </c>
      <c r="AA40" s="22" t="n">
        <v>9.2</v>
      </c>
      <c r="AB40" s="23" t="n">
        <v>57</v>
      </c>
    </row>
    <row r="41" customFormat="false" ht="12.75" hidden="false" customHeight="false" outlineLevel="0" collapsed="false">
      <c r="A41" s="21" t="n">
        <v>33</v>
      </c>
      <c r="B41" s="22" t="n">
        <v>0.38</v>
      </c>
      <c r="C41" s="22" t="n">
        <v>0.53</v>
      </c>
      <c r="D41" s="22" t="n">
        <v>0.68</v>
      </c>
      <c r="E41" s="22" t="n">
        <v>0.83</v>
      </c>
      <c r="F41" s="22" t="n">
        <v>0.97</v>
      </c>
      <c r="G41" s="22" t="n">
        <v>1.1</v>
      </c>
      <c r="H41" s="22" t="n">
        <v>1.23</v>
      </c>
      <c r="I41" s="22" t="n">
        <v>1.34</v>
      </c>
      <c r="J41" s="22" t="n">
        <v>1.46</v>
      </c>
      <c r="K41" s="22" t="n">
        <v>1.6</v>
      </c>
      <c r="L41" s="22" t="n">
        <v>1.82</v>
      </c>
      <c r="M41" s="22" t="n">
        <v>2.14</v>
      </c>
      <c r="N41" s="22" t="n">
        <v>2.53</v>
      </c>
      <c r="O41" s="22" t="n">
        <v>2.91</v>
      </c>
      <c r="P41" s="22" t="n">
        <v>3.24</v>
      </c>
      <c r="Q41" s="22" t="n">
        <v>3.55</v>
      </c>
      <c r="R41" s="22" t="n">
        <v>3.77</v>
      </c>
      <c r="S41" s="22" t="n">
        <v>4.1</v>
      </c>
      <c r="T41" s="22" t="n">
        <v>4.49</v>
      </c>
      <c r="U41" s="22" t="n">
        <v>5.02</v>
      </c>
      <c r="V41" s="22" t="n">
        <v>5.64</v>
      </c>
      <c r="W41" s="22" t="n">
        <v>6.18</v>
      </c>
      <c r="X41" s="22" t="n">
        <v>6.58</v>
      </c>
      <c r="Y41" s="22" t="n">
        <v>7.45</v>
      </c>
      <c r="Z41" s="22" t="n">
        <v>7.99</v>
      </c>
      <c r="AA41" s="22" t="n">
        <v>10.01</v>
      </c>
      <c r="AB41" s="23" t="n">
        <v>58</v>
      </c>
    </row>
    <row r="42" customFormat="false" ht="12.75" hidden="false" customHeight="false" outlineLevel="0" collapsed="false">
      <c r="A42" s="21" t="n">
        <v>34</v>
      </c>
      <c r="B42" s="22" t="n">
        <v>0.41</v>
      </c>
      <c r="C42" s="22" t="n">
        <v>0.56</v>
      </c>
      <c r="D42" s="22" t="n">
        <v>0.73</v>
      </c>
      <c r="E42" s="22" t="n">
        <v>0.87</v>
      </c>
      <c r="F42" s="22" t="n">
        <v>1.03</v>
      </c>
      <c r="G42" s="22" t="n">
        <v>1.18</v>
      </c>
      <c r="H42" s="22" t="n">
        <v>1.32</v>
      </c>
      <c r="I42" s="22" t="n">
        <v>1.45</v>
      </c>
      <c r="J42" s="22" t="n">
        <v>1.58</v>
      </c>
      <c r="K42" s="22" t="n">
        <v>1.75</v>
      </c>
      <c r="L42" s="22" t="n">
        <v>2.02</v>
      </c>
      <c r="M42" s="22" t="n">
        <v>2.37</v>
      </c>
      <c r="N42" s="22" t="n">
        <v>2.77</v>
      </c>
      <c r="O42" s="22" t="n">
        <v>3.17</v>
      </c>
      <c r="P42" s="22" t="n">
        <v>3.51</v>
      </c>
      <c r="Q42" s="22" t="n">
        <v>3.77</v>
      </c>
      <c r="R42" s="22" t="n">
        <v>4.1</v>
      </c>
      <c r="S42" s="22" t="n">
        <v>4.49</v>
      </c>
      <c r="T42" s="22" t="n">
        <v>5.02</v>
      </c>
      <c r="U42" s="22" t="n">
        <v>5.64</v>
      </c>
      <c r="V42" s="22" t="n">
        <v>6.18</v>
      </c>
      <c r="W42" s="22" t="n">
        <v>6.58</v>
      </c>
      <c r="X42" s="22" t="n">
        <v>7.45</v>
      </c>
      <c r="Y42" s="22" t="n">
        <v>7.99</v>
      </c>
      <c r="Z42" s="22" t="n">
        <v>8.61</v>
      </c>
      <c r="AA42" s="22" t="n">
        <v>10.94</v>
      </c>
      <c r="AB42" s="23" t="n">
        <v>59</v>
      </c>
    </row>
    <row r="43" customFormat="false" ht="12.75" hidden="false" customHeight="false" outlineLevel="0" collapsed="false">
      <c r="A43" s="16" t="n">
        <v>35</v>
      </c>
      <c r="B43" s="24" t="n">
        <v>0.44</v>
      </c>
      <c r="C43" s="24" t="n">
        <v>0.6</v>
      </c>
      <c r="D43" s="24" t="n">
        <v>0.76</v>
      </c>
      <c r="E43" s="24" t="n">
        <v>0.92</v>
      </c>
      <c r="F43" s="24" t="n">
        <v>1.08</v>
      </c>
      <c r="G43" s="24" t="n">
        <v>1.25</v>
      </c>
      <c r="H43" s="24" t="n">
        <v>1.4</v>
      </c>
      <c r="I43" s="24" t="n">
        <v>1.56</v>
      </c>
      <c r="J43" s="24" t="n">
        <v>1.74</v>
      </c>
      <c r="K43" s="24" t="n">
        <v>1.97</v>
      </c>
      <c r="L43" s="24" t="n">
        <v>2.27</v>
      </c>
      <c r="M43" s="24" t="n">
        <v>2.63</v>
      </c>
      <c r="N43" s="24" t="n">
        <v>3.02</v>
      </c>
      <c r="O43" s="24" t="n">
        <v>3.43</v>
      </c>
      <c r="P43" s="24" t="n">
        <v>3.77</v>
      </c>
      <c r="Q43" s="24" t="n">
        <v>4.1</v>
      </c>
      <c r="R43" s="24" t="n">
        <v>4.49</v>
      </c>
      <c r="S43" s="24" t="n">
        <v>5.02</v>
      </c>
      <c r="T43" s="24" t="n">
        <v>5.64</v>
      </c>
      <c r="U43" s="24" t="n">
        <v>6.18</v>
      </c>
      <c r="V43" s="24" t="n">
        <v>6.58</v>
      </c>
      <c r="W43" s="24" t="n">
        <v>7.45</v>
      </c>
      <c r="X43" s="24" t="n">
        <v>7.99</v>
      </c>
      <c r="Y43" s="24" t="n">
        <v>8.61</v>
      </c>
      <c r="Z43" s="24" t="n">
        <v>9.14</v>
      </c>
      <c r="AA43" s="24" t="n">
        <v>11.94</v>
      </c>
      <c r="AB43" s="25" t="n">
        <v>60</v>
      </c>
    </row>
    <row r="44" customFormat="false" ht="12.75" hidden="false" customHeight="false" outlineLevel="0" collapsed="false">
      <c r="A44" s="21" t="n">
        <v>36</v>
      </c>
      <c r="B44" s="22" t="n">
        <v>0.47</v>
      </c>
      <c r="C44" s="22" t="n">
        <v>0.62</v>
      </c>
      <c r="D44" s="22" t="n">
        <v>0.79</v>
      </c>
      <c r="E44" s="22" t="n">
        <v>0.96</v>
      </c>
      <c r="F44" s="22" t="n">
        <v>1.13</v>
      </c>
      <c r="G44" s="22" t="n">
        <v>1.3</v>
      </c>
      <c r="H44" s="22" t="n">
        <v>1.48</v>
      </c>
      <c r="I44" s="22" t="n">
        <v>1.72</v>
      </c>
      <c r="J44" s="22" t="n">
        <v>1.96</v>
      </c>
      <c r="K44" s="22" t="n">
        <v>2.25</v>
      </c>
      <c r="L44" s="22" t="n">
        <v>2.54</v>
      </c>
      <c r="M44" s="22" t="n">
        <v>2.89</v>
      </c>
      <c r="N44" s="22" t="n">
        <v>3.29</v>
      </c>
      <c r="O44" s="22" t="n">
        <v>3.72</v>
      </c>
      <c r="P44" s="22" t="n">
        <v>4.1</v>
      </c>
      <c r="Q44" s="22" t="n">
        <v>4.49</v>
      </c>
      <c r="R44" s="22" t="n">
        <v>5.02</v>
      </c>
      <c r="S44" s="22" t="n">
        <v>5.64</v>
      </c>
      <c r="T44" s="22" t="n">
        <v>6.18</v>
      </c>
      <c r="U44" s="22" t="n">
        <v>6.58</v>
      </c>
      <c r="V44" s="22" t="n">
        <v>7.45</v>
      </c>
      <c r="W44" s="22" t="n">
        <v>7.99</v>
      </c>
      <c r="X44" s="22" t="n">
        <v>8.61</v>
      </c>
      <c r="Y44" s="22" t="n">
        <v>9.14</v>
      </c>
      <c r="Z44" s="22" t="n">
        <v>9.84</v>
      </c>
      <c r="AA44" s="22" t="n">
        <v>13.17</v>
      </c>
      <c r="AB44" s="23" t="n">
        <v>61</v>
      </c>
    </row>
    <row r="45" customFormat="false" ht="12.75" hidden="false" customHeight="false" outlineLevel="0" collapsed="false">
      <c r="A45" s="21" t="n">
        <v>37</v>
      </c>
      <c r="B45" s="22" t="n">
        <v>0.5</v>
      </c>
      <c r="C45" s="22" t="n">
        <v>0.64</v>
      </c>
      <c r="D45" s="22" t="n">
        <v>0.82</v>
      </c>
      <c r="E45" s="22" t="n">
        <v>0.99</v>
      </c>
      <c r="F45" s="22" t="n">
        <v>1.17</v>
      </c>
      <c r="G45" s="22" t="n">
        <v>1.37</v>
      </c>
      <c r="H45" s="22" t="n">
        <v>1.61</v>
      </c>
      <c r="I45" s="22" t="n">
        <v>1.91</v>
      </c>
      <c r="J45" s="22" t="n">
        <v>2.21</v>
      </c>
      <c r="K45" s="22" t="n">
        <v>2.5</v>
      </c>
      <c r="L45" s="22" t="n">
        <v>2.79</v>
      </c>
      <c r="M45" s="22" t="n">
        <v>3.13</v>
      </c>
      <c r="N45" s="22" t="n">
        <v>3.56</v>
      </c>
      <c r="O45" s="22" t="n">
        <v>4.1</v>
      </c>
      <c r="P45" s="22" t="n">
        <v>4.49</v>
      </c>
      <c r="Q45" s="22" t="n">
        <v>5.02</v>
      </c>
      <c r="R45" s="22" t="n">
        <v>5.64</v>
      </c>
      <c r="S45" s="22" t="n">
        <v>6.18</v>
      </c>
      <c r="T45" s="22" t="n">
        <v>6.58</v>
      </c>
      <c r="U45" s="22" t="n">
        <v>7.45</v>
      </c>
      <c r="V45" s="22" t="n">
        <v>7.99</v>
      </c>
      <c r="W45" s="22" t="n">
        <v>8.61</v>
      </c>
      <c r="X45" s="22" t="n">
        <v>9.14</v>
      </c>
      <c r="Y45" s="22" t="n">
        <v>9.84</v>
      </c>
      <c r="Z45" s="22" t="n">
        <v>10.83</v>
      </c>
      <c r="AA45" s="22" t="n">
        <v>14.67</v>
      </c>
      <c r="AB45" s="23" t="n">
        <v>62</v>
      </c>
    </row>
    <row r="46" customFormat="false" ht="12.75" hidden="false" customHeight="false" outlineLevel="0" collapsed="false">
      <c r="A46" s="21" t="n">
        <v>38</v>
      </c>
      <c r="B46" s="22" t="n">
        <v>0.53</v>
      </c>
      <c r="C46" s="22" t="n">
        <v>0.71</v>
      </c>
      <c r="D46" s="22" t="n">
        <v>0.9</v>
      </c>
      <c r="E46" s="22" t="n">
        <v>1.06</v>
      </c>
      <c r="F46" s="22" t="n">
        <v>1.24</v>
      </c>
      <c r="G46" s="22" t="n">
        <v>1.48</v>
      </c>
      <c r="H46" s="22" t="n">
        <v>1.79</v>
      </c>
      <c r="I46" s="22" t="n">
        <v>2.14</v>
      </c>
      <c r="J46" s="22" t="n">
        <v>2.47</v>
      </c>
      <c r="K46" s="22" t="n">
        <v>2.77</v>
      </c>
      <c r="L46" s="22" t="n">
        <v>3.05</v>
      </c>
      <c r="M46" s="22" t="n">
        <v>3.4</v>
      </c>
      <c r="N46" s="22" t="n">
        <v>3.84</v>
      </c>
      <c r="O46" s="22" t="n">
        <v>4.49</v>
      </c>
      <c r="P46" s="22" t="n">
        <v>5.02</v>
      </c>
      <c r="Q46" s="22" t="n">
        <v>5.64</v>
      </c>
      <c r="R46" s="22" t="n">
        <v>6.18</v>
      </c>
      <c r="S46" s="22" t="n">
        <v>6.58</v>
      </c>
      <c r="T46" s="22" t="n">
        <v>7.45</v>
      </c>
      <c r="U46" s="22" t="n">
        <v>7.99</v>
      </c>
      <c r="V46" s="22" t="n">
        <v>8.61</v>
      </c>
      <c r="W46" s="22" t="n">
        <v>9.14</v>
      </c>
      <c r="X46" s="22" t="n">
        <v>9.84</v>
      </c>
      <c r="Y46" s="22" t="n">
        <v>10.83</v>
      </c>
      <c r="Z46" s="22" t="n">
        <v>12.13</v>
      </c>
      <c r="AA46" s="22" t="n">
        <v>16.34</v>
      </c>
      <c r="AB46" s="23" t="n">
        <v>63</v>
      </c>
    </row>
    <row r="47" customFormat="false" ht="12.75" hidden="false" customHeight="false" outlineLevel="0" collapsed="false">
      <c r="A47" s="20" t="n">
        <v>39</v>
      </c>
      <c r="B47" s="26" t="n">
        <v>0.59</v>
      </c>
      <c r="C47" s="26" t="n">
        <v>0.8</v>
      </c>
      <c r="D47" s="26" t="n">
        <v>0.98</v>
      </c>
      <c r="E47" s="26" t="n">
        <v>1.14</v>
      </c>
      <c r="F47" s="26" t="n">
        <v>1.34</v>
      </c>
      <c r="G47" s="26" t="n">
        <v>1.63</v>
      </c>
      <c r="H47" s="26" t="n">
        <v>2.01</v>
      </c>
      <c r="I47" s="26" t="n">
        <v>2.37</v>
      </c>
      <c r="J47" s="26" t="n">
        <v>2.72</v>
      </c>
      <c r="K47" s="26" t="n">
        <v>3.01</v>
      </c>
      <c r="L47" s="26" t="n">
        <v>3.3</v>
      </c>
      <c r="M47" s="26" t="n">
        <v>3.7</v>
      </c>
      <c r="N47" s="26" t="n">
        <v>4.19</v>
      </c>
      <c r="O47" s="26" t="n">
        <v>4.75</v>
      </c>
      <c r="P47" s="26" t="n">
        <v>5.64</v>
      </c>
      <c r="Q47" s="26" t="n">
        <v>6.18</v>
      </c>
      <c r="R47" s="26" t="n">
        <v>6.58</v>
      </c>
      <c r="S47" s="26" t="n">
        <v>7.45</v>
      </c>
      <c r="T47" s="26" t="n">
        <v>7.99</v>
      </c>
      <c r="U47" s="26" t="n">
        <v>8.61</v>
      </c>
      <c r="V47" s="26" t="n">
        <v>9.14</v>
      </c>
      <c r="W47" s="26" t="n">
        <v>9.84</v>
      </c>
      <c r="X47" s="26" t="n">
        <v>10.83</v>
      </c>
      <c r="Y47" s="26" t="n">
        <v>12.13</v>
      </c>
      <c r="Z47" s="26" t="n">
        <v>13.64</v>
      </c>
      <c r="AA47" s="26" t="n">
        <v>18.05</v>
      </c>
      <c r="AB47" s="27" t="n">
        <v>64</v>
      </c>
    </row>
    <row r="48" customFormat="false" ht="12.75" hidden="false" customHeight="false" outlineLevel="0" collapsed="false">
      <c r="A48" s="21" t="n">
        <v>40</v>
      </c>
      <c r="B48" s="22" t="n">
        <v>0.63</v>
      </c>
      <c r="C48" s="22" t="n">
        <v>0.86</v>
      </c>
      <c r="D48" s="22" t="n">
        <v>1.06</v>
      </c>
      <c r="E48" s="22" t="n">
        <v>1.25</v>
      </c>
      <c r="F48" s="22" t="n">
        <v>1.5</v>
      </c>
      <c r="G48" s="22" t="n">
        <v>1.85</v>
      </c>
      <c r="H48" s="22" t="n">
        <v>2.23</v>
      </c>
      <c r="I48" s="22" t="n">
        <v>2.62</v>
      </c>
      <c r="J48" s="22" t="n">
        <v>2.94</v>
      </c>
      <c r="K48" s="22" t="n">
        <v>3.27</v>
      </c>
      <c r="L48" s="22" t="n">
        <v>3.63</v>
      </c>
      <c r="M48" s="22" t="n">
        <v>4.1</v>
      </c>
      <c r="N48" s="22" t="n">
        <v>4.62</v>
      </c>
      <c r="O48" s="22" t="n">
        <v>5.22</v>
      </c>
      <c r="P48" s="22" t="n">
        <v>5.85</v>
      </c>
      <c r="Q48" s="22" t="n">
        <v>6.55</v>
      </c>
      <c r="R48" s="22" t="n">
        <v>7.45</v>
      </c>
      <c r="S48" s="22" t="n">
        <v>7.99</v>
      </c>
      <c r="T48" s="22" t="n">
        <v>8.61</v>
      </c>
      <c r="U48" s="22" t="n">
        <v>9.14</v>
      </c>
      <c r="V48" s="22" t="n">
        <v>9.84</v>
      </c>
      <c r="W48" s="22" t="n">
        <v>10.83</v>
      </c>
      <c r="X48" s="22" t="n">
        <v>12.13</v>
      </c>
      <c r="Y48" s="22" t="n">
        <v>13.64</v>
      </c>
      <c r="Z48" s="22" t="n">
        <v>15.13</v>
      </c>
      <c r="AA48" s="22" t="n">
        <v>19.72</v>
      </c>
      <c r="AB48" s="23" t="n">
        <v>65</v>
      </c>
    </row>
    <row r="49" customFormat="false" ht="12.75" hidden="false" customHeight="false" outlineLevel="0" collapsed="false">
      <c r="A49" s="21" t="n">
        <v>41</v>
      </c>
      <c r="B49" s="22" t="n">
        <v>0.67</v>
      </c>
      <c r="C49" s="22" t="n">
        <v>0.93</v>
      </c>
      <c r="D49" s="22" t="n">
        <v>1.19</v>
      </c>
      <c r="E49" s="22" t="n">
        <v>1.41</v>
      </c>
      <c r="F49" s="22" t="n">
        <v>1.7</v>
      </c>
      <c r="G49" s="22" t="n">
        <v>2.09</v>
      </c>
      <c r="H49" s="22" t="n">
        <v>2.5</v>
      </c>
      <c r="I49" s="22" t="n">
        <v>2.86</v>
      </c>
      <c r="J49" s="22" t="n">
        <v>3.21</v>
      </c>
      <c r="K49" s="22" t="n">
        <v>3.6</v>
      </c>
      <c r="L49" s="22" t="n">
        <v>4.05</v>
      </c>
      <c r="M49" s="22" t="n">
        <v>4.56</v>
      </c>
      <c r="N49" s="22" t="n">
        <v>5.15</v>
      </c>
      <c r="O49" s="22" t="n">
        <v>5.78</v>
      </c>
      <c r="P49" s="22" t="n">
        <v>6.52</v>
      </c>
      <c r="Q49" s="22" t="n">
        <v>7.45</v>
      </c>
      <c r="R49" s="22" t="n">
        <v>7.99</v>
      </c>
      <c r="S49" s="22" t="n">
        <v>8.61</v>
      </c>
      <c r="T49" s="22" t="n">
        <v>9.14</v>
      </c>
      <c r="U49" s="22" t="n">
        <v>9.84</v>
      </c>
      <c r="V49" s="22" t="n">
        <v>10.83</v>
      </c>
      <c r="W49" s="22" t="n">
        <v>12.13</v>
      </c>
      <c r="X49" s="22" t="n">
        <v>13.64</v>
      </c>
      <c r="Y49" s="22" t="n">
        <v>15.13</v>
      </c>
      <c r="Z49" s="22" t="n">
        <v>16.11</v>
      </c>
      <c r="AA49" s="22" t="n">
        <v>21.32</v>
      </c>
      <c r="AB49" s="23" t="n">
        <v>66</v>
      </c>
    </row>
    <row r="50" customFormat="false" ht="12.75" hidden="false" customHeight="false" outlineLevel="0" collapsed="false">
      <c r="A50" s="21" t="n">
        <v>42</v>
      </c>
      <c r="B50" s="22" t="n">
        <v>0.71</v>
      </c>
      <c r="C50" s="22" t="n">
        <v>1.04</v>
      </c>
      <c r="D50" s="22" t="n">
        <v>1.34</v>
      </c>
      <c r="E50" s="22" t="n">
        <v>1.61</v>
      </c>
      <c r="F50" s="22" t="n">
        <v>1.93</v>
      </c>
      <c r="G50" s="22" t="n">
        <v>2.31</v>
      </c>
      <c r="H50" s="22" t="n">
        <v>2.72</v>
      </c>
      <c r="I50" s="22" t="n">
        <v>3.12</v>
      </c>
      <c r="J50" s="22" t="n">
        <v>3.53</v>
      </c>
      <c r="K50" s="22" t="n">
        <v>4</v>
      </c>
      <c r="L50" s="22" t="n">
        <v>4.52</v>
      </c>
      <c r="M50" s="22" t="n">
        <v>5.09</v>
      </c>
      <c r="N50" s="22" t="n">
        <v>5.74</v>
      </c>
      <c r="O50" s="22" t="n">
        <v>6.48</v>
      </c>
      <c r="P50" s="22" t="n">
        <v>7.45</v>
      </c>
      <c r="Q50" s="22" t="n">
        <v>7.99</v>
      </c>
      <c r="R50" s="22" t="n">
        <v>8.61</v>
      </c>
      <c r="S50" s="22" t="n">
        <v>9.14</v>
      </c>
      <c r="T50" s="22" t="n">
        <v>9.84</v>
      </c>
      <c r="U50" s="22" t="n">
        <v>10.83</v>
      </c>
      <c r="V50" s="22" t="n">
        <v>12.13</v>
      </c>
      <c r="W50" s="22" t="n">
        <v>13.64</v>
      </c>
      <c r="X50" s="22" t="n">
        <v>15.13</v>
      </c>
      <c r="Y50" s="22" t="n">
        <v>16.11</v>
      </c>
      <c r="Z50" s="22" t="n">
        <v>17.04</v>
      </c>
      <c r="AA50" s="22" t="n">
        <v>22.86</v>
      </c>
      <c r="AB50" s="23" t="n">
        <v>67</v>
      </c>
    </row>
    <row r="51" customFormat="false" ht="12.75" hidden="false" customHeight="false" outlineLevel="0" collapsed="false">
      <c r="A51" s="21" t="n">
        <v>43</v>
      </c>
      <c r="B51" s="22" t="n">
        <v>0.76</v>
      </c>
      <c r="C51" s="22" t="n">
        <v>1.1</v>
      </c>
      <c r="D51" s="22" t="n">
        <v>1.44</v>
      </c>
      <c r="E51" s="22" t="n">
        <v>1.74</v>
      </c>
      <c r="F51" s="22" t="n">
        <v>2.07</v>
      </c>
      <c r="G51" s="22" t="n">
        <v>2.46</v>
      </c>
      <c r="H51" s="22" t="n">
        <v>2.91</v>
      </c>
      <c r="I51" s="22" t="n">
        <v>3.37</v>
      </c>
      <c r="J51" s="22" t="n">
        <v>3.85</v>
      </c>
      <c r="K51" s="22" t="n">
        <v>4.4</v>
      </c>
      <c r="L51" s="22" t="n">
        <v>4.96</v>
      </c>
      <c r="M51" s="22" t="n">
        <v>5.65</v>
      </c>
      <c r="N51" s="22" t="n">
        <v>6.45</v>
      </c>
      <c r="O51" s="22" t="n">
        <v>7.35</v>
      </c>
      <c r="P51" s="22" t="n">
        <v>7.99</v>
      </c>
      <c r="Q51" s="22" t="n">
        <v>8.61</v>
      </c>
      <c r="R51" s="22" t="n">
        <v>9.14</v>
      </c>
      <c r="S51" s="22" t="n">
        <v>9.84</v>
      </c>
      <c r="T51" s="22" t="n">
        <v>10.83</v>
      </c>
      <c r="U51" s="22" t="n">
        <v>12.13</v>
      </c>
      <c r="V51" s="22" t="n">
        <v>13.64</v>
      </c>
      <c r="W51" s="22" t="n">
        <v>15.13</v>
      </c>
      <c r="X51" s="22" t="n">
        <v>16.11</v>
      </c>
      <c r="Y51" s="22" t="n">
        <v>17.04</v>
      </c>
      <c r="Z51" s="22" t="n">
        <v>18.33</v>
      </c>
      <c r="AA51" s="22" t="n">
        <v>24.47</v>
      </c>
      <c r="AB51" s="23" t="n">
        <v>68</v>
      </c>
    </row>
    <row r="52" customFormat="false" ht="12.75" hidden="false" customHeight="false" outlineLevel="0" collapsed="false">
      <c r="A52" s="21" t="n">
        <v>44</v>
      </c>
      <c r="B52" s="22" t="n">
        <v>0.81</v>
      </c>
      <c r="C52" s="22" t="n">
        <v>1.18</v>
      </c>
      <c r="D52" s="22" t="n">
        <v>1.52</v>
      </c>
      <c r="E52" s="22" t="n">
        <v>1.83</v>
      </c>
      <c r="F52" s="22" t="n">
        <v>2.18</v>
      </c>
      <c r="G52" s="22" t="n">
        <v>2.61</v>
      </c>
      <c r="H52" s="22" t="n">
        <v>3.12</v>
      </c>
      <c r="I52" s="22" t="n">
        <v>3.67</v>
      </c>
      <c r="J52" s="22" t="n">
        <v>4.21</v>
      </c>
      <c r="K52" s="22" t="n">
        <v>4.82</v>
      </c>
      <c r="L52" s="22" t="n">
        <v>5.45</v>
      </c>
      <c r="M52" s="22" t="n">
        <v>6.34</v>
      </c>
      <c r="N52" s="22" t="n">
        <v>7.24</v>
      </c>
      <c r="O52" s="22" t="n">
        <v>7.99</v>
      </c>
      <c r="P52" s="22" t="n">
        <v>8.61</v>
      </c>
      <c r="Q52" s="22" t="n">
        <v>9.14</v>
      </c>
      <c r="R52" s="22" t="n">
        <v>9.84</v>
      </c>
      <c r="S52" s="22" t="n">
        <v>10.83</v>
      </c>
      <c r="T52" s="22" t="n">
        <v>12.13</v>
      </c>
      <c r="U52" s="22" t="n">
        <v>13.64</v>
      </c>
      <c r="V52" s="22" t="n">
        <v>15.13</v>
      </c>
      <c r="W52" s="22" t="n">
        <v>16.11</v>
      </c>
      <c r="X52" s="22" t="n">
        <v>17.04</v>
      </c>
      <c r="Y52" s="22" t="n">
        <v>18.33</v>
      </c>
      <c r="Z52" s="22" t="n">
        <v>19.82</v>
      </c>
      <c r="AA52" s="22" t="n">
        <v>26.06</v>
      </c>
      <c r="AB52" s="23" t="n">
        <v>69</v>
      </c>
    </row>
    <row r="53" customFormat="false" ht="12.75" hidden="false" customHeight="false" outlineLevel="0" collapsed="false">
      <c r="A53" s="16" t="n">
        <v>45</v>
      </c>
      <c r="B53" s="24" t="n">
        <v>0.9</v>
      </c>
      <c r="C53" s="24" t="n">
        <v>1.27</v>
      </c>
      <c r="D53" s="24" t="n">
        <v>1.61</v>
      </c>
      <c r="E53" s="24" t="n">
        <v>1.94</v>
      </c>
      <c r="F53" s="24" t="n">
        <v>2.34</v>
      </c>
      <c r="G53" s="24" t="n">
        <v>2.81</v>
      </c>
      <c r="H53" s="24" t="n">
        <v>3.41</v>
      </c>
      <c r="I53" s="24" t="n">
        <v>4.02</v>
      </c>
      <c r="J53" s="24" t="n">
        <v>4.66</v>
      </c>
      <c r="K53" s="24" t="n">
        <v>5.3</v>
      </c>
      <c r="L53" s="24" t="n">
        <v>6.08</v>
      </c>
      <c r="M53" s="24" t="n">
        <v>7.14</v>
      </c>
      <c r="N53" s="24" t="n">
        <v>7.99</v>
      </c>
      <c r="O53" s="24" t="n">
        <v>8.61</v>
      </c>
      <c r="P53" s="24" t="n">
        <v>9.14</v>
      </c>
      <c r="Q53" s="24" t="n">
        <v>9.84</v>
      </c>
      <c r="R53" s="24" t="n">
        <v>10.83</v>
      </c>
      <c r="S53" s="24" t="n">
        <v>12.13</v>
      </c>
      <c r="T53" s="24" t="n">
        <v>13.64</v>
      </c>
      <c r="U53" s="24" t="n">
        <v>15.13</v>
      </c>
      <c r="V53" s="24" t="n">
        <v>16.11</v>
      </c>
      <c r="W53" s="24" t="n">
        <v>17.04</v>
      </c>
      <c r="X53" s="24" t="n">
        <v>18.33</v>
      </c>
      <c r="Y53" s="24" t="n">
        <v>19.82</v>
      </c>
      <c r="Z53" s="24" t="n">
        <v>21.58</v>
      </c>
      <c r="AA53" s="24" t="n">
        <v>27.99</v>
      </c>
      <c r="AB53" s="25" t="n">
        <v>70</v>
      </c>
    </row>
    <row r="54" customFormat="false" ht="12.75" hidden="false" customHeight="false" outlineLevel="0" collapsed="false">
      <c r="A54" s="21" t="n">
        <v>46</v>
      </c>
      <c r="B54" s="22" t="n">
        <v>0.99</v>
      </c>
      <c r="C54" s="22" t="n">
        <v>1.34</v>
      </c>
      <c r="D54" s="22" t="n">
        <v>1.68</v>
      </c>
      <c r="E54" s="22" t="n">
        <v>2.04</v>
      </c>
      <c r="F54" s="22" t="n">
        <v>2.51</v>
      </c>
      <c r="G54" s="22" t="n">
        <v>3.07</v>
      </c>
      <c r="H54" s="22" t="n">
        <v>3.71</v>
      </c>
      <c r="I54" s="22" t="n">
        <v>4.41</v>
      </c>
      <c r="J54" s="22" t="n">
        <v>5.1</v>
      </c>
      <c r="K54" s="22" t="n">
        <v>5.85</v>
      </c>
      <c r="L54" s="22" t="n">
        <v>6.76</v>
      </c>
      <c r="M54" s="22" t="n">
        <v>7.78</v>
      </c>
      <c r="N54" s="22" t="n">
        <v>8.61</v>
      </c>
      <c r="O54" s="22" t="n">
        <v>9.14</v>
      </c>
      <c r="P54" s="22" t="n">
        <v>9.84</v>
      </c>
      <c r="Q54" s="22" t="n">
        <v>10.83</v>
      </c>
      <c r="R54" s="22" t="n">
        <v>12.13</v>
      </c>
      <c r="S54" s="22" t="n">
        <v>13.64</v>
      </c>
      <c r="T54" s="22" t="n">
        <v>15.13</v>
      </c>
      <c r="U54" s="22" t="n">
        <v>16.11</v>
      </c>
      <c r="V54" s="22" t="n">
        <v>17.04</v>
      </c>
      <c r="W54" s="22" t="n">
        <v>18.33</v>
      </c>
      <c r="X54" s="22" t="n">
        <v>19.82</v>
      </c>
      <c r="Y54" s="22" t="n">
        <v>21.58</v>
      </c>
      <c r="Z54" s="22" t="n">
        <v>24.63</v>
      </c>
      <c r="AA54" s="22" t="n">
        <v>30.11</v>
      </c>
      <c r="AB54" s="23" t="n">
        <v>71</v>
      </c>
    </row>
    <row r="55" customFormat="false" ht="12.75" hidden="false" customHeight="false" outlineLevel="0" collapsed="false">
      <c r="A55" s="21" t="n">
        <v>47</v>
      </c>
      <c r="B55" s="22" t="n">
        <v>1.09</v>
      </c>
      <c r="C55" s="22" t="n">
        <v>1.42</v>
      </c>
      <c r="D55" s="22" t="n">
        <v>1.76</v>
      </c>
      <c r="E55" s="22" t="n">
        <v>2.18</v>
      </c>
      <c r="F55" s="22" t="n">
        <v>2.73</v>
      </c>
      <c r="G55" s="22" t="n">
        <v>3.35</v>
      </c>
      <c r="H55" s="22" t="n">
        <v>4.06</v>
      </c>
      <c r="I55" s="22" t="n">
        <v>4.83</v>
      </c>
      <c r="J55" s="22" t="n">
        <v>5.58</v>
      </c>
      <c r="K55" s="22" t="n">
        <v>6.5</v>
      </c>
      <c r="L55" s="22" t="n">
        <v>7.4</v>
      </c>
      <c r="M55" s="22" t="n">
        <v>8.36</v>
      </c>
      <c r="N55" s="22" t="n">
        <v>9.14</v>
      </c>
      <c r="O55" s="22" t="n">
        <v>9.84</v>
      </c>
      <c r="P55" s="22" t="n">
        <v>10.83</v>
      </c>
      <c r="Q55" s="22" t="n">
        <v>12.13</v>
      </c>
      <c r="R55" s="22" t="n">
        <v>13.64</v>
      </c>
      <c r="S55" s="22" t="n">
        <v>15.13</v>
      </c>
      <c r="T55" s="22" t="n">
        <v>16.11</v>
      </c>
      <c r="U55" s="22" t="n">
        <v>17.04</v>
      </c>
      <c r="V55" s="22" t="n">
        <v>18.33</v>
      </c>
      <c r="W55" s="22" t="n">
        <v>19.82</v>
      </c>
      <c r="X55" s="22" t="n">
        <v>21.58</v>
      </c>
      <c r="Y55" s="22" t="n">
        <v>24.63</v>
      </c>
      <c r="Z55" s="22" t="n">
        <v>29.91</v>
      </c>
      <c r="AA55" s="22" t="n">
        <v>33.04</v>
      </c>
      <c r="AB55" s="23" t="n">
        <v>72</v>
      </c>
    </row>
    <row r="56" customFormat="false" ht="12.75" hidden="false" customHeight="false" outlineLevel="0" collapsed="false">
      <c r="A56" s="21" t="n">
        <v>48</v>
      </c>
      <c r="B56" s="22" t="n">
        <v>1.2</v>
      </c>
      <c r="C56" s="22" t="n">
        <v>1.54</v>
      </c>
      <c r="D56" s="22" t="n">
        <v>1.93</v>
      </c>
      <c r="E56" s="22" t="n">
        <v>2.39</v>
      </c>
      <c r="F56" s="22" t="n">
        <v>2.95</v>
      </c>
      <c r="G56" s="22" t="n">
        <v>3.6</v>
      </c>
      <c r="H56" s="22" t="n">
        <v>4.38</v>
      </c>
      <c r="I56" s="22" t="n">
        <v>5.22</v>
      </c>
      <c r="J56" s="22" t="n">
        <v>6.06</v>
      </c>
      <c r="K56" s="22" t="n">
        <v>7.1</v>
      </c>
      <c r="L56" s="22" t="n">
        <v>7.94</v>
      </c>
      <c r="M56" s="22" t="n">
        <v>8.91</v>
      </c>
      <c r="N56" s="22" t="n">
        <v>9.84</v>
      </c>
      <c r="O56" s="22" t="n">
        <v>10.83</v>
      </c>
      <c r="P56" s="22" t="n">
        <v>12.13</v>
      </c>
      <c r="Q56" s="22" t="n">
        <v>13.64</v>
      </c>
      <c r="R56" s="22" t="n">
        <v>15.13</v>
      </c>
      <c r="S56" s="22" t="n">
        <v>16.11</v>
      </c>
      <c r="T56" s="22" t="n">
        <v>17.04</v>
      </c>
      <c r="U56" s="22" t="n">
        <v>18.33</v>
      </c>
      <c r="V56" s="22" t="n">
        <v>19.82</v>
      </c>
      <c r="W56" s="22" t="n">
        <v>21.58</v>
      </c>
      <c r="X56" s="22" t="n">
        <v>24.63</v>
      </c>
      <c r="Y56" s="22" t="n">
        <v>29.91</v>
      </c>
      <c r="Z56" s="22" t="n">
        <v>33.04</v>
      </c>
      <c r="AA56" s="22" t="n">
        <v>35.97</v>
      </c>
      <c r="AB56" s="23" t="n">
        <v>73</v>
      </c>
    </row>
    <row r="57" customFormat="false" ht="12.75" hidden="false" customHeight="false" outlineLevel="0" collapsed="false">
      <c r="A57" s="20" t="n">
        <v>49</v>
      </c>
      <c r="B57" s="26" t="n">
        <v>1.28</v>
      </c>
      <c r="C57" s="26" t="n">
        <v>1.7</v>
      </c>
      <c r="D57" s="26" t="n">
        <v>2.14</v>
      </c>
      <c r="E57" s="26" t="n">
        <v>2.65</v>
      </c>
      <c r="F57" s="26" t="n">
        <v>3.21</v>
      </c>
      <c r="G57" s="26" t="n">
        <v>3.89</v>
      </c>
      <c r="H57" s="26" t="n">
        <v>4.7</v>
      </c>
      <c r="I57" s="26" t="n">
        <v>5.64</v>
      </c>
      <c r="J57" s="26" t="n">
        <v>6.51</v>
      </c>
      <c r="K57" s="26" t="n">
        <v>7.51</v>
      </c>
      <c r="L57" s="26" t="n">
        <v>8.47</v>
      </c>
      <c r="M57" s="26" t="n">
        <v>9.58</v>
      </c>
      <c r="N57" s="26" t="n">
        <v>10.82</v>
      </c>
      <c r="O57" s="26" t="n">
        <v>12.13</v>
      </c>
      <c r="P57" s="26" t="n">
        <v>13.64</v>
      </c>
      <c r="Q57" s="26" t="n">
        <v>15.13</v>
      </c>
      <c r="R57" s="26" t="n">
        <v>16.11</v>
      </c>
      <c r="S57" s="26" t="n">
        <v>17.04</v>
      </c>
      <c r="T57" s="26" t="n">
        <v>18.33</v>
      </c>
      <c r="U57" s="26" t="n">
        <v>19.82</v>
      </c>
      <c r="V57" s="26" t="n">
        <v>21.58</v>
      </c>
      <c r="W57" s="26" t="n">
        <v>24.63</v>
      </c>
      <c r="X57" s="26" t="n">
        <v>29.91</v>
      </c>
      <c r="Y57" s="26" t="n">
        <v>33.04</v>
      </c>
      <c r="Z57" s="26" t="n">
        <v>35.97</v>
      </c>
      <c r="AA57" s="26" t="n">
        <v>38.9</v>
      </c>
      <c r="AB57" s="27" t="n">
        <v>74</v>
      </c>
    </row>
    <row r="58" customFormat="false" ht="12.75" hidden="false" customHeight="false" outlineLevel="0" collapsed="false">
      <c r="A58" s="21" t="n">
        <v>50</v>
      </c>
      <c r="B58" s="22" t="n">
        <v>1.41</v>
      </c>
      <c r="C58" s="22" t="n">
        <v>1.89</v>
      </c>
      <c r="D58" s="22" t="n">
        <v>2.39</v>
      </c>
      <c r="E58" s="22" t="n">
        <v>2.91</v>
      </c>
      <c r="F58" s="22" t="n">
        <v>3.49</v>
      </c>
      <c r="G58" s="22" t="n">
        <v>4.18</v>
      </c>
      <c r="H58" s="22" t="n">
        <v>5.08</v>
      </c>
      <c r="I58" s="22" t="n">
        <v>6.03</v>
      </c>
      <c r="J58" s="22" t="n">
        <v>6.92</v>
      </c>
      <c r="K58" s="22" t="n">
        <v>7.92</v>
      </c>
      <c r="L58" s="22" t="n">
        <v>9.09</v>
      </c>
      <c r="M58" s="22" t="n">
        <v>10.54</v>
      </c>
      <c r="N58" s="22" t="n">
        <v>12.09</v>
      </c>
      <c r="O58" s="22" t="n">
        <v>13.64</v>
      </c>
      <c r="P58" s="22" t="n">
        <v>15.13</v>
      </c>
      <c r="Q58" s="22" t="n">
        <v>16.11</v>
      </c>
      <c r="R58" s="22" t="n">
        <v>17.04</v>
      </c>
      <c r="S58" s="22" t="n">
        <v>18.33</v>
      </c>
      <c r="T58" s="22" t="n">
        <v>19.82</v>
      </c>
      <c r="U58" s="22" t="n">
        <v>21.58</v>
      </c>
      <c r="V58" s="22" t="n">
        <v>24.63</v>
      </c>
      <c r="W58" s="22" t="n">
        <v>29.91</v>
      </c>
      <c r="X58" s="22" t="n">
        <v>33.04</v>
      </c>
      <c r="Y58" s="22" t="n">
        <v>35.97</v>
      </c>
      <c r="Z58" s="22" t="n">
        <v>38.9</v>
      </c>
      <c r="AA58" s="22" t="n">
        <v>42.34</v>
      </c>
      <c r="AB58" s="23" t="n">
        <v>75</v>
      </c>
    </row>
    <row r="59" customFormat="false" ht="12.75" hidden="false" customHeight="false" outlineLevel="0" collapsed="false">
      <c r="A59" s="21" t="n">
        <v>51</v>
      </c>
      <c r="B59" s="22" t="n">
        <v>1.58</v>
      </c>
      <c r="C59" s="22" t="n">
        <v>2.14</v>
      </c>
      <c r="D59" s="22" t="n">
        <v>2.69</v>
      </c>
      <c r="E59" s="22" t="n">
        <v>3.26</v>
      </c>
      <c r="F59" s="22" t="n">
        <v>3.82</v>
      </c>
      <c r="G59" s="22" t="n">
        <v>4.54</v>
      </c>
      <c r="H59" s="22" t="n">
        <v>5.4</v>
      </c>
      <c r="I59" s="22" t="n">
        <v>6.36</v>
      </c>
      <c r="J59" s="22" t="n">
        <v>7.34</v>
      </c>
      <c r="K59" s="22" t="n">
        <v>8.47</v>
      </c>
      <c r="L59" s="22" t="n">
        <v>9.93</v>
      </c>
      <c r="M59" s="22" t="n">
        <v>11.8</v>
      </c>
      <c r="N59" s="22" t="n">
        <v>13.57</v>
      </c>
      <c r="O59" s="22" t="n">
        <v>15.13</v>
      </c>
      <c r="P59" s="22" t="n">
        <v>16.11</v>
      </c>
      <c r="Q59" s="22" t="n">
        <v>17.04</v>
      </c>
      <c r="R59" s="22" t="n">
        <v>18.33</v>
      </c>
      <c r="S59" s="22" t="n">
        <v>19.82</v>
      </c>
      <c r="T59" s="22" t="n">
        <v>21.58</v>
      </c>
      <c r="U59" s="22" t="n">
        <v>24.63</v>
      </c>
      <c r="V59" s="22" t="n">
        <v>29.91</v>
      </c>
      <c r="W59" s="22" t="n">
        <v>33.04</v>
      </c>
      <c r="X59" s="22" t="n">
        <v>35.97</v>
      </c>
      <c r="Y59" s="22" t="n">
        <v>38.9</v>
      </c>
      <c r="Z59" s="22" t="n">
        <v>42</v>
      </c>
      <c r="AA59" s="22" t="n">
        <v>46.55</v>
      </c>
      <c r="AB59" s="23" t="n">
        <v>76</v>
      </c>
    </row>
    <row r="60" customFormat="false" ht="12.75" hidden="false" customHeight="false" outlineLevel="0" collapsed="false">
      <c r="A60" s="21" t="n">
        <v>52</v>
      </c>
      <c r="B60" s="22" t="n">
        <v>1.75</v>
      </c>
      <c r="C60" s="22" t="n">
        <v>2.4</v>
      </c>
      <c r="D60" s="22" t="n">
        <v>3.04</v>
      </c>
      <c r="E60" s="22" t="n">
        <v>3.62</v>
      </c>
      <c r="F60" s="22" t="n">
        <v>4.2</v>
      </c>
      <c r="G60" s="22" t="n">
        <v>4.87</v>
      </c>
      <c r="H60" s="22" t="n">
        <v>5.74</v>
      </c>
      <c r="I60" s="22" t="n">
        <v>6.76</v>
      </c>
      <c r="J60" s="22" t="n">
        <v>7.9</v>
      </c>
      <c r="K60" s="22" t="n">
        <v>9.31</v>
      </c>
      <c r="L60" s="22" t="n">
        <v>11.1</v>
      </c>
      <c r="M60" s="22" t="n">
        <v>13.22</v>
      </c>
      <c r="N60" s="22" t="n">
        <v>15.04</v>
      </c>
      <c r="O60" s="22" t="n">
        <v>16.09</v>
      </c>
      <c r="P60" s="22" t="n">
        <v>17.04</v>
      </c>
      <c r="Q60" s="22" t="n">
        <v>18.33</v>
      </c>
      <c r="R60" s="22" t="n">
        <v>19.82</v>
      </c>
      <c r="S60" s="22" t="n">
        <v>21.58</v>
      </c>
      <c r="T60" s="22" t="n">
        <v>24.63</v>
      </c>
      <c r="U60" s="22" t="n">
        <v>29.91</v>
      </c>
      <c r="V60" s="22" t="n">
        <v>33.04</v>
      </c>
      <c r="W60" s="22" t="n">
        <v>35.97</v>
      </c>
      <c r="X60" s="22" t="n">
        <v>38.9</v>
      </c>
      <c r="Y60" s="22" t="n">
        <v>42</v>
      </c>
      <c r="Z60" s="22" t="n">
        <v>46.55</v>
      </c>
      <c r="AA60" s="22" t="n">
        <v>51.45</v>
      </c>
      <c r="AB60" s="23" t="n">
        <v>77</v>
      </c>
    </row>
    <row r="61" customFormat="false" ht="12.75" hidden="false" customHeight="false" outlineLevel="0" collapsed="false">
      <c r="A61" s="21" t="n">
        <v>53</v>
      </c>
      <c r="B61" s="22" t="n">
        <v>1.83</v>
      </c>
      <c r="C61" s="22" t="n">
        <v>2.62</v>
      </c>
      <c r="D61" s="22" t="n">
        <v>3.33</v>
      </c>
      <c r="E61" s="22" t="n">
        <v>3.99</v>
      </c>
      <c r="F61" s="22" t="n">
        <v>4.6</v>
      </c>
      <c r="G61" s="22" t="n">
        <v>5.31</v>
      </c>
      <c r="H61" s="22" t="n">
        <v>6.25</v>
      </c>
      <c r="I61" s="22" t="n">
        <v>7.44</v>
      </c>
      <c r="J61" s="22" t="n">
        <v>8.73</v>
      </c>
      <c r="K61" s="22" t="n">
        <v>10.44</v>
      </c>
      <c r="L61" s="22" t="n">
        <v>12.48</v>
      </c>
      <c r="M61" s="22" t="n">
        <v>14.68</v>
      </c>
      <c r="N61" s="22" t="n">
        <v>15.88</v>
      </c>
      <c r="O61" s="22" t="n">
        <v>17.04</v>
      </c>
      <c r="P61" s="22" t="n">
        <v>18.33</v>
      </c>
      <c r="Q61" s="22" t="n">
        <v>19.82</v>
      </c>
      <c r="R61" s="22" t="n">
        <v>21.58</v>
      </c>
      <c r="S61" s="22" t="n">
        <v>24.63</v>
      </c>
      <c r="T61" s="22" t="n">
        <v>29.91</v>
      </c>
      <c r="U61" s="22" t="n">
        <v>33.04</v>
      </c>
      <c r="V61" s="22" t="n">
        <v>35.97</v>
      </c>
      <c r="W61" s="22" t="n">
        <v>38.9</v>
      </c>
      <c r="X61" s="22" t="n">
        <v>42</v>
      </c>
      <c r="Y61" s="22" t="n">
        <v>46.55</v>
      </c>
      <c r="Z61" s="22" t="n">
        <v>51.45</v>
      </c>
      <c r="AA61" s="22" t="n">
        <v>57.15</v>
      </c>
      <c r="AB61" s="23" t="n">
        <v>78</v>
      </c>
    </row>
    <row r="62" customFormat="false" ht="12.75" hidden="false" customHeight="false" outlineLevel="0" collapsed="false">
      <c r="A62" s="21" t="n">
        <v>54</v>
      </c>
      <c r="B62" s="22" t="n">
        <v>1.9</v>
      </c>
      <c r="C62" s="22" t="n">
        <v>2.84</v>
      </c>
      <c r="D62" s="22" t="n">
        <v>3.67</v>
      </c>
      <c r="E62" s="22" t="n">
        <v>4.37</v>
      </c>
      <c r="F62" s="22" t="n">
        <v>4.99</v>
      </c>
      <c r="G62" s="22" t="n">
        <v>5.79</v>
      </c>
      <c r="H62" s="22" t="n">
        <v>6.92</v>
      </c>
      <c r="I62" s="22" t="n">
        <v>8.32</v>
      </c>
      <c r="J62" s="22" t="n">
        <v>9.8</v>
      </c>
      <c r="K62" s="22" t="n">
        <v>11.75</v>
      </c>
      <c r="L62" s="22" t="n">
        <v>13.85</v>
      </c>
      <c r="M62" s="22" t="n">
        <v>15.51</v>
      </c>
      <c r="N62" s="22" t="n">
        <v>17.02</v>
      </c>
      <c r="O62" s="22" t="n">
        <v>18.33</v>
      </c>
      <c r="P62" s="22" t="n">
        <v>19.82</v>
      </c>
      <c r="Q62" s="22" t="n">
        <v>21.58</v>
      </c>
      <c r="R62" s="22" t="n">
        <v>24.63</v>
      </c>
      <c r="S62" s="22" t="n">
        <v>29.91</v>
      </c>
      <c r="T62" s="22" t="n">
        <v>33.04</v>
      </c>
      <c r="U62" s="22" t="n">
        <v>35.97</v>
      </c>
      <c r="V62" s="22" t="n">
        <v>38.9</v>
      </c>
      <c r="W62" s="22" t="n">
        <v>42</v>
      </c>
      <c r="X62" s="22" t="n">
        <v>46.55</v>
      </c>
      <c r="Y62" s="22" t="n">
        <v>51.45</v>
      </c>
      <c r="Z62" s="22" t="n">
        <v>57.15</v>
      </c>
      <c r="AA62" s="22" t="n">
        <v>63.71</v>
      </c>
      <c r="AB62" s="23" t="n">
        <v>79</v>
      </c>
    </row>
    <row r="63" customFormat="false" ht="12.75" hidden="false" customHeight="false" outlineLevel="0" collapsed="false">
      <c r="A63" s="16" t="n">
        <v>55</v>
      </c>
      <c r="B63" s="24" t="n">
        <v>2</v>
      </c>
      <c r="C63" s="24" t="n">
        <v>3.08</v>
      </c>
      <c r="D63" s="24" t="n">
        <v>4</v>
      </c>
      <c r="E63" s="24" t="n">
        <v>4.7</v>
      </c>
      <c r="F63" s="24" t="n">
        <v>5.41</v>
      </c>
      <c r="G63" s="24" t="n">
        <v>6.38</v>
      </c>
      <c r="H63" s="24" t="n">
        <v>7.74</v>
      </c>
      <c r="I63" s="24" t="n">
        <v>9.35</v>
      </c>
      <c r="J63" s="24" t="n">
        <v>10.97</v>
      </c>
      <c r="K63" s="24" t="n">
        <v>12.97</v>
      </c>
      <c r="L63" s="24" t="n">
        <v>14.57</v>
      </c>
      <c r="M63" s="24" t="n">
        <v>16.53</v>
      </c>
      <c r="N63" s="24" t="n">
        <v>18.33</v>
      </c>
      <c r="O63" s="24" t="n">
        <v>19.82</v>
      </c>
      <c r="P63" s="24" t="n">
        <v>21.58</v>
      </c>
      <c r="Q63" s="24" t="n">
        <v>24.63</v>
      </c>
      <c r="R63" s="24" t="n">
        <v>29.91</v>
      </c>
      <c r="S63" s="24" t="n">
        <v>33.04</v>
      </c>
      <c r="T63" s="24" t="n">
        <v>35.97</v>
      </c>
      <c r="U63" s="24" t="n">
        <v>38.9</v>
      </c>
      <c r="V63" s="24" t="n">
        <v>42</v>
      </c>
      <c r="W63" s="24" t="n">
        <v>46.55</v>
      </c>
      <c r="X63" s="24" t="n">
        <v>51.45</v>
      </c>
      <c r="Y63" s="24" t="n">
        <v>57.15</v>
      </c>
      <c r="Z63" s="24" t="n">
        <v>63.71</v>
      </c>
      <c r="AA63" s="24" t="n">
        <v>70.78</v>
      </c>
      <c r="AB63" s="25" t="n">
        <v>80</v>
      </c>
    </row>
    <row r="64" customFormat="false" ht="12.75" hidden="false" customHeight="false" outlineLevel="0" collapsed="false">
      <c r="A64" s="21" t="n">
        <v>56</v>
      </c>
      <c r="B64" s="22" t="n">
        <v>2.08</v>
      </c>
      <c r="C64" s="22" t="n">
        <v>3.27</v>
      </c>
      <c r="D64" s="22" t="n">
        <v>4.26</v>
      </c>
      <c r="E64" s="22" t="n">
        <v>5.06</v>
      </c>
      <c r="F64" s="22" t="n">
        <v>5.9</v>
      </c>
      <c r="G64" s="22" t="n">
        <v>7.11</v>
      </c>
      <c r="H64" s="22" t="n">
        <v>8.71</v>
      </c>
      <c r="I64" s="22" t="n">
        <v>10.5</v>
      </c>
      <c r="J64" s="22" t="n">
        <v>12.19</v>
      </c>
      <c r="K64" s="22" t="n">
        <v>13.74</v>
      </c>
      <c r="L64" s="22" t="n">
        <v>15.65</v>
      </c>
      <c r="M64" s="22" t="n">
        <v>17.87</v>
      </c>
      <c r="N64" s="22" t="n">
        <v>19.82</v>
      </c>
      <c r="O64" s="22" t="n">
        <v>21.58</v>
      </c>
      <c r="P64" s="22" t="n">
        <v>24.63</v>
      </c>
      <c r="Q64" s="22" t="n">
        <v>29.91</v>
      </c>
      <c r="R64" s="22" t="n">
        <v>33.04</v>
      </c>
      <c r="S64" s="22" t="n">
        <v>35.97</v>
      </c>
      <c r="T64" s="22" t="n">
        <v>38.9</v>
      </c>
      <c r="U64" s="22" t="n">
        <v>42</v>
      </c>
      <c r="V64" s="22" t="n">
        <v>46.55</v>
      </c>
      <c r="W64" s="22" t="n">
        <v>51.45</v>
      </c>
      <c r="X64" s="22" t="n">
        <v>57.15</v>
      </c>
      <c r="Y64" s="22" t="n">
        <v>63.71</v>
      </c>
      <c r="Z64" s="22" t="n">
        <v>70.78</v>
      </c>
      <c r="AA64" s="22" t="n">
        <v>78.78</v>
      </c>
      <c r="AB64" s="23" t="n">
        <v>81</v>
      </c>
    </row>
    <row r="65" customFormat="false" ht="12.75" hidden="false" customHeight="false" outlineLevel="0" collapsed="false">
      <c r="A65" s="21" t="n">
        <v>57</v>
      </c>
      <c r="B65" s="22" t="n">
        <v>2.14</v>
      </c>
      <c r="C65" s="22" t="n">
        <v>3.43</v>
      </c>
      <c r="D65" s="22" t="n">
        <v>4.52</v>
      </c>
      <c r="E65" s="22" t="n">
        <v>5.5</v>
      </c>
      <c r="F65" s="22" t="n">
        <v>6.55</v>
      </c>
      <c r="G65" s="22" t="n">
        <v>7.98</v>
      </c>
      <c r="H65" s="22" t="n">
        <v>9.76</v>
      </c>
      <c r="I65" s="22" t="n">
        <v>11.64</v>
      </c>
      <c r="J65" s="22" t="n">
        <v>13.34</v>
      </c>
      <c r="K65" s="22" t="n">
        <v>15.25</v>
      </c>
      <c r="L65" s="22" t="n">
        <v>17.44</v>
      </c>
      <c r="M65" s="22" t="n">
        <v>19.8</v>
      </c>
      <c r="N65" s="22" t="n">
        <v>21.58</v>
      </c>
      <c r="O65" s="22" t="n">
        <v>24.63</v>
      </c>
      <c r="P65" s="22" t="n">
        <v>29.91</v>
      </c>
      <c r="Q65" s="22" t="n">
        <v>33.04</v>
      </c>
      <c r="R65" s="22" t="n">
        <v>35.97</v>
      </c>
      <c r="S65" s="22" t="n">
        <v>38.9</v>
      </c>
      <c r="T65" s="22" t="n">
        <v>42</v>
      </c>
      <c r="U65" s="22" t="n">
        <v>46.55</v>
      </c>
      <c r="V65" s="22" t="n">
        <v>51.45</v>
      </c>
      <c r="W65" s="22" t="n">
        <v>57.15</v>
      </c>
      <c r="X65" s="22" t="n">
        <v>63.71</v>
      </c>
      <c r="Y65" s="22" t="n">
        <v>70.78</v>
      </c>
      <c r="Z65" s="22" t="n">
        <v>78.78</v>
      </c>
      <c r="AA65" s="22" t="n">
        <v>86.96</v>
      </c>
      <c r="AB65" s="23" t="n">
        <v>82</v>
      </c>
    </row>
    <row r="66" customFormat="false" ht="12.75" hidden="false" customHeight="false" outlineLevel="0" collapsed="false">
      <c r="A66" s="21" t="n">
        <v>58</v>
      </c>
      <c r="B66" s="22" t="n">
        <v>2.31</v>
      </c>
      <c r="C66" s="22" t="n">
        <v>3.63</v>
      </c>
      <c r="D66" s="22" t="n">
        <v>4.84</v>
      </c>
      <c r="E66" s="22" t="n">
        <v>6.01</v>
      </c>
      <c r="F66" s="22" t="n">
        <v>7.33</v>
      </c>
      <c r="G66" s="22" t="n">
        <v>8.97</v>
      </c>
      <c r="H66" s="22" t="n">
        <v>10.83</v>
      </c>
      <c r="I66" s="22" t="n">
        <v>12.68</v>
      </c>
      <c r="J66" s="22" t="n">
        <v>14.32</v>
      </c>
      <c r="K66" s="22" t="n">
        <v>16.49</v>
      </c>
      <c r="L66" s="22" t="n">
        <v>18.94</v>
      </c>
      <c r="M66" s="22" t="n">
        <v>21.58</v>
      </c>
      <c r="N66" s="22" t="n">
        <v>24.63</v>
      </c>
      <c r="O66" s="22" t="n">
        <v>29.91</v>
      </c>
      <c r="P66" s="22" t="n">
        <v>33.04</v>
      </c>
      <c r="Q66" s="22" t="n">
        <v>35.97</v>
      </c>
      <c r="R66" s="22" t="n">
        <v>38.9</v>
      </c>
      <c r="S66" s="22" t="n">
        <v>42</v>
      </c>
      <c r="T66" s="22" t="n">
        <v>46.55</v>
      </c>
      <c r="U66" s="22" t="n">
        <v>51.45</v>
      </c>
      <c r="V66" s="22" t="n">
        <v>57.15</v>
      </c>
      <c r="W66" s="22" t="n">
        <v>63.71</v>
      </c>
      <c r="X66" s="22" t="n">
        <v>70.78</v>
      </c>
      <c r="Y66" s="22" t="n">
        <v>78.78</v>
      </c>
      <c r="Z66" s="22" t="n">
        <v>86.96</v>
      </c>
      <c r="AA66" s="22" t="n">
        <v>95.62</v>
      </c>
      <c r="AB66" s="23" t="n">
        <v>83</v>
      </c>
    </row>
    <row r="67" customFormat="false" ht="12.75" hidden="false" customHeight="false" outlineLevel="0" collapsed="false">
      <c r="A67" s="20" t="n">
        <v>59</v>
      </c>
      <c r="B67" s="26" t="n">
        <v>2.51</v>
      </c>
      <c r="C67" s="26" t="n">
        <v>3.88</v>
      </c>
      <c r="D67" s="26" t="n">
        <v>5.24</v>
      </c>
      <c r="E67" s="26" t="n">
        <v>6.63</v>
      </c>
      <c r="F67" s="26" t="n">
        <v>8.19</v>
      </c>
      <c r="G67" s="26" t="n">
        <v>9.99</v>
      </c>
      <c r="H67" s="26" t="n">
        <v>11.89</v>
      </c>
      <c r="I67" s="26" t="n">
        <v>13.66</v>
      </c>
      <c r="J67" s="26" t="n">
        <v>15.24</v>
      </c>
      <c r="K67" s="26" t="n">
        <v>17.65</v>
      </c>
      <c r="L67" s="26" t="n">
        <v>20.45</v>
      </c>
      <c r="M67" s="26" t="n">
        <v>24.63</v>
      </c>
      <c r="N67" s="26" t="n">
        <v>29.91</v>
      </c>
      <c r="O67" s="26" t="n">
        <v>33.04</v>
      </c>
      <c r="P67" s="26" t="n">
        <v>35.97</v>
      </c>
      <c r="Q67" s="26" t="n">
        <v>38.9</v>
      </c>
      <c r="R67" s="26" t="n">
        <v>42</v>
      </c>
      <c r="S67" s="26" t="n">
        <v>46.55</v>
      </c>
      <c r="T67" s="26" t="n">
        <v>51.45</v>
      </c>
      <c r="U67" s="26" t="n">
        <v>57.15</v>
      </c>
      <c r="V67" s="26" t="n">
        <v>63.71</v>
      </c>
      <c r="W67" s="26" t="n">
        <v>70.78</v>
      </c>
      <c r="X67" s="26" t="n">
        <v>78.78</v>
      </c>
      <c r="Y67" s="26" t="n">
        <v>86.96</v>
      </c>
      <c r="Z67" s="26" t="n">
        <v>95.62</v>
      </c>
      <c r="AA67" s="26" t="n">
        <v>105.12</v>
      </c>
      <c r="AB67" s="27" t="n">
        <v>84</v>
      </c>
    </row>
    <row r="68" customFormat="false" ht="12.75" hidden="false" customHeight="false" outlineLevel="0" collapsed="false">
      <c r="A68" s="21" t="n">
        <v>60</v>
      </c>
      <c r="B68" s="22" t="n">
        <v>2.79</v>
      </c>
      <c r="C68" s="22" t="n">
        <v>4.19</v>
      </c>
      <c r="D68" s="22" t="n">
        <v>5.68</v>
      </c>
      <c r="E68" s="22" t="n">
        <v>7.3</v>
      </c>
      <c r="F68" s="22" t="n">
        <v>9.09</v>
      </c>
      <c r="G68" s="22" t="n">
        <v>11</v>
      </c>
      <c r="H68" s="22" t="n">
        <v>12.9</v>
      </c>
      <c r="I68" s="22" t="n">
        <v>14.63</v>
      </c>
      <c r="J68" s="22" t="n">
        <v>16.14</v>
      </c>
      <c r="K68" s="22" t="n">
        <v>18.89</v>
      </c>
      <c r="L68" s="22" t="n">
        <v>22.13</v>
      </c>
      <c r="M68" s="22" t="n">
        <v>28.05</v>
      </c>
      <c r="N68" s="22" t="n">
        <v>33.04</v>
      </c>
      <c r="O68" s="22" t="n">
        <v>35.97</v>
      </c>
      <c r="P68" s="22" t="n">
        <v>38.9</v>
      </c>
      <c r="Q68" s="22" t="n">
        <v>42</v>
      </c>
      <c r="R68" s="22" t="n">
        <v>46.55</v>
      </c>
      <c r="S68" s="22" t="n">
        <v>51.45</v>
      </c>
      <c r="T68" s="22" t="n">
        <v>57.15</v>
      </c>
      <c r="U68" s="22" t="n">
        <v>63.71</v>
      </c>
      <c r="V68" s="22" t="n">
        <v>70.78</v>
      </c>
      <c r="W68" s="22" t="n">
        <v>78.78</v>
      </c>
      <c r="X68" s="22" t="n">
        <v>86.96</v>
      </c>
      <c r="Y68" s="22" t="n">
        <v>95.62</v>
      </c>
      <c r="Z68" s="22" t="n">
        <v>105.12</v>
      </c>
      <c r="AA68" s="22" t="n">
        <v>116.35</v>
      </c>
      <c r="AB68" s="23" t="n">
        <v>85</v>
      </c>
    </row>
    <row r="69" customFormat="false" ht="12.75" hidden="false" customHeight="false" outlineLevel="0" collapsed="false">
      <c r="A69" s="21" t="n">
        <v>61</v>
      </c>
      <c r="B69" s="22" t="n">
        <v>3.12</v>
      </c>
      <c r="C69" s="22" t="n">
        <v>4.56</v>
      </c>
      <c r="D69" s="22" t="n">
        <v>6.17</v>
      </c>
      <c r="E69" s="22" t="n">
        <v>7.97</v>
      </c>
      <c r="F69" s="22" t="n">
        <v>9.96</v>
      </c>
      <c r="G69" s="22" t="n">
        <v>12.01</v>
      </c>
      <c r="H69" s="22" t="n">
        <v>13.9</v>
      </c>
      <c r="I69" s="22" t="n">
        <v>15.55</v>
      </c>
      <c r="J69" s="22" t="n">
        <v>17.06</v>
      </c>
      <c r="K69" s="22" t="n">
        <v>20.24</v>
      </c>
      <c r="L69" s="22" t="n">
        <v>23.85</v>
      </c>
      <c r="M69" s="22" t="n">
        <v>28.795</v>
      </c>
      <c r="N69" s="22" t="n">
        <v>35.97</v>
      </c>
      <c r="O69" s="22" t="n">
        <v>38.9</v>
      </c>
      <c r="P69" s="22" t="n">
        <v>42</v>
      </c>
      <c r="Q69" s="22" t="n">
        <v>46.55</v>
      </c>
      <c r="R69" s="22" t="n">
        <v>51.45</v>
      </c>
      <c r="S69" s="22" t="n">
        <v>57.15</v>
      </c>
      <c r="T69" s="22" t="n">
        <v>63.71</v>
      </c>
      <c r="U69" s="22" t="n">
        <v>70.78</v>
      </c>
      <c r="V69" s="22" t="n">
        <v>78.78</v>
      </c>
      <c r="W69" s="22" t="n">
        <v>86.96</v>
      </c>
      <c r="X69" s="22" t="n">
        <v>95.62</v>
      </c>
      <c r="Y69" s="22" t="n">
        <v>105.12</v>
      </c>
      <c r="Z69" s="22" t="n">
        <v>116.35</v>
      </c>
      <c r="AA69" s="22" t="n">
        <v>128.77</v>
      </c>
      <c r="AB69" s="23" t="n">
        <v>86</v>
      </c>
    </row>
    <row r="70" customFormat="false" ht="12.75" hidden="false" customHeight="false" outlineLevel="0" collapsed="false">
      <c r="A70" s="21" t="n">
        <v>62</v>
      </c>
      <c r="B70" s="22" t="n">
        <v>3.5</v>
      </c>
      <c r="C70" s="22" t="n">
        <v>4.98</v>
      </c>
      <c r="D70" s="22" t="n">
        <v>6.7</v>
      </c>
      <c r="E70" s="22" t="n">
        <v>8.68</v>
      </c>
      <c r="F70" s="22" t="n">
        <v>10.86</v>
      </c>
      <c r="G70" s="22" t="n">
        <v>13.03</v>
      </c>
      <c r="H70" s="22" t="n">
        <v>14.96</v>
      </c>
      <c r="I70" s="22" t="n">
        <v>16.63</v>
      </c>
      <c r="J70" s="22" t="n">
        <v>18.22</v>
      </c>
      <c r="K70" s="22" t="n">
        <v>21.78</v>
      </c>
      <c r="L70" s="22" t="n">
        <v>25.54</v>
      </c>
      <c r="M70" s="22" t="n">
        <v>29.54</v>
      </c>
      <c r="N70" s="22" t="n">
        <v>37.67</v>
      </c>
      <c r="O70" s="22" t="n">
        <v>42</v>
      </c>
      <c r="P70" s="22" t="n">
        <v>46.55</v>
      </c>
      <c r="Q70" s="22" t="n">
        <v>51.45</v>
      </c>
      <c r="R70" s="22" t="n">
        <v>57.15</v>
      </c>
      <c r="S70" s="22" t="n">
        <v>63.71</v>
      </c>
      <c r="T70" s="22" t="n">
        <v>70.78</v>
      </c>
      <c r="U70" s="22" t="n">
        <v>78.78</v>
      </c>
      <c r="V70" s="22" t="n">
        <v>86.96</v>
      </c>
      <c r="W70" s="22" t="n">
        <v>95.62</v>
      </c>
      <c r="X70" s="22" t="n">
        <v>105.12</v>
      </c>
      <c r="Y70" s="22" t="n">
        <v>116.35</v>
      </c>
      <c r="Z70" s="22" t="n">
        <v>128.77</v>
      </c>
      <c r="AA70" s="22" t="n">
        <v>142.26</v>
      </c>
      <c r="AB70" s="23" t="n">
        <v>87</v>
      </c>
    </row>
    <row r="71" customFormat="false" ht="12.75" hidden="false" customHeight="false" outlineLevel="0" collapsed="false">
      <c r="A71" s="21" t="n">
        <v>63</v>
      </c>
      <c r="B71" s="22" t="n">
        <v>3.73</v>
      </c>
      <c r="C71" s="22" t="n">
        <v>5.47</v>
      </c>
      <c r="D71" s="22" t="n">
        <v>7.44</v>
      </c>
      <c r="E71" s="22" t="n">
        <v>9.62</v>
      </c>
      <c r="F71" s="22" t="n">
        <v>11.92</v>
      </c>
      <c r="G71" s="22" t="n">
        <v>14.2</v>
      </c>
      <c r="H71" s="22" t="n">
        <v>16.24</v>
      </c>
      <c r="I71" s="22" t="n">
        <v>18.06</v>
      </c>
      <c r="J71" s="22" t="n">
        <v>19.85</v>
      </c>
      <c r="K71" s="22" t="n">
        <v>23.64</v>
      </c>
      <c r="L71" s="22" t="n">
        <v>27.5</v>
      </c>
      <c r="M71" s="22" t="n">
        <v>31.61</v>
      </c>
      <c r="N71" s="22" t="n">
        <v>37.87</v>
      </c>
      <c r="O71" s="22" t="n">
        <v>46.55</v>
      </c>
      <c r="P71" s="22" t="n">
        <v>51.45</v>
      </c>
      <c r="Q71" s="22" t="n">
        <v>57.15</v>
      </c>
      <c r="R71" s="22" t="n">
        <v>63.71</v>
      </c>
      <c r="S71" s="22" t="n">
        <v>70.78</v>
      </c>
      <c r="T71" s="22" t="n">
        <v>78.78</v>
      </c>
      <c r="U71" s="22" t="n">
        <v>86.96</v>
      </c>
      <c r="V71" s="22" t="n">
        <v>95.62</v>
      </c>
      <c r="W71" s="22" t="n">
        <v>105.12</v>
      </c>
      <c r="X71" s="22" t="n">
        <v>116.35</v>
      </c>
      <c r="Y71" s="22" t="n">
        <v>128.77</v>
      </c>
      <c r="Z71" s="22" t="n">
        <v>142.26</v>
      </c>
      <c r="AA71" s="22" t="n">
        <v>156.6</v>
      </c>
      <c r="AB71" s="23" t="n">
        <v>88</v>
      </c>
    </row>
    <row r="72" customFormat="false" ht="12.75" hidden="false" customHeight="false" outlineLevel="0" collapsed="false">
      <c r="A72" s="21" t="n">
        <v>64</v>
      </c>
      <c r="B72" s="22" t="n">
        <v>3.89</v>
      </c>
      <c r="C72" s="22" t="n">
        <v>5.99</v>
      </c>
      <c r="D72" s="22" t="n">
        <v>8.25</v>
      </c>
      <c r="E72" s="22" t="n">
        <v>10.63</v>
      </c>
      <c r="F72" s="22" t="n">
        <v>13.11</v>
      </c>
      <c r="G72" s="22" t="n">
        <v>15.52</v>
      </c>
      <c r="H72" s="22" t="n">
        <v>17.74</v>
      </c>
      <c r="I72" s="22" t="n">
        <v>19.81</v>
      </c>
      <c r="J72" s="22" t="n">
        <v>21.84</v>
      </c>
      <c r="K72" s="22" t="n">
        <v>25.8</v>
      </c>
      <c r="L72" s="22" t="n">
        <v>29.82</v>
      </c>
      <c r="M72" s="22" t="n">
        <v>34.22</v>
      </c>
      <c r="N72" s="22" t="n">
        <v>41.32</v>
      </c>
      <c r="O72" s="22" t="n">
        <v>51.45</v>
      </c>
      <c r="P72" s="22" t="n">
        <v>57.15</v>
      </c>
      <c r="Q72" s="22" t="n">
        <v>63.71</v>
      </c>
      <c r="R72" s="22" t="n">
        <v>70.78</v>
      </c>
      <c r="S72" s="22" t="n">
        <v>78.78</v>
      </c>
      <c r="T72" s="22" t="n">
        <v>86.96</v>
      </c>
      <c r="U72" s="22" t="n">
        <v>95.62</v>
      </c>
      <c r="V72" s="22" t="n">
        <v>105.12</v>
      </c>
      <c r="W72" s="22" t="n">
        <v>116.35</v>
      </c>
      <c r="X72" s="22" t="n">
        <v>128.77</v>
      </c>
      <c r="Y72" s="22" t="n">
        <v>142.26</v>
      </c>
      <c r="Z72" s="22" t="n">
        <v>156.6</v>
      </c>
      <c r="AA72" s="22" t="n">
        <v>171.63</v>
      </c>
      <c r="AB72" s="23" t="n">
        <v>89</v>
      </c>
    </row>
    <row r="73" customFormat="false" ht="12.75" hidden="false" customHeight="false" outlineLevel="0" collapsed="false">
      <c r="A73" s="16" t="n">
        <v>65</v>
      </c>
      <c r="B73" s="24" t="n">
        <v>3.98</v>
      </c>
      <c r="C73" s="24" t="n">
        <v>6.48</v>
      </c>
      <c r="D73" s="24" t="n">
        <v>9.07</v>
      </c>
      <c r="E73" s="24" t="n">
        <v>11.75</v>
      </c>
      <c r="F73" s="24" t="n">
        <v>14.42</v>
      </c>
      <c r="G73" s="24" t="n">
        <v>17</v>
      </c>
      <c r="H73" s="24" t="n">
        <v>19.42</v>
      </c>
      <c r="I73" s="24" t="n">
        <v>21.71</v>
      </c>
      <c r="J73" s="24" t="n">
        <v>24.02</v>
      </c>
      <c r="K73" s="24" t="n">
        <v>28.22</v>
      </c>
      <c r="L73" s="24" t="n">
        <v>32.55</v>
      </c>
      <c r="M73" s="24" t="n">
        <v>37.39</v>
      </c>
      <c r="N73" s="24" t="n">
        <v>46.31</v>
      </c>
      <c r="O73" s="24" t="n">
        <v>57.15</v>
      </c>
      <c r="P73" s="24" t="n">
        <v>63.71</v>
      </c>
      <c r="Q73" s="24" t="n">
        <v>70.78</v>
      </c>
      <c r="R73" s="24" t="n">
        <v>78.78</v>
      </c>
      <c r="S73" s="24" t="n">
        <v>86.96</v>
      </c>
      <c r="T73" s="24" t="n">
        <v>95.62</v>
      </c>
      <c r="U73" s="24" t="n">
        <v>105.12</v>
      </c>
      <c r="V73" s="24" t="n">
        <v>116.35</v>
      </c>
      <c r="W73" s="24" t="n">
        <v>128.77</v>
      </c>
      <c r="X73" s="24" t="n">
        <v>142.26</v>
      </c>
      <c r="Y73" s="24" t="n">
        <v>156.6</v>
      </c>
      <c r="Z73" s="24" t="n">
        <v>171.63</v>
      </c>
      <c r="AA73" s="24" t="n">
        <v>187.13</v>
      </c>
      <c r="AB73" s="25" t="n">
        <v>90</v>
      </c>
    </row>
    <row r="74" customFormat="false" ht="12.75" hidden="false" customHeight="false" outlineLevel="0" collapsed="false">
      <c r="A74" s="21" t="n">
        <v>66</v>
      </c>
      <c r="B74" s="22" t="n">
        <v>4</v>
      </c>
      <c r="C74" s="22" t="n">
        <v>7.2</v>
      </c>
      <c r="D74" s="22" t="n">
        <v>10.02</v>
      </c>
      <c r="E74" s="22" t="n">
        <v>12.82</v>
      </c>
      <c r="F74" s="22" t="n">
        <v>15.8</v>
      </c>
      <c r="G74" s="22" t="n">
        <v>18.45</v>
      </c>
      <c r="H74" s="22" t="n">
        <v>20.88</v>
      </c>
      <c r="I74" s="22" t="n">
        <v>23.27</v>
      </c>
      <c r="J74" s="22" t="n">
        <v>25.78</v>
      </c>
      <c r="K74" s="22" t="n">
        <v>30.21</v>
      </c>
      <c r="L74" s="22" t="n">
        <v>34.94</v>
      </c>
      <c r="M74" s="22" t="n">
        <v>40.31</v>
      </c>
      <c r="N74" s="22" t="n">
        <v>49.02</v>
      </c>
      <c r="O74" s="22" t="n">
        <v>63.71</v>
      </c>
      <c r="P74" s="22" t="n">
        <v>70.78</v>
      </c>
      <c r="Q74" s="22" t="n">
        <v>78.78</v>
      </c>
      <c r="R74" s="22" t="n">
        <v>86.96</v>
      </c>
      <c r="S74" s="22" t="n">
        <v>95.62</v>
      </c>
      <c r="T74" s="22" t="n">
        <v>105.12</v>
      </c>
      <c r="U74" s="22" t="n">
        <v>116.35</v>
      </c>
      <c r="V74" s="22" t="n">
        <v>123.91</v>
      </c>
      <c r="W74" s="22" t="n">
        <v>141.99</v>
      </c>
      <c r="X74" s="22" t="n">
        <v>156.6</v>
      </c>
      <c r="Y74" s="22" t="n">
        <v>171.63</v>
      </c>
      <c r="Z74" s="22" t="n">
        <v>187.13</v>
      </c>
      <c r="AA74" s="22" t="n">
        <v>201.36</v>
      </c>
      <c r="AB74" s="23" t="n">
        <v>91</v>
      </c>
    </row>
    <row r="75" customFormat="false" ht="12.75" hidden="false" customHeight="false" outlineLevel="0" collapsed="false">
      <c r="A75" s="21" t="n">
        <v>67</v>
      </c>
      <c r="B75" s="22" t="n">
        <v>4.22</v>
      </c>
      <c r="C75" s="22" t="n">
        <v>8.02</v>
      </c>
      <c r="D75" s="22" t="n">
        <v>11.04</v>
      </c>
      <c r="E75" s="22" t="n">
        <v>14.01</v>
      </c>
      <c r="F75" s="22" t="n">
        <v>17.33</v>
      </c>
      <c r="G75" s="22" t="n">
        <v>20.01</v>
      </c>
      <c r="H75" s="22" t="n">
        <v>22.47</v>
      </c>
      <c r="I75" s="22" t="n">
        <v>24.91</v>
      </c>
      <c r="J75" s="22" t="n">
        <v>27.59</v>
      </c>
      <c r="K75" s="22" t="n">
        <v>32.34</v>
      </c>
      <c r="L75" s="22" t="n">
        <v>37.58</v>
      </c>
      <c r="M75" s="22" t="n">
        <v>43.63</v>
      </c>
      <c r="N75" s="22" t="n">
        <v>51.67</v>
      </c>
      <c r="O75" s="22" t="n">
        <v>70.01</v>
      </c>
      <c r="P75" s="22" t="n">
        <v>78.78</v>
      </c>
      <c r="Q75" s="22" t="n">
        <v>86.96</v>
      </c>
      <c r="R75" s="22" t="n">
        <v>95.62</v>
      </c>
      <c r="S75" s="22" t="n">
        <v>105.12</v>
      </c>
      <c r="T75" s="22" t="n">
        <v>116.35</v>
      </c>
      <c r="U75" s="22" t="n">
        <v>121.51</v>
      </c>
      <c r="V75" s="22" t="n">
        <v>137.66</v>
      </c>
      <c r="W75" s="22" t="n">
        <v>154.1</v>
      </c>
      <c r="X75" s="22" t="n">
        <v>171.39</v>
      </c>
      <c r="Y75" s="22" t="n">
        <v>187.13</v>
      </c>
      <c r="Z75" s="22" t="n">
        <v>201.36</v>
      </c>
      <c r="AA75" s="22" t="n">
        <v>216.01</v>
      </c>
      <c r="AB75" s="23" t="n">
        <v>92</v>
      </c>
    </row>
    <row r="76" customFormat="false" ht="12.75" hidden="false" customHeight="false" outlineLevel="0" collapsed="false">
      <c r="A76" s="21" t="n">
        <v>68</v>
      </c>
      <c r="B76" s="22" t="n">
        <v>4.84</v>
      </c>
      <c r="C76" s="22" t="n">
        <v>8.92</v>
      </c>
      <c r="D76" s="22" t="n">
        <v>12.18</v>
      </c>
      <c r="E76" s="22" t="n">
        <v>15.29</v>
      </c>
      <c r="F76" s="22" t="n">
        <v>18.61</v>
      </c>
      <c r="G76" s="22" t="n">
        <v>21.76</v>
      </c>
      <c r="H76" s="22" t="n">
        <v>24.68</v>
      </c>
      <c r="I76" s="22" t="n">
        <v>27.42</v>
      </c>
      <c r="J76" s="22" t="n">
        <v>30.04</v>
      </c>
      <c r="K76" s="22" t="n">
        <v>35.24</v>
      </c>
      <c r="L76" s="22" t="n">
        <v>41.17</v>
      </c>
      <c r="M76" s="22" t="n">
        <v>47.96</v>
      </c>
      <c r="N76" s="22" t="n">
        <v>57.21</v>
      </c>
      <c r="O76" s="22" t="n">
        <v>77.74</v>
      </c>
      <c r="P76" s="22" t="n">
        <v>86.96</v>
      </c>
      <c r="Q76" s="22" t="n">
        <v>95.62</v>
      </c>
      <c r="R76" s="22" t="n">
        <v>105.12</v>
      </c>
      <c r="S76" s="22" t="n">
        <v>116.35</v>
      </c>
      <c r="T76" s="22" t="n">
        <v>121.233333333333</v>
      </c>
      <c r="U76" s="22" t="n">
        <v>132.26</v>
      </c>
      <c r="V76" s="22" t="n">
        <v>148.84</v>
      </c>
      <c r="W76" s="22" t="n">
        <v>166.39</v>
      </c>
      <c r="X76" s="22" t="n">
        <v>184.86</v>
      </c>
      <c r="Y76" s="22" t="n">
        <v>201.36</v>
      </c>
      <c r="Z76" s="22" t="n">
        <v>216.01</v>
      </c>
      <c r="AA76" s="22" t="n">
        <v>231.25</v>
      </c>
      <c r="AB76" s="23" t="n">
        <v>93</v>
      </c>
    </row>
    <row r="77" customFormat="false" ht="12.75" hidden="false" customHeight="false" outlineLevel="0" collapsed="false">
      <c r="A77" s="20" t="n">
        <v>69</v>
      </c>
      <c r="B77" s="26" t="n">
        <v>5.41</v>
      </c>
      <c r="C77" s="26" t="n">
        <v>9.91</v>
      </c>
      <c r="D77" s="26" t="n">
        <v>13.43</v>
      </c>
      <c r="E77" s="26" t="n">
        <v>16.68</v>
      </c>
      <c r="F77" s="26" t="n">
        <v>19.13</v>
      </c>
      <c r="G77" s="26" t="n">
        <v>23.77</v>
      </c>
      <c r="H77" s="26" t="n">
        <v>26.54</v>
      </c>
      <c r="I77" s="26" t="n">
        <v>29.02</v>
      </c>
      <c r="J77" s="26" t="n">
        <v>31.86</v>
      </c>
      <c r="K77" s="26" t="n">
        <v>37.55</v>
      </c>
      <c r="L77" s="26" t="n">
        <v>44.11</v>
      </c>
      <c r="M77" s="26" t="n">
        <v>51.35</v>
      </c>
      <c r="N77" s="26" t="n">
        <v>59.59</v>
      </c>
      <c r="O77" s="26" t="n">
        <v>78.72</v>
      </c>
      <c r="P77" s="26" t="n">
        <v>95.62</v>
      </c>
      <c r="Q77" s="26" t="n">
        <v>105.12</v>
      </c>
      <c r="R77" s="26" t="n">
        <v>116.35</v>
      </c>
      <c r="S77" s="26" t="n">
        <v>121.233333333333</v>
      </c>
      <c r="T77" s="26" t="n">
        <v>131.29</v>
      </c>
      <c r="U77" s="26" t="n">
        <v>142.37</v>
      </c>
      <c r="V77" s="26" t="n">
        <v>160.09</v>
      </c>
      <c r="W77" s="26" t="n">
        <v>178.76</v>
      </c>
      <c r="X77" s="26" t="n">
        <v>196.66</v>
      </c>
      <c r="Y77" s="26" t="n">
        <v>216.01</v>
      </c>
      <c r="Z77" s="26" t="n">
        <v>231.25</v>
      </c>
      <c r="AA77" s="26" t="n">
        <v>247.16</v>
      </c>
      <c r="AB77" s="27" t="n">
        <v>94</v>
      </c>
    </row>
    <row r="78" customFormat="false" ht="12.75" hidden="false" customHeight="false" outlineLevel="0" collapsed="false">
      <c r="A78" s="21" t="n">
        <v>70</v>
      </c>
      <c r="B78" s="22" t="n">
        <v>6.03</v>
      </c>
      <c r="C78" s="22" t="n">
        <v>11.02</v>
      </c>
      <c r="D78" s="22" t="n">
        <v>14.8</v>
      </c>
      <c r="E78" s="22" t="n">
        <v>18.19</v>
      </c>
      <c r="F78" s="22" t="n">
        <v>19.58</v>
      </c>
      <c r="G78" s="22" t="n">
        <v>25.77</v>
      </c>
      <c r="H78" s="22" t="n">
        <v>28.12</v>
      </c>
      <c r="I78" s="22" t="n">
        <v>30.59</v>
      </c>
      <c r="J78" s="22" t="n">
        <v>36.24</v>
      </c>
      <c r="K78" s="22" t="n">
        <v>42.62</v>
      </c>
      <c r="L78" s="22" t="n">
        <v>49.81</v>
      </c>
      <c r="M78" s="22" t="n">
        <v>58</v>
      </c>
      <c r="N78" s="22" t="n">
        <v>71.22</v>
      </c>
      <c r="O78" s="22" t="n">
        <v>95.35</v>
      </c>
      <c r="P78" s="22" t="n">
        <v>105.12</v>
      </c>
      <c r="Q78" s="22" t="n">
        <v>116.35</v>
      </c>
      <c r="R78" s="22" t="n">
        <v>121.233333333333</v>
      </c>
      <c r="S78" s="22" t="n">
        <v>126.116666666667</v>
      </c>
      <c r="T78" s="22" t="n">
        <v>140.37</v>
      </c>
      <c r="U78" s="22" t="n">
        <v>152.43</v>
      </c>
      <c r="V78" s="22" t="n">
        <v>171.63</v>
      </c>
      <c r="W78" s="22" t="n">
        <v>190.29</v>
      </c>
      <c r="X78" s="22" t="n">
        <v>216.01</v>
      </c>
      <c r="Y78" s="22" t="n">
        <v>231.25</v>
      </c>
      <c r="Z78" s="22" t="n">
        <v>247.16</v>
      </c>
      <c r="AA78" s="22" t="n">
        <v>264.85</v>
      </c>
      <c r="AB78" s="23" t="n">
        <v>95</v>
      </c>
    </row>
    <row r="79" customFormat="false" ht="12.75" hidden="false" customHeight="false" outlineLevel="0" collapsed="false">
      <c r="A79" s="21" t="n">
        <v>71</v>
      </c>
      <c r="B79" s="22" t="n">
        <v>7.7</v>
      </c>
      <c r="C79" s="22" t="n">
        <v>12.26</v>
      </c>
      <c r="D79" s="22" t="n">
        <v>16.3</v>
      </c>
      <c r="E79" s="22" t="n">
        <v>18.82</v>
      </c>
      <c r="F79" s="22" t="n">
        <v>22.4</v>
      </c>
      <c r="G79" s="22" t="n">
        <v>27.33</v>
      </c>
      <c r="H79" s="22" t="n">
        <v>29.46</v>
      </c>
      <c r="I79" s="22" t="n">
        <v>33.99</v>
      </c>
      <c r="J79" s="22" t="n">
        <v>39.29</v>
      </c>
      <c r="K79" s="22" t="n">
        <v>45.98</v>
      </c>
      <c r="L79" s="22" t="n">
        <v>53.89</v>
      </c>
      <c r="M79" s="22" t="n">
        <v>62.33</v>
      </c>
      <c r="N79" s="22" t="n">
        <v>73.79</v>
      </c>
      <c r="O79" s="22" t="n">
        <v>99.92</v>
      </c>
      <c r="P79" s="22" t="n">
        <v>116.35</v>
      </c>
      <c r="Q79" s="22" t="n">
        <v>120.213333333333</v>
      </c>
      <c r="R79" s="22" t="n">
        <v>126.116666666667</v>
      </c>
      <c r="S79" s="22" t="n">
        <v>134.1</v>
      </c>
      <c r="T79" s="22" t="n">
        <v>149.16</v>
      </c>
      <c r="U79" s="22" t="n">
        <v>162.2</v>
      </c>
      <c r="V79" s="22" t="n">
        <v>181.46</v>
      </c>
      <c r="W79" s="22" t="n">
        <v>216.01</v>
      </c>
      <c r="X79" s="22" t="n">
        <v>231.25</v>
      </c>
      <c r="Y79" s="22" t="n">
        <v>247.16</v>
      </c>
      <c r="Z79" s="22" t="n">
        <v>264.85</v>
      </c>
      <c r="AA79" s="22" t="n">
        <v>277.9</v>
      </c>
      <c r="AB79" s="23" t="n">
        <v>96</v>
      </c>
    </row>
    <row r="80" customFormat="false" ht="12.75" hidden="false" customHeight="false" outlineLevel="0" collapsed="false">
      <c r="A80" s="21" t="n">
        <v>72</v>
      </c>
      <c r="B80" s="22" t="n">
        <v>9.83</v>
      </c>
      <c r="C80" s="22" t="n">
        <v>13.62</v>
      </c>
      <c r="D80" s="22" t="n">
        <v>17.97</v>
      </c>
      <c r="E80" s="22" t="n">
        <v>21.62</v>
      </c>
      <c r="F80" s="22" t="n">
        <v>25.07</v>
      </c>
      <c r="G80" s="22" t="n">
        <v>28.45</v>
      </c>
      <c r="H80" s="22" t="n">
        <v>31.88</v>
      </c>
      <c r="I80" s="22" t="n">
        <v>35.45</v>
      </c>
      <c r="J80" s="22" t="n">
        <v>39.37</v>
      </c>
      <c r="K80" s="22" t="n">
        <v>46.31</v>
      </c>
      <c r="L80" s="22" t="n">
        <v>54.19</v>
      </c>
      <c r="M80" s="22" t="n">
        <v>62.8</v>
      </c>
      <c r="N80" s="22" t="n">
        <v>74.445</v>
      </c>
      <c r="O80" s="22" t="n">
        <v>102.73</v>
      </c>
      <c r="P80" s="22" t="n">
        <v>119.9525</v>
      </c>
      <c r="Q80" s="22" t="n">
        <v>124.076666666667</v>
      </c>
      <c r="R80" s="22" t="n">
        <v>131</v>
      </c>
      <c r="S80" s="22" t="n">
        <v>136.39</v>
      </c>
      <c r="T80" s="22" t="n">
        <v>157.5</v>
      </c>
      <c r="U80" s="22" t="n">
        <v>170.19</v>
      </c>
      <c r="V80" s="22" t="n">
        <v>216.01</v>
      </c>
      <c r="W80" s="22" t="n">
        <v>231.25</v>
      </c>
      <c r="X80" s="22" t="n">
        <v>247.16</v>
      </c>
      <c r="Y80" s="22" t="n">
        <v>264.85</v>
      </c>
      <c r="Z80" s="22" t="n">
        <v>277.9</v>
      </c>
      <c r="AA80" s="22" t="n">
        <v>291.56</v>
      </c>
      <c r="AB80" s="23" t="n">
        <v>97</v>
      </c>
    </row>
    <row r="81" customFormat="false" ht="12.75" hidden="false" customHeight="false" outlineLevel="0" collapsed="false">
      <c r="A81" s="21" t="n">
        <v>73</v>
      </c>
      <c r="B81" s="22" t="n">
        <v>11.4</v>
      </c>
      <c r="C81" s="22" t="n">
        <v>16.49</v>
      </c>
      <c r="D81" s="22" t="n">
        <v>20.67</v>
      </c>
      <c r="E81" s="22" t="n">
        <v>24.07</v>
      </c>
      <c r="F81" s="22" t="n">
        <v>26.92</v>
      </c>
      <c r="G81" s="22" t="n">
        <v>29.61</v>
      </c>
      <c r="H81" s="22" t="n">
        <v>32.45</v>
      </c>
      <c r="I81" s="22" t="n">
        <v>37.91</v>
      </c>
      <c r="J81" s="22" t="n">
        <v>40.3</v>
      </c>
      <c r="K81" s="22" t="n">
        <v>47.12</v>
      </c>
      <c r="L81" s="22" t="n">
        <v>55.24</v>
      </c>
      <c r="M81" s="22" t="n">
        <v>64.31</v>
      </c>
      <c r="N81" s="22" t="n">
        <v>75.1</v>
      </c>
      <c r="O81" s="22" t="n">
        <v>105.54</v>
      </c>
      <c r="P81" s="22" t="n">
        <v>123.555</v>
      </c>
      <c r="Q81" s="22" t="n">
        <v>127.94</v>
      </c>
      <c r="R81" s="22" t="n">
        <v>132.54</v>
      </c>
      <c r="S81" s="22" t="n">
        <v>156.36</v>
      </c>
      <c r="T81" s="22" t="n">
        <v>168.26</v>
      </c>
      <c r="U81" s="22" t="n">
        <v>216.01</v>
      </c>
      <c r="V81" s="22" t="n">
        <v>231.25</v>
      </c>
      <c r="W81" s="22" t="n">
        <v>247.16</v>
      </c>
      <c r="X81" s="22" t="n">
        <v>264.85</v>
      </c>
      <c r="Y81" s="22" t="n">
        <v>277.9</v>
      </c>
      <c r="Z81" s="22" t="n">
        <v>291.56</v>
      </c>
      <c r="AA81" s="22" t="n">
        <v>305.86</v>
      </c>
      <c r="AB81" s="23" t="n">
        <v>98</v>
      </c>
    </row>
    <row r="82" customFormat="false" ht="12.75" hidden="false" customHeight="false" outlineLevel="0" collapsed="false">
      <c r="A82" s="21" t="n">
        <v>74</v>
      </c>
      <c r="B82" s="22" t="n">
        <v>13.36</v>
      </c>
      <c r="C82" s="22" t="n">
        <v>18.02</v>
      </c>
      <c r="D82" s="22" t="n">
        <v>22.37</v>
      </c>
      <c r="E82" s="22" t="n">
        <v>26.12</v>
      </c>
      <c r="F82" s="22" t="n">
        <v>29.1</v>
      </c>
      <c r="G82" s="22" t="n">
        <v>31.55</v>
      </c>
      <c r="H82" s="22" t="n">
        <v>36.63</v>
      </c>
      <c r="I82" s="22" t="n">
        <v>39.44</v>
      </c>
      <c r="J82" s="22" t="n">
        <v>42.14</v>
      </c>
      <c r="K82" s="22" t="n">
        <v>52.26</v>
      </c>
      <c r="L82" s="22" t="n">
        <v>62.64</v>
      </c>
      <c r="M82" s="22" t="n">
        <v>68.22</v>
      </c>
      <c r="N82" s="22" t="n">
        <v>80.45</v>
      </c>
      <c r="O82" s="22" t="n">
        <v>108.35</v>
      </c>
      <c r="P82" s="22" t="n">
        <v>127.1575</v>
      </c>
      <c r="Q82" s="22" t="n">
        <v>131.08</v>
      </c>
      <c r="R82" s="22" t="n">
        <v>150.26</v>
      </c>
      <c r="S82" s="22" t="n">
        <v>167.6</v>
      </c>
      <c r="T82" s="22" t="n">
        <v>216.01</v>
      </c>
      <c r="U82" s="22" t="n">
        <v>231.25</v>
      </c>
      <c r="V82" s="22" t="n">
        <v>247.16</v>
      </c>
      <c r="W82" s="22" t="n">
        <v>264.85</v>
      </c>
      <c r="X82" s="22" t="n">
        <v>277.9</v>
      </c>
      <c r="Y82" s="22" t="n">
        <v>291.56</v>
      </c>
      <c r="Z82" s="22" t="n">
        <v>305.86</v>
      </c>
      <c r="AA82" s="22" t="n">
        <v>320.83</v>
      </c>
      <c r="AB82" s="23" t="n">
        <v>99</v>
      </c>
    </row>
    <row r="83" customFormat="false" ht="12.75" hidden="false" customHeight="false" outlineLevel="0" collapsed="false">
      <c r="A83" s="16" t="n">
        <v>75</v>
      </c>
      <c r="B83" s="24" t="n">
        <v>15.58</v>
      </c>
      <c r="C83" s="24" t="n">
        <v>18.96</v>
      </c>
      <c r="D83" s="24" t="n">
        <v>23.85</v>
      </c>
      <c r="E83" s="24" t="n">
        <v>28.66</v>
      </c>
      <c r="F83" s="24" t="n">
        <v>31.15</v>
      </c>
      <c r="G83" s="24" t="n">
        <v>35.5</v>
      </c>
      <c r="H83" s="24" t="n">
        <v>38.72</v>
      </c>
      <c r="I83" s="24" t="n">
        <v>41.99</v>
      </c>
      <c r="J83" s="24" t="n">
        <v>50.83</v>
      </c>
      <c r="K83" s="24" t="n">
        <v>61.82</v>
      </c>
      <c r="L83" s="24" t="n">
        <v>67.54</v>
      </c>
      <c r="M83" s="24" t="n">
        <v>79.79</v>
      </c>
      <c r="N83" s="24" t="n">
        <v>94.24</v>
      </c>
      <c r="O83" s="24" t="n">
        <v>111.16</v>
      </c>
      <c r="P83" s="24" t="n">
        <v>130.76</v>
      </c>
      <c r="Q83" s="24" t="n">
        <v>148.32</v>
      </c>
      <c r="R83" s="24" t="n">
        <v>167.04</v>
      </c>
      <c r="S83" s="24" t="n">
        <v>216.01</v>
      </c>
      <c r="T83" s="24" t="n">
        <v>231.25</v>
      </c>
      <c r="U83" s="24" t="n">
        <v>247.16</v>
      </c>
      <c r="V83" s="24" t="n">
        <v>264.85</v>
      </c>
      <c r="W83" s="24" t="n">
        <v>277.9</v>
      </c>
      <c r="X83" s="24" t="n">
        <v>291.56</v>
      </c>
      <c r="Y83" s="24" t="n">
        <v>305.86</v>
      </c>
      <c r="Z83" s="24" t="n">
        <v>320.83</v>
      </c>
      <c r="AA83" s="24" t="n">
        <v>336.48</v>
      </c>
      <c r="AB83" s="25" t="n">
        <v>100</v>
      </c>
    </row>
    <row r="84" customFormat="false" ht="12.75" hidden="false" customHeight="false" outlineLevel="0" collapsed="false">
      <c r="A84" s="21" t="n">
        <v>76</v>
      </c>
      <c r="B84" s="22" t="n">
        <v>15.69</v>
      </c>
      <c r="C84" s="22" t="n">
        <v>20.72</v>
      </c>
      <c r="D84" s="22" t="n">
        <v>25.88</v>
      </c>
      <c r="E84" s="22" t="n">
        <v>30.84</v>
      </c>
      <c r="F84" s="22" t="n">
        <v>34.62</v>
      </c>
      <c r="G84" s="22" t="n">
        <v>38.38</v>
      </c>
      <c r="H84" s="22" t="n">
        <v>41.9</v>
      </c>
      <c r="I84" s="22" t="n">
        <v>49.44</v>
      </c>
      <c r="J84" s="22" t="n">
        <v>61.01</v>
      </c>
      <c r="K84" s="22" t="n">
        <v>67.21</v>
      </c>
      <c r="L84" s="22" t="n">
        <v>79.04</v>
      </c>
      <c r="M84" s="22" t="n">
        <v>93.95</v>
      </c>
      <c r="N84" s="22" t="n">
        <v>110.98</v>
      </c>
      <c r="O84" s="22" t="n">
        <v>127.67</v>
      </c>
      <c r="P84" s="22" t="n">
        <v>146.41</v>
      </c>
      <c r="Q84" s="22" t="n">
        <v>166.49</v>
      </c>
      <c r="R84" s="22" t="n">
        <v>216.01</v>
      </c>
      <c r="S84" s="22" t="n">
        <v>231.25</v>
      </c>
      <c r="T84" s="22" t="n">
        <v>247.16</v>
      </c>
      <c r="U84" s="22" t="n">
        <v>264.85</v>
      </c>
      <c r="V84" s="22" t="n">
        <v>277.9</v>
      </c>
      <c r="W84" s="22" t="n">
        <v>291.56</v>
      </c>
      <c r="X84" s="22" t="n">
        <v>305.86</v>
      </c>
      <c r="Y84" s="22" t="n">
        <v>320.83</v>
      </c>
      <c r="Z84" s="22" t="n">
        <v>336.48</v>
      </c>
      <c r="AA84" s="22" t="n">
        <v>352.85</v>
      </c>
      <c r="AB84" s="23" t="n">
        <v>101</v>
      </c>
    </row>
    <row r="85" customFormat="false" ht="12.75" hidden="false" customHeight="false" outlineLevel="0" collapsed="false">
      <c r="A85" s="21" t="n">
        <v>77</v>
      </c>
      <c r="B85" s="22" t="n">
        <v>15.83</v>
      </c>
      <c r="C85" s="22" t="n">
        <v>21.99</v>
      </c>
      <c r="D85" s="22" t="n">
        <v>27.91</v>
      </c>
      <c r="E85" s="22" t="n">
        <v>33.66</v>
      </c>
      <c r="F85" s="22" t="n">
        <v>37.94</v>
      </c>
      <c r="G85" s="22" t="n">
        <v>41.82</v>
      </c>
      <c r="H85" s="22" t="n">
        <v>48.99</v>
      </c>
      <c r="I85" s="22" t="n">
        <v>60.21</v>
      </c>
      <c r="J85" s="22" t="n">
        <v>67.05</v>
      </c>
      <c r="K85" s="22" t="n">
        <v>78.67</v>
      </c>
      <c r="L85" s="22" t="n">
        <v>91.29</v>
      </c>
      <c r="M85" s="22" t="n">
        <v>108.17</v>
      </c>
      <c r="N85" s="22" t="n">
        <v>124.65</v>
      </c>
      <c r="O85" s="22" t="n">
        <v>144.52</v>
      </c>
      <c r="P85" s="22" t="n">
        <v>165.94</v>
      </c>
      <c r="Q85" s="22" t="n">
        <v>216.01</v>
      </c>
      <c r="R85" s="22" t="n">
        <v>231.25</v>
      </c>
      <c r="S85" s="22" t="n">
        <v>247.16</v>
      </c>
      <c r="T85" s="22" t="n">
        <v>264.85</v>
      </c>
      <c r="U85" s="22" t="n">
        <v>277.9</v>
      </c>
      <c r="V85" s="22" t="n">
        <v>291.56</v>
      </c>
      <c r="W85" s="22" t="n">
        <v>305.86</v>
      </c>
      <c r="X85" s="22" t="n">
        <v>320.83</v>
      </c>
      <c r="Y85" s="22" t="n">
        <v>336.48</v>
      </c>
      <c r="Z85" s="22" t="n">
        <v>352.85</v>
      </c>
      <c r="AA85" s="22" t="n">
        <v>369.99</v>
      </c>
      <c r="AB85" s="23" t="n">
        <v>102</v>
      </c>
    </row>
    <row r="86" customFormat="false" ht="12.75" hidden="false" customHeight="false" outlineLevel="0" collapsed="false">
      <c r="A86" s="21" t="n">
        <v>78</v>
      </c>
      <c r="B86" s="22" t="n">
        <v>16.46</v>
      </c>
      <c r="C86" s="22" t="n">
        <v>23.16</v>
      </c>
      <c r="D86" s="22" t="n">
        <v>30.02</v>
      </c>
      <c r="E86" s="22" t="n">
        <v>37.37</v>
      </c>
      <c r="F86" s="22" t="n">
        <v>41.73</v>
      </c>
      <c r="G86" s="22" t="n">
        <v>48.43</v>
      </c>
      <c r="H86" s="22" t="n">
        <v>59.43</v>
      </c>
      <c r="I86" s="22" t="n">
        <v>66.9</v>
      </c>
      <c r="J86" s="22" t="n">
        <v>78.3</v>
      </c>
      <c r="K86" s="22" t="n">
        <v>88.93</v>
      </c>
      <c r="L86" s="22" t="n">
        <v>102.54</v>
      </c>
      <c r="M86" s="22" t="n">
        <v>121.69</v>
      </c>
      <c r="N86" s="22" t="n">
        <v>142.66</v>
      </c>
      <c r="O86" s="22" t="n">
        <v>165.39</v>
      </c>
      <c r="P86" s="22" t="n">
        <v>216.01</v>
      </c>
      <c r="Q86" s="22" t="n">
        <v>231.25</v>
      </c>
      <c r="R86" s="22" t="n">
        <v>247.16</v>
      </c>
      <c r="S86" s="22" t="n">
        <v>264.85</v>
      </c>
      <c r="T86" s="22" t="n">
        <v>277.9</v>
      </c>
      <c r="U86" s="22" t="n">
        <v>291.56</v>
      </c>
      <c r="V86" s="22" t="n">
        <v>305.86</v>
      </c>
      <c r="W86" s="22" t="n">
        <v>320.83</v>
      </c>
      <c r="X86" s="22" t="n">
        <v>336.48</v>
      </c>
      <c r="Y86" s="22" t="n">
        <v>352.85</v>
      </c>
      <c r="Z86" s="22" t="n">
        <v>369.99</v>
      </c>
      <c r="AA86" s="22" t="n">
        <v>387.9</v>
      </c>
      <c r="AB86" s="23" t="n">
        <v>103</v>
      </c>
    </row>
    <row r="87" customFormat="false" ht="12.75" hidden="false" customHeight="false" outlineLevel="0" collapsed="false">
      <c r="A87" s="20" t="n">
        <v>79</v>
      </c>
      <c r="B87" s="26" t="n">
        <v>17.33</v>
      </c>
      <c r="C87" s="26" t="n">
        <v>24.65</v>
      </c>
      <c r="D87" s="26" t="n">
        <v>32.84</v>
      </c>
      <c r="E87" s="26" t="n">
        <v>41.65</v>
      </c>
      <c r="F87" s="26" t="n">
        <v>47.67</v>
      </c>
      <c r="G87" s="26" t="n">
        <v>58.65</v>
      </c>
      <c r="H87" s="26" t="n">
        <v>66.74</v>
      </c>
      <c r="I87" s="26" t="n">
        <v>77.94</v>
      </c>
      <c r="J87" s="26" t="n">
        <v>87.77</v>
      </c>
      <c r="K87" s="26" t="n">
        <v>99.84</v>
      </c>
      <c r="L87" s="26" t="n">
        <v>118.81</v>
      </c>
      <c r="M87" s="26" t="n">
        <v>140.82</v>
      </c>
      <c r="N87" s="26" t="n">
        <v>164.84</v>
      </c>
      <c r="O87" s="26" t="n">
        <v>216.01</v>
      </c>
      <c r="P87" s="26" t="n">
        <v>231.25</v>
      </c>
      <c r="Q87" s="26" t="n">
        <v>247.16</v>
      </c>
      <c r="R87" s="26" t="n">
        <v>264.85</v>
      </c>
      <c r="S87" s="26" t="n">
        <v>277.9</v>
      </c>
      <c r="T87" s="26" t="n">
        <v>291.56</v>
      </c>
      <c r="U87" s="26" t="n">
        <v>305.86</v>
      </c>
      <c r="V87" s="26" t="n">
        <v>320.83</v>
      </c>
      <c r="W87" s="26" t="n">
        <v>336.48</v>
      </c>
      <c r="X87" s="26" t="n">
        <v>352.85</v>
      </c>
      <c r="Y87" s="26" t="n">
        <v>369.99</v>
      </c>
      <c r="Z87" s="26" t="n">
        <v>387.9</v>
      </c>
      <c r="AA87" s="26" t="n">
        <v>406.63</v>
      </c>
      <c r="AB87" s="27" t="n">
        <v>104</v>
      </c>
    </row>
    <row r="88" customFormat="false" ht="12.75" hidden="false" customHeight="false" outlineLevel="0" collapsed="false">
      <c r="A88" s="21" t="n">
        <v>80</v>
      </c>
      <c r="B88" s="22" t="n">
        <v>18.21</v>
      </c>
      <c r="C88" s="22" t="n">
        <v>26.85</v>
      </c>
      <c r="D88" s="22" t="n">
        <v>36.39</v>
      </c>
      <c r="E88" s="22" t="n">
        <v>46.77</v>
      </c>
      <c r="F88" s="22" t="n">
        <v>57.89</v>
      </c>
      <c r="G88" s="22" t="n">
        <v>66.58</v>
      </c>
      <c r="H88" s="22" t="n">
        <v>77.57</v>
      </c>
      <c r="I88" s="22" t="n">
        <v>86.63</v>
      </c>
      <c r="J88" s="22" t="n">
        <v>98.71</v>
      </c>
      <c r="K88" s="22" t="n">
        <v>115.6</v>
      </c>
      <c r="L88" s="22" t="n">
        <v>137.37</v>
      </c>
      <c r="M88" s="22" t="n">
        <v>161.19</v>
      </c>
      <c r="N88" s="22" t="n">
        <v>216.01</v>
      </c>
      <c r="O88" s="22" t="n">
        <v>231.25</v>
      </c>
      <c r="P88" s="22" t="n">
        <v>247.16</v>
      </c>
      <c r="Q88" s="22" t="n">
        <v>264.85</v>
      </c>
      <c r="R88" s="22" t="n">
        <v>277.9</v>
      </c>
      <c r="S88" s="22" t="n">
        <v>291.56</v>
      </c>
      <c r="T88" s="22" t="n">
        <v>305.86</v>
      </c>
      <c r="U88" s="22" t="n">
        <v>320.83</v>
      </c>
      <c r="V88" s="22" t="n">
        <v>336.48</v>
      </c>
      <c r="W88" s="22" t="n">
        <v>352.85</v>
      </c>
      <c r="X88" s="22" t="n">
        <v>369.99</v>
      </c>
      <c r="Y88" s="22" t="n">
        <v>387.9</v>
      </c>
      <c r="Z88" s="22" t="n">
        <v>406.63</v>
      </c>
      <c r="AA88" s="22" t="n">
        <v>430.21</v>
      </c>
      <c r="AB88" s="23" t="n">
        <v>105</v>
      </c>
    </row>
    <row r="89" customFormat="false" ht="12.75" hidden="false" customHeight="false" outlineLevel="0" collapsed="false">
      <c r="A89" s="21" t="n">
        <v>81</v>
      </c>
      <c r="B89" s="22" t="n">
        <v>19.38</v>
      </c>
      <c r="C89" s="22" t="n">
        <v>29.69</v>
      </c>
      <c r="D89" s="22" t="n">
        <v>40.96</v>
      </c>
      <c r="E89" s="22" t="n">
        <v>53.1</v>
      </c>
      <c r="F89" s="22" t="n">
        <v>66.43</v>
      </c>
      <c r="G89" s="22" t="n">
        <v>77.21</v>
      </c>
      <c r="H89" s="22" t="n">
        <v>85.5</v>
      </c>
      <c r="I89" s="22" t="n">
        <v>98.03</v>
      </c>
      <c r="J89" s="22" t="n">
        <v>113.78</v>
      </c>
      <c r="K89" s="22" t="n">
        <v>133.17</v>
      </c>
      <c r="L89" s="22" t="n">
        <v>160.65</v>
      </c>
      <c r="M89" s="22" t="n">
        <v>216.01</v>
      </c>
      <c r="N89" s="22" t="n">
        <v>231.25</v>
      </c>
      <c r="O89" s="22" t="n">
        <v>247.16</v>
      </c>
      <c r="P89" s="22" t="n">
        <v>264.85</v>
      </c>
      <c r="Q89" s="22" t="n">
        <v>277.9</v>
      </c>
      <c r="R89" s="22" t="n">
        <v>291.56</v>
      </c>
      <c r="S89" s="22" t="n">
        <v>305.86</v>
      </c>
      <c r="T89" s="22" t="n">
        <v>320.83</v>
      </c>
      <c r="U89" s="22" t="n">
        <v>336.48</v>
      </c>
      <c r="V89" s="22" t="n">
        <v>352.85</v>
      </c>
      <c r="W89" s="22" t="n">
        <v>369.99</v>
      </c>
      <c r="X89" s="22" t="n">
        <v>387.9</v>
      </c>
      <c r="Y89" s="22" t="n">
        <v>406.63</v>
      </c>
      <c r="Z89" s="22" t="n">
        <v>430.21</v>
      </c>
      <c r="AA89" s="22" t="n">
        <v>455.16</v>
      </c>
      <c r="AB89" s="23" t="n">
        <v>106</v>
      </c>
    </row>
    <row r="90" customFormat="false" ht="12.75" hidden="false" customHeight="false" outlineLevel="0" collapsed="false">
      <c r="A90" s="21" t="n">
        <v>82</v>
      </c>
      <c r="B90" s="22" t="n">
        <v>20.99</v>
      </c>
      <c r="C90" s="22" t="n">
        <v>33.42</v>
      </c>
      <c r="D90" s="22" t="n">
        <v>46.68</v>
      </c>
      <c r="E90" s="22" t="n">
        <v>61.1</v>
      </c>
      <c r="F90" s="22" t="n">
        <v>76.85</v>
      </c>
      <c r="G90" s="22" t="n">
        <v>84.39</v>
      </c>
      <c r="H90" s="22" t="n">
        <v>97.35</v>
      </c>
      <c r="I90" s="22" t="n">
        <v>113.16</v>
      </c>
      <c r="J90" s="22" t="n">
        <v>131.27</v>
      </c>
      <c r="K90" s="22" t="n">
        <v>160.12</v>
      </c>
      <c r="L90" s="22" t="n">
        <v>216.01</v>
      </c>
      <c r="M90" s="22" t="n">
        <v>231.25</v>
      </c>
      <c r="N90" s="22" t="n">
        <v>247.16</v>
      </c>
      <c r="O90" s="22" t="n">
        <v>264.85</v>
      </c>
      <c r="P90" s="22" t="n">
        <v>277.9</v>
      </c>
      <c r="Q90" s="22" t="n">
        <v>291.56</v>
      </c>
      <c r="R90" s="22" t="n">
        <v>305.86</v>
      </c>
      <c r="S90" s="22" t="n">
        <v>320.83</v>
      </c>
      <c r="T90" s="22" t="n">
        <v>336.48</v>
      </c>
      <c r="U90" s="22" t="n">
        <v>352.85</v>
      </c>
      <c r="V90" s="22" t="n">
        <v>369.99</v>
      </c>
      <c r="W90" s="22" t="n">
        <v>387.9</v>
      </c>
      <c r="X90" s="22" t="n">
        <v>406.63</v>
      </c>
      <c r="Y90" s="22" t="n">
        <v>430.21</v>
      </c>
      <c r="Z90" s="22" t="n">
        <v>455.16</v>
      </c>
      <c r="AA90" s="22" t="n">
        <v>481.56</v>
      </c>
      <c r="AB90" s="23" t="n">
        <v>107</v>
      </c>
    </row>
    <row r="91" customFormat="false" ht="12.75" hidden="false" customHeight="false" outlineLevel="0" collapsed="false">
      <c r="A91" s="21" t="n">
        <v>83</v>
      </c>
      <c r="B91" s="22" t="n">
        <v>23.62</v>
      </c>
      <c r="C91" s="22" t="n">
        <v>38.27</v>
      </c>
      <c r="D91" s="22" t="n">
        <v>53.93</v>
      </c>
      <c r="E91" s="22" t="n">
        <v>70.82</v>
      </c>
      <c r="F91" s="22" t="n">
        <v>83.29</v>
      </c>
      <c r="G91" s="22" t="n">
        <v>96.68</v>
      </c>
      <c r="H91" s="22" t="n">
        <v>112.55</v>
      </c>
      <c r="I91" s="22" t="n">
        <v>129.41</v>
      </c>
      <c r="J91" s="22" t="n">
        <v>159.58</v>
      </c>
      <c r="K91" s="22" t="n">
        <v>216.01</v>
      </c>
      <c r="L91" s="22" t="n">
        <v>231.25</v>
      </c>
      <c r="M91" s="22" t="n">
        <v>247.16</v>
      </c>
      <c r="N91" s="22" t="n">
        <v>264.85</v>
      </c>
      <c r="O91" s="22" t="n">
        <v>277.9</v>
      </c>
      <c r="P91" s="22" t="n">
        <v>291.56</v>
      </c>
      <c r="Q91" s="22" t="n">
        <v>305.86</v>
      </c>
      <c r="R91" s="22" t="n">
        <v>320.83</v>
      </c>
      <c r="S91" s="22" t="n">
        <v>336.48</v>
      </c>
      <c r="T91" s="22" t="n">
        <v>352.85</v>
      </c>
      <c r="U91" s="22" t="n">
        <v>369.99</v>
      </c>
      <c r="V91" s="22" t="n">
        <v>387.9</v>
      </c>
      <c r="W91" s="22" t="n">
        <v>406.63</v>
      </c>
      <c r="X91" s="22" t="n">
        <v>430.21</v>
      </c>
      <c r="Y91" s="22" t="n">
        <v>455.16</v>
      </c>
      <c r="Z91" s="22" t="n">
        <v>481.56</v>
      </c>
      <c r="AA91" s="22" t="n">
        <v>509.49</v>
      </c>
      <c r="AB91" s="23" t="n">
        <v>108</v>
      </c>
    </row>
    <row r="92" customFormat="false" ht="12.75" hidden="false" customHeight="false" outlineLevel="0" collapsed="false">
      <c r="A92" s="21" t="n">
        <v>84</v>
      </c>
      <c r="B92" s="22" t="n">
        <v>27.62</v>
      </c>
      <c r="C92" s="22" t="n">
        <v>44.64</v>
      </c>
      <c r="D92" s="22" t="n">
        <v>62.74</v>
      </c>
      <c r="E92" s="22" t="n">
        <v>82.21</v>
      </c>
      <c r="F92" s="22" t="n">
        <v>96.02</v>
      </c>
      <c r="G92" s="22" t="n">
        <v>111.94</v>
      </c>
      <c r="H92" s="22" t="n">
        <v>127.57</v>
      </c>
      <c r="I92" s="22" t="n">
        <v>159.05</v>
      </c>
      <c r="J92" s="22" t="n">
        <v>216.01</v>
      </c>
      <c r="K92" s="22" t="n">
        <v>231.25</v>
      </c>
      <c r="L92" s="22" t="n">
        <v>247.16</v>
      </c>
      <c r="M92" s="22" t="n">
        <v>264.85</v>
      </c>
      <c r="N92" s="22" t="n">
        <v>277.9</v>
      </c>
      <c r="O92" s="22" t="n">
        <v>291.56</v>
      </c>
      <c r="P92" s="22" t="n">
        <v>305.86</v>
      </c>
      <c r="Q92" s="22" t="n">
        <v>320.83</v>
      </c>
      <c r="R92" s="22" t="n">
        <v>336.48</v>
      </c>
      <c r="S92" s="22" t="n">
        <v>352.85</v>
      </c>
      <c r="T92" s="22" t="n">
        <v>369.99</v>
      </c>
      <c r="U92" s="22" t="n">
        <v>387.9</v>
      </c>
      <c r="V92" s="22" t="n">
        <v>406.63</v>
      </c>
      <c r="W92" s="22" t="n">
        <v>430.21</v>
      </c>
      <c r="X92" s="22" t="n">
        <v>455.16</v>
      </c>
      <c r="Y92" s="22" t="n">
        <v>481.56</v>
      </c>
      <c r="Z92" s="22" t="n">
        <v>509.49</v>
      </c>
      <c r="AA92" s="22" t="n">
        <v>539.05</v>
      </c>
      <c r="AB92" s="23" t="n">
        <v>109</v>
      </c>
    </row>
    <row r="93" customFormat="false" ht="12.75" hidden="false" customHeight="false" outlineLevel="0" collapsed="false">
      <c r="A93" s="16" t="n">
        <v>85</v>
      </c>
      <c r="B93" s="24" t="n">
        <v>33.28</v>
      </c>
      <c r="C93" s="24" t="n">
        <v>52.61</v>
      </c>
      <c r="D93" s="24" t="n">
        <v>73.2</v>
      </c>
      <c r="E93" s="24" t="n">
        <v>95.36</v>
      </c>
      <c r="F93" s="24" t="n">
        <v>111.33</v>
      </c>
      <c r="G93" s="24" t="n">
        <v>125.75</v>
      </c>
      <c r="H93" s="24" t="n">
        <v>158.52</v>
      </c>
      <c r="I93" s="24" t="n">
        <v>216.01</v>
      </c>
      <c r="J93" s="24" t="n">
        <v>231.25</v>
      </c>
      <c r="K93" s="24" t="n">
        <v>247.16</v>
      </c>
      <c r="L93" s="24" t="n">
        <v>264.85</v>
      </c>
      <c r="M93" s="24" t="n">
        <v>277.9</v>
      </c>
      <c r="N93" s="24" t="n">
        <v>291.56</v>
      </c>
      <c r="O93" s="24" t="n">
        <v>305.86</v>
      </c>
      <c r="P93" s="24" t="n">
        <v>320.83</v>
      </c>
      <c r="Q93" s="24" t="n">
        <v>336.48</v>
      </c>
      <c r="R93" s="24" t="n">
        <v>352.85</v>
      </c>
      <c r="S93" s="24" t="n">
        <v>369.99</v>
      </c>
      <c r="T93" s="24" t="n">
        <v>387.9</v>
      </c>
      <c r="U93" s="24" t="n">
        <v>406.63</v>
      </c>
      <c r="V93" s="24" t="n">
        <v>430.21</v>
      </c>
      <c r="W93" s="24" t="n">
        <v>455.16</v>
      </c>
      <c r="X93" s="24" t="n">
        <v>481.56</v>
      </c>
      <c r="Y93" s="24" t="n">
        <v>509.49</v>
      </c>
      <c r="Z93" s="24" t="n">
        <v>539.05</v>
      </c>
      <c r="AA93" s="24" t="n">
        <v>570.31</v>
      </c>
      <c r="AB93" s="25" t="n">
        <v>110</v>
      </c>
    </row>
    <row r="94" customFormat="false" ht="12.75" hidden="false" customHeight="false" outlineLevel="0" collapsed="false">
      <c r="A94" s="21" t="n">
        <v>86</v>
      </c>
      <c r="B94" s="22" t="n">
        <v>40.54</v>
      </c>
      <c r="C94" s="22" t="n">
        <v>62.43</v>
      </c>
      <c r="D94" s="22" t="n">
        <v>85.71</v>
      </c>
      <c r="E94" s="22" t="n">
        <v>110.73</v>
      </c>
      <c r="F94" s="22" t="n">
        <v>123.96</v>
      </c>
      <c r="G94" s="22" t="n">
        <v>158</v>
      </c>
      <c r="H94" s="22" t="n">
        <v>216.01</v>
      </c>
      <c r="I94" s="22" t="n">
        <v>231.25</v>
      </c>
      <c r="J94" s="22" t="n">
        <v>247.16</v>
      </c>
      <c r="K94" s="22" t="n">
        <v>264.85</v>
      </c>
      <c r="L94" s="22" t="n">
        <v>277.9</v>
      </c>
      <c r="M94" s="22" t="n">
        <v>291.56</v>
      </c>
      <c r="N94" s="22" t="n">
        <v>305.86</v>
      </c>
      <c r="O94" s="22" t="n">
        <v>320.83</v>
      </c>
      <c r="P94" s="22" t="n">
        <v>336.48</v>
      </c>
      <c r="Q94" s="22" t="n">
        <v>352.85</v>
      </c>
      <c r="R94" s="22" t="n">
        <v>369.99</v>
      </c>
      <c r="S94" s="22" t="n">
        <v>387.9</v>
      </c>
      <c r="T94" s="22" t="n">
        <v>406.63</v>
      </c>
      <c r="U94" s="22" t="n">
        <v>430.21</v>
      </c>
      <c r="V94" s="22" t="n">
        <v>455.16</v>
      </c>
      <c r="W94" s="22" t="n">
        <v>481.56</v>
      </c>
      <c r="X94" s="22" t="n">
        <v>509.49</v>
      </c>
      <c r="Y94" s="22" t="n">
        <v>539.05</v>
      </c>
      <c r="Z94" s="22" t="n">
        <v>570.31</v>
      </c>
      <c r="AA94" s="22" t="n">
        <v>603.39</v>
      </c>
      <c r="AB94" s="23" t="n">
        <v>111</v>
      </c>
    </row>
    <row r="95" customFormat="false" ht="12.75" hidden="false" customHeight="false" outlineLevel="0" collapsed="false">
      <c r="A95" s="21" t="n">
        <v>87</v>
      </c>
      <c r="B95" s="22" t="n">
        <v>49.44</v>
      </c>
      <c r="C95" s="22" t="n">
        <v>74.58</v>
      </c>
      <c r="D95" s="22" t="n">
        <v>101.09</v>
      </c>
      <c r="E95" s="22" t="n">
        <v>122.2</v>
      </c>
      <c r="F95" s="22" t="n">
        <v>157.47</v>
      </c>
      <c r="G95" s="22" t="n">
        <v>216.01</v>
      </c>
      <c r="H95" s="22" t="n">
        <v>231.25</v>
      </c>
      <c r="I95" s="22" t="n">
        <v>247.16</v>
      </c>
      <c r="J95" s="22" t="n">
        <v>264.85</v>
      </c>
      <c r="K95" s="22" t="n">
        <v>277.9</v>
      </c>
      <c r="L95" s="22" t="n">
        <v>291.56</v>
      </c>
      <c r="M95" s="22" t="n">
        <v>305.86</v>
      </c>
      <c r="N95" s="22" t="n">
        <v>320.83</v>
      </c>
      <c r="O95" s="22" t="n">
        <v>336.48</v>
      </c>
      <c r="P95" s="22" t="n">
        <v>352.85</v>
      </c>
      <c r="Q95" s="22" t="n">
        <v>369.99</v>
      </c>
      <c r="R95" s="22" t="n">
        <v>387.9</v>
      </c>
      <c r="S95" s="22" t="n">
        <v>406.63</v>
      </c>
      <c r="T95" s="22" t="n">
        <v>430.21</v>
      </c>
      <c r="U95" s="22" t="n">
        <v>455.16</v>
      </c>
      <c r="V95" s="22" t="n">
        <v>481.56</v>
      </c>
      <c r="W95" s="22" t="n">
        <v>509.49</v>
      </c>
      <c r="X95" s="22" t="n">
        <v>539.05</v>
      </c>
      <c r="Y95" s="22" t="n">
        <v>570.31</v>
      </c>
      <c r="Z95" s="22" t="n">
        <v>603.39</v>
      </c>
      <c r="AA95" s="22" t="n">
        <v>638.38</v>
      </c>
      <c r="AB95" s="23" t="n">
        <v>112</v>
      </c>
    </row>
    <row r="96" customFormat="false" ht="12.75" hidden="false" customHeight="false" outlineLevel="0" collapsed="false">
      <c r="A96" s="21" t="n">
        <v>88</v>
      </c>
      <c r="B96" s="22" t="n">
        <v>60.49</v>
      </c>
      <c r="C96" s="22" t="n">
        <v>89.94</v>
      </c>
      <c r="D96" s="22" t="n">
        <v>120.47</v>
      </c>
      <c r="E96" s="22" t="n">
        <v>156.95</v>
      </c>
      <c r="F96" s="22" t="n">
        <v>216.01</v>
      </c>
      <c r="G96" s="22" t="n">
        <v>231.25</v>
      </c>
      <c r="H96" s="22" t="n">
        <v>247.16</v>
      </c>
      <c r="I96" s="22" t="n">
        <v>264.85</v>
      </c>
      <c r="J96" s="22" t="n">
        <v>277.9</v>
      </c>
      <c r="K96" s="22" t="n">
        <v>291.56</v>
      </c>
      <c r="L96" s="22" t="n">
        <v>305.86</v>
      </c>
      <c r="M96" s="22" t="n">
        <v>320.83</v>
      </c>
      <c r="N96" s="22" t="n">
        <v>336.48</v>
      </c>
      <c r="O96" s="22" t="n">
        <v>352.85</v>
      </c>
      <c r="P96" s="22" t="n">
        <v>369.99</v>
      </c>
      <c r="Q96" s="22" t="n">
        <v>387.9</v>
      </c>
      <c r="R96" s="22" t="n">
        <v>406.63</v>
      </c>
      <c r="S96" s="22" t="n">
        <v>430.21</v>
      </c>
      <c r="T96" s="22" t="n">
        <v>455.16</v>
      </c>
      <c r="U96" s="22" t="n">
        <v>481.56</v>
      </c>
      <c r="V96" s="22" t="n">
        <v>509.49</v>
      </c>
      <c r="W96" s="22" t="n">
        <v>539.05</v>
      </c>
      <c r="X96" s="22" t="n">
        <v>570.31</v>
      </c>
      <c r="Y96" s="22" t="n">
        <v>603.39</v>
      </c>
      <c r="Z96" s="22" t="n">
        <v>638.38</v>
      </c>
      <c r="AA96" s="22" t="n">
        <v>675.41</v>
      </c>
      <c r="AB96" s="23" t="n">
        <v>113</v>
      </c>
    </row>
    <row r="97" customFormat="false" ht="12.75" hidden="false" customHeight="false" outlineLevel="0" collapsed="false">
      <c r="A97" s="20" t="n">
        <v>89</v>
      </c>
      <c r="B97" s="26" t="n">
        <v>75.13</v>
      </c>
      <c r="C97" s="26" t="n">
        <v>109.72</v>
      </c>
      <c r="D97" s="26" t="n">
        <v>156.43</v>
      </c>
      <c r="E97" s="26" t="n">
        <v>216.01</v>
      </c>
      <c r="F97" s="26" t="n">
        <v>231.25</v>
      </c>
      <c r="G97" s="26" t="n">
        <v>247.16</v>
      </c>
      <c r="H97" s="26" t="n">
        <v>264.85</v>
      </c>
      <c r="I97" s="26" t="n">
        <v>277.9</v>
      </c>
      <c r="J97" s="26" t="n">
        <v>291.56</v>
      </c>
      <c r="K97" s="26" t="n">
        <v>305.86</v>
      </c>
      <c r="L97" s="26" t="n">
        <v>320.83</v>
      </c>
      <c r="M97" s="26" t="n">
        <v>336.48</v>
      </c>
      <c r="N97" s="26" t="n">
        <v>352.85</v>
      </c>
      <c r="O97" s="26" t="n">
        <v>369.99</v>
      </c>
      <c r="P97" s="26" t="n">
        <v>387.9</v>
      </c>
      <c r="Q97" s="26" t="n">
        <v>406.63</v>
      </c>
      <c r="R97" s="26" t="n">
        <v>430.21</v>
      </c>
      <c r="S97" s="26" t="n">
        <v>455.16</v>
      </c>
      <c r="T97" s="26" t="n">
        <v>481.56</v>
      </c>
      <c r="U97" s="26" t="n">
        <v>509.49</v>
      </c>
      <c r="V97" s="26" t="n">
        <v>539.05</v>
      </c>
      <c r="W97" s="26" t="n">
        <v>570.31</v>
      </c>
      <c r="X97" s="26" t="n">
        <v>603.39</v>
      </c>
      <c r="Y97" s="26" t="n">
        <v>638.38</v>
      </c>
      <c r="Z97" s="26" t="n">
        <v>675.41</v>
      </c>
      <c r="AA97" s="26" t="n">
        <v>714.58</v>
      </c>
      <c r="AB97" s="27" t="n">
        <v>114</v>
      </c>
    </row>
    <row r="98" customFormat="false" ht="12.75" hidden="false" customHeight="false" outlineLevel="0" collapsed="false">
      <c r="A98" s="21" t="n">
        <v>90</v>
      </c>
      <c r="B98" s="22" t="n">
        <v>95.4</v>
      </c>
      <c r="C98" s="22" t="n">
        <v>155.91</v>
      </c>
      <c r="D98" s="22" t="n">
        <v>216.01</v>
      </c>
      <c r="E98" s="22" t="n">
        <v>231.25</v>
      </c>
      <c r="F98" s="22" t="n">
        <v>247.16</v>
      </c>
      <c r="G98" s="22" t="n">
        <v>264.85</v>
      </c>
      <c r="H98" s="22" t="n">
        <v>277.9</v>
      </c>
      <c r="I98" s="22" t="n">
        <v>291.56</v>
      </c>
      <c r="J98" s="22" t="n">
        <v>305.86</v>
      </c>
      <c r="K98" s="22" t="n">
        <v>320.83</v>
      </c>
      <c r="L98" s="22" t="n">
        <v>336.48</v>
      </c>
      <c r="M98" s="22" t="n">
        <v>352.85</v>
      </c>
      <c r="N98" s="22" t="n">
        <v>369.99</v>
      </c>
      <c r="O98" s="22" t="n">
        <v>387.9</v>
      </c>
      <c r="P98" s="22" t="n">
        <v>406.63</v>
      </c>
      <c r="Q98" s="22" t="n">
        <v>430.21</v>
      </c>
      <c r="R98" s="22" t="n">
        <v>455.16</v>
      </c>
      <c r="S98" s="22" t="n">
        <v>481.56</v>
      </c>
      <c r="T98" s="22" t="n">
        <v>509.49</v>
      </c>
      <c r="U98" s="22" t="n">
        <v>539.05</v>
      </c>
      <c r="V98" s="22" t="n">
        <v>570.31</v>
      </c>
      <c r="W98" s="22" t="n">
        <v>603.39</v>
      </c>
      <c r="X98" s="22" t="n">
        <v>638.38</v>
      </c>
      <c r="Y98" s="22" t="n">
        <v>675.41</v>
      </c>
      <c r="Z98" s="22" t="n">
        <v>714.58</v>
      </c>
      <c r="AA98" s="22" t="n">
        <v>756.03</v>
      </c>
      <c r="AB98" s="23" t="n">
        <v>115</v>
      </c>
    </row>
    <row r="99" customFormat="false" ht="12.75" hidden="false" customHeight="false" outlineLevel="0" collapsed="false">
      <c r="A99" s="21" t="n">
        <v>91</v>
      </c>
      <c r="B99" s="22" t="n">
        <v>145.62</v>
      </c>
      <c r="C99" s="22" t="n">
        <v>206.24</v>
      </c>
      <c r="D99" s="22" t="n">
        <v>231.25</v>
      </c>
      <c r="E99" s="22" t="n">
        <v>247.16</v>
      </c>
      <c r="F99" s="22" t="n">
        <v>264.85</v>
      </c>
      <c r="G99" s="22" t="n">
        <v>277.9</v>
      </c>
      <c r="H99" s="22" t="n">
        <v>291.56</v>
      </c>
      <c r="I99" s="22" t="n">
        <v>305.86</v>
      </c>
      <c r="J99" s="22" t="n">
        <v>320.83</v>
      </c>
      <c r="K99" s="22" t="n">
        <v>336.48</v>
      </c>
      <c r="L99" s="22" t="n">
        <v>352.85</v>
      </c>
      <c r="M99" s="22" t="n">
        <v>369.99</v>
      </c>
      <c r="N99" s="22" t="n">
        <v>387.9</v>
      </c>
      <c r="O99" s="22" t="n">
        <v>406.63</v>
      </c>
      <c r="P99" s="22" t="n">
        <v>430.21</v>
      </c>
      <c r="Q99" s="22" t="n">
        <v>455.16</v>
      </c>
      <c r="R99" s="22" t="n">
        <v>481.56</v>
      </c>
      <c r="S99" s="22" t="n">
        <v>509.49</v>
      </c>
      <c r="T99" s="22" t="n">
        <v>539.05</v>
      </c>
      <c r="U99" s="22" t="n">
        <v>570.31</v>
      </c>
      <c r="V99" s="22" t="n">
        <v>603.39</v>
      </c>
      <c r="W99" s="22" t="n">
        <v>638.38</v>
      </c>
      <c r="X99" s="22" t="n">
        <v>675.41</v>
      </c>
      <c r="Y99" s="22" t="n">
        <v>714.58</v>
      </c>
      <c r="Z99" s="22" t="n">
        <v>756.03</v>
      </c>
      <c r="AA99" s="22" t="n">
        <v>799.88</v>
      </c>
      <c r="AB99" s="23" t="n">
        <v>116</v>
      </c>
    </row>
    <row r="100" customFormat="false" ht="12.75" hidden="false" customHeight="false" outlineLevel="0" collapsed="false">
      <c r="A100" s="21" t="n">
        <v>92</v>
      </c>
      <c r="B100" s="22" t="n">
        <v>187.68</v>
      </c>
      <c r="C100" s="22" t="n">
        <v>231.25</v>
      </c>
      <c r="D100" s="22" t="n">
        <v>247.16</v>
      </c>
      <c r="E100" s="22" t="n">
        <v>264.85</v>
      </c>
      <c r="F100" s="22" t="n">
        <v>277.9</v>
      </c>
      <c r="G100" s="22" t="n">
        <v>291.56</v>
      </c>
      <c r="H100" s="22" t="n">
        <v>305.86</v>
      </c>
      <c r="I100" s="22" t="n">
        <v>320.83</v>
      </c>
      <c r="J100" s="22" t="n">
        <v>336.48</v>
      </c>
      <c r="K100" s="22" t="n">
        <v>352.85</v>
      </c>
      <c r="L100" s="22" t="n">
        <v>369.99</v>
      </c>
      <c r="M100" s="22" t="n">
        <v>387.9</v>
      </c>
      <c r="N100" s="22" t="n">
        <v>406.63</v>
      </c>
      <c r="O100" s="22" t="n">
        <v>430.21</v>
      </c>
      <c r="P100" s="22" t="n">
        <v>455.16</v>
      </c>
      <c r="Q100" s="22" t="n">
        <v>481.56</v>
      </c>
      <c r="R100" s="22" t="n">
        <v>509.49</v>
      </c>
      <c r="S100" s="22" t="n">
        <v>539.05</v>
      </c>
      <c r="T100" s="22" t="n">
        <v>570.31</v>
      </c>
      <c r="U100" s="22" t="n">
        <v>603.39</v>
      </c>
      <c r="V100" s="22" t="n">
        <v>638.38</v>
      </c>
      <c r="W100" s="22" t="n">
        <v>675.41</v>
      </c>
      <c r="X100" s="22" t="n">
        <v>714.58</v>
      </c>
      <c r="Y100" s="22" t="n">
        <v>756.03</v>
      </c>
      <c r="Z100" s="22" t="n">
        <v>799.88</v>
      </c>
      <c r="AA100" s="22" t="n">
        <v>846.27</v>
      </c>
      <c r="AB100" s="23" t="n">
        <v>117</v>
      </c>
    </row>
    <row r="101" customFormat="false" ht="12.75" hidden="false" customHeight="false" outlineLevel="0" collapsed="false">
      <c r="A101" s="21" t="n">
        <v>93</v>
      </c>
      <c r="B101" s="22" t="n">
        <v>231.25</v>
      </c>
      <c r="C101" s="22" t="n">
        <v>247.16</v>
      </c>
      <c r="D101" s="22" t="n">
        <v>264.85</v>
      </c>
      <c r="E101" s="22" t="n">
        <v>277.9</v>
      </c>
      <c r="F101" s="22" t="n">
        <v>291.56</v>
      </c>
      <c r="G101" s="22" t="n">
        <v>305.86</v>
      </c>
      <c r="H101" s="22" t="n">
        <v>320.83</v>
      </c>
      <c r="I101" s="22" t="n">
        <v>336.48</v>
      </c>
      <c r="J101" s="22" t="n">
        <v>352.85</v>
      </c>
      <c r="K101" s="22" t="n">
        <v>369.99</v>
      </c>
      <c r="L101" s="22" t="n">
        <v>387.9</v>
      </c>
      <c r="M101" s="22" t="n">
        <v>406.63</v>
      </c>
      <c r="N101" s="22" t="n">
        <v>430.21</v>
      </c>
      <c r="O101" s="22" t="n">
        <v>455.16</v>
      </c>
      <c r="P101" s="22" t="n">
        <v>481.56</v>
      </c>
      <c r="Q101" s="22" t="n">
        <v>509.49</v>
      </c>
      <c r="R101" s="22" t="n">
        <v>539.05</v>
      </c>
      <c r="S101" s="22" t="n">
        <v>570.31</v>
      </c>
      <c r="T101" s="22" t="n">
        <v>603.39</v>
      </c>
      <c r="U101" s="22" t="n">
        <v>638.38</v>
      </c>
      <c r="V101" s="22" t="n">
        <v>675.41</v>
      </c>
      <c r="W101" s="22" t="n">
        <v>714.58</v>
      </c>
      <c r="X101" s="22" t="n">
        <v>756.03</v>
      </c>
      <c r="Y101" s="22" t="n">
        <v>799.88</v>
      </c>
      <c r="Z101" s="22" t="n">
        <v>846.27</v>
      </c>
      <c r="AA101" s="22" t="n">
        <v>895.36</v>
      </c>
      <c r="AB101" s="23" t="n">
        <v>118</v>
      </c>
    </row>
    <row r="102" customFormat="false" ht="12.75" hidden="false" customHeight="false" outlineLevel="0" collapsed="false">
      <c r="A102" s="21" t="n">
        <v>94</v>
      </c>
      <c r="B102" s="22" t="n">
        <v>247.16</v>
      </c>
      <c r="C102" s="22" t="n">
        <v>264.85</v>
      </c>
      <c r="D102" s="22" t="n">
        <v>277.9</v>
      </c>
      <c r="E102" s="22" t="n">
        <v>291.56</v>
      </c>
      <c r="F102" s="22" t="n">
        <v>305.86</v>
      </c>
      <c r="G102" s="22" t="n">
        <v>320.83</v>
      </c>
      <c r="H102" s="22" t="n">
        <v>336.48</v>
      </c>
      <c r="I102" s="22" t="n">
        <v>352.85</v>
      </c>
      <c r="J102" s="22" t="n">
        <v>369.99</v>
      </c>
      <c r="K102" s="22" t="n">
        <v>387.9</v>
      </c>
      <c r="L102" s="22" t="n">
        <v>406.63</v>
      </c>
      <c r="M102" s="22" t="n">
        <v>430.21</v>
      </c>
      <c r="N102" s="22" t="n">
        <v>455.16</v>
      </c>
      <c r="O102" s="22" t="n">
        <v>481.56</v>
      </c>
      <c r="P102" s="22" t="n">
        <v>509.49</v>
      </c>
      <c r="Q102" s="22" t="n">
        <v>539.05</v>
      </c>
      <c r="R102" s="22" t="n">
        <v>570.31</v>
      </c>
      <c r="S102" s="22" t="n">
        <v>603.39</v>
      </c>
      <c r="T102" s="22" t="n">
        <v>638.38</v>
      </c>
      <c r="U102" s="22" t="n">
        <v>675.41</v>
      </c>
      <c r="V102" s="22" t="n">
        <v>714.58</v>
      </c>
      <c r="W102" s="22" t="n">
        <v>756.03</v>
      </c>
      <c r="X102" s="22" t="n">
        <v>799.88</v>
      </c>
      <c r="Y102" s="22" t="n">
        <v>846.27</v>
      </c>
      <c r="Z102" s="22" t="n">
        <v>895.36</v>
      </c>
      <c r="AA102" s="22" t="n">
        <v>947.29</v>
      </c>
      <c r="AB102" s="23" t="n">
        <v>119</v>
      </c>
    </row>
    <row r="103" customFormat="false" ht="12.75" hidden="false" customHeight="false" outlineLevel="0" collapsed="false">
      <c r="A103" s="16" t="n">
        <v>95</v>
      </c>
      <c r="B103" s="24" t="n">
        <v>264.85</v>
      </c>
      <c r="C103" s="24" t="n">
        <v>277.9</v>
      </c>
      <c r="D103" s="24" t="n">
        <v>291.56</v>
      </c>
      <c r="E103" s="24" t="n">
        <v>305.86</v>
      </c>
      <c r="F103" s="24" t="n">
        <v>320.83</v>
      </c>
      <c r="G103" s="24" t="n">
        <v>336.48</v>
      </c>
      <c r="H103" s="24" t="n">
        <v>352.85</v>
      </c>
      <c r="I103" s="24" t="n">
        <v>369.99</v>
      </c>
      <c r="J103" s="24" t="n">
        <v>387.9</v>
      </c>
      <c r="K103" s="24" t="n">
        <v>406.63</v>
      </c>
      <c r="L103" s="24" t="n">
        <v>430.21</v>
      </c>
      <c r="M103" s="24" t="n">
        <v>455.16</v>
      </c>
      <c r="N103" s="24" t="n">
        <v>481.56</v>
      </c>
      <c r="O103" s="24" t="n">
        <v>509.49</v>
      </c>
      <c r="P103" s="24" t="n">
        <v>539.05</v>
      </c>
      <c r="Q103" s="24" t="n">
        <v>570.31</v>
      </c>
      <c r="R103" s="24" t="n">
        <v>603.39</v>
      </c>
      <c r="S103" s="24" t="n">
        <v>638.38</v>
      </c>
      <c r="T103" s="24" t="n">
        <v>675.41</v>
      </c>
      <c r="U103" s="24" t="n">
        <v>714.58</v>
      </c>
      <c r="V103" s="24" t="n">
        <v>756.03</v>
      </c>
      <c r="W103" s="24" t="n">
        <v>799.88</v>
      </c>
      <c r="X103" s="24" t="n">
        <v>846.27</v>
      </c>
      <c r="Y103" s="24" t="n">
        <v>895.36</v>
      </c>
      <c r="Z103" s="24" t="n">
        <v>947.29</v>
      </c>
      <c r="AA103" s="24" t="n">
        <v>1000</v>
      </c>
      <c r="AB103" s="25" t="n">
        <v>120</v>
      </c>
    </row>
    <row r="104" customFormat="false" ht="12.75" hidden="false" customHeight="false" outlineLevel="0" collapsed="false">
      <c r="A104" s="21" t="n">
        <v>96</v>
      </c>
      <c r="B104" s="22" t="n">
        <v>277.9</v>
      </c>
      <c r="C104" s="22" t="n">
        <v>291.56</v>
      </c>
      <c r="D104" s="22" t="n">
        <v>305.86</v>
      </c>
      <c r="E104" s="22" t="n">
        <v>320.83</v>
      </c>
      <c r="F104" s="22" t="n">
        <v>336.48</v>
      </c>
      <c r="G104" s="22" t="n">
        <v>352.85</v>
      </c>
      <c r="H104" s="22" t="n">
        <v>369.99</v>
      </c>
      <c r="I104" s="22" t="n">
        <v>387.9</v>
      </c>
      <c r="J104" s="22" t="n">
        <v>406.63</v>
      </c>
      <c r="K104" s="22" t="n">
        <v>430.21</v>
      </c>
      <c r="L104" s="22" t="n">
        <v>455.16</v>
      </c>
      <c r="M104" s="22" t="n">
        <v>481.56</v>
      </c>
      <c r="N104" s="22" t="n">
        <v>509.49</v>
      </c>
      <c r="O104" s="22" t="n">
        <v>539.05</v>
      </c>
      <c r="P104" s="22" t="n">
        <v>570.31</v>
      </c>
      <c r="Q104" s="22" t="n">
        <v>603.39</v>
      </c>
      <c r="R104" s="22" t="n">
        <v>638.38</v>
      </c>
      <c r="S104" s="22" t="n">
        <v>675.41</v>
      </c>
      <c r="T104" s="22" t="n">
        <v>714.58</v>
      </c>
      <c r="U104" s="22" t="n">
        <v>756.03</v>
      </c>
      <c r="V104" s="22" t="n">
        <v>799.88</v>
      </c>
      <c r="W104" s="22" t="n">
        <v>846.27</v>
      </c>
      <c r="X104" s="22" t="n">
        <v>895.36</v>
      </c>
      <c r="Y104" s="22" t="n">
        <v>947.29</v>
      </c>
      <c r="Z104" s="22" t="n">
        <v>1000</v>
      </c>
      <c r="AA104" s="22"/>
      <c r="AB104" s="23"/>
    </row>
    <row r="105" customFormat="false" ht="12.75" hidden="false" customHeight="false" outlineLevel="0" collapsed="false">
      <c r="A105" s="21" t="n">
        <v>97</v>
      </c>
      <c r="B105" s="22" t="n">
        <v>291.56</v>
      </c>
      <c r="C105" s="22" t="n">
        <v>305.86</v>
      </c>
      <c r="D105" s="22" t="n">
        <v>320.83</v>
      </c>
      <c r="E105" s="22" t="n">
        <v>336.48</v>
      </c>
      <c r="F105" s="22" t="n">
        <v>352.85</v>
      </c>
      <c r="G105" s="22" t="n">
        <v>369.99</v>
      </c>
      <c r="H105" s="22" t="n">
        <v>387.9</v>
      </c>
      <c r="I105" s="22" t="n">
        <v>406.63</v>
      </c>
      <c r="J105" s="22" t="n">
        <v>430.21</v>
      </c>
      <c r="K105" s="22" t="n">
        <v>455.16</v>
      </c>
      <c r="L105" s="22" t="n">
        <v>481.56</v>
      </c>
      <c r="M105" s="22" t="n">
        <v>509.49</v>
      </c>
      <c r="N105" s="22" t="n">
        <v>539.05</v>
      </c>
      <c r="O105" s="22" t="n">
        <v>570.31</v>
      </c>
      <c r="P105" s="22" t="n">
        <v>603.39</v>
      </c>
      <c r="Q105" s="22" t="n">
        <v>638.38</v>
      </c>
      <c r="R105" s="22" t="n">
        <v>675.41</v>
      </c>
      <c r="S105" s="22" t="n">
        <v>714.58</v>
      </c>
      <c r="T105" s="22" t="n">
        <v>756.03</v>
      </c>
      <c r="U105" s="22" t="n">
        <v>799.88</v>
      </c>
      <c r="V105" s="22" t="n">
        <v>846.27</v>
      </c>
      <c r="W105" s="22" t="n">
        <v>895.36</v>
      </c>
      <c r="X105" s="22" t="n">
        <v>947.29</v>
      </c>
      <c r="Y105" s="22" t="n">
        <v>1000</v>
      </c>
      <c r="Z105" s="22"/>
      <c r="AA105" s="22"/>
      <c r="AB105" s="23"/>
    </row>
    <row r="106" customFormat="false" ht="12.75" hidden="false" customHeight="false" outlineLevel="0" collapsed="false">
      <c r="A106" s="21" t="n">
        <v>98</v>
      </c>
      <c r="B106" s="22" t="n">
        <v>305.86</v>
      </c>
      <c r="C106" s="22" t="n">
        <v>320.83</v>
      </c>
      <c r="D106" s="22" t="n">
        <v>336.48</v>
      </c>
      <c r="E106" s="22" t="n">
        <v>352.85</v>
      </c>
      <c r="F106" s="22" t="n">
        <v>369.99</v>
      </c>
      <c r="G106" s="22" t="n">
        <v>387.9</v>
      </c>
      <c r="H106" s="22" t="n">
        <v>406.63</v>
      </c>
      <c r="I106" s="22" t="n">
        <v>430.21</v>
      </c>
      <c r="J106" s="22" t="n">
        <v>455.16</v>
      </c>
      <c r="K106" s="22" t="n">
        <v>481.56</v>
      </c>
      <c r="L106" s="22" t="n">
        <v>509.49</v>
      </c>
      <c r="M106" s="22" t="n">
        <v>539.05</v>
      </c>
      <c r="N106" s="22" t="n">
        <v>570.31</v>
      </c>
      <c r="O106" s="22" t="n">
        <v>603.39</v>
      </c>
      <c r="P106" s="22" t="n">
        <v>638.38</v>
      </c>
      <c r="Q106" s="22" t="n">
        <v>675.41</v>
      </c>
      <c r="R106" s="22" t="n">
        <v>714.58</v>
      </c>
      <c r="S106" s="22" t="n">
        <v>756.03</v>
      </c>
      <c r="T106" s="22" t="n">
        <v>799.88</v>
      </c>
      <c r="U106" s="22" t="n">
        <v>846.27</v>
      </c>
      <c r="V106" s="22" t="n">
        <v>895.36</v>
      </c>
      <c r="W106" s="22" t="n">
        <v>947.29</v>
      </c>
      <c r="X106" s="22" t="n">
        <v>1000</v>
      </c>
      <c r="Y106" s="22"/>
      <c r="Z106" s="22"/>
      <c r="AA106" s="22"/>
      <c r="AB106" s="23"/>
    </row>
    <row r="107" customFormat="false" ht="12.75" hidden="false" customHeight="false" outlineLevel="0" collapsed="false">
      <c r="A107" s="20" t="n">
        <v>99</v>
      </c>
      <c r="B107" s="26" t="n">
        <v>320.83</v>
      </c>
      <c r="C107" s="26" t="n">
        <v>336.48</v>
      </c>
      <c r="D107" s="26" t="n">
        <v>352.85</v>
      </c>
      <c r="E107" s="26" t="n">
        <v>369.98</v>
      </c>
      <c r="F107" s="26" t="n">
        <v>387.9</v>
      </c>
      <c r="G107" s="26" t="n">
        <v>406.63</v>
      </c>
      <c r="H107" s="26" t="n">
        <v>430.21</v>
      </c>
      <c r="I107" s="26" t="n">
        <v>455.16</v>
      </c>
      <c r="J107" s="26" t="n">
        <v>481.56</v>
      </c>
      <c r="K107" s="26" t="n">
        <v>509.49</v>
      </c>
      <c r="L107" s="26" t="n">
        <v>539.05</v>
      </c>
      <c r="M107" s="26" t="n">
        <v>570.31</v>
      </c>
      <c r="N107" s="26" t="n">
        <v>603.39</v>
      </c>
      <c r="O107" s="26" t="n">
        <v>638.38</v>
      </c>
      <c r="P107" s="26" t="n">
        <v>675.41</v>
      </c>
      <c r="Q107" s="26" t="n">
        <v>714.58</v>
      </c>
      <c r="R107" s="26" t="n">
        <v>756.03</v>
      </c>
      <c r="S107" s="26" t="n">
        <v>799.88</v>
      </c>
      <c r="T107" s="26" t="n">
        <v>846.27</v>
      </c>
      <c r="U107" s="26" t="n">
        <v>895.36</v>
      </c>
      <c r="V107" s="26" t="n">
        <v>947.29</v>
      </c>
      <c r="W107" s="26" t="n">
        <v>1000</v>
      </c>
      <c r="X107" s="26"/>
      <c r="Y107" s="26"/>
      <c r="Z107" s="26"/>
      <c r="AA107" s="26"/>
      <c r="AB107" s="27"/>
    </row>
  </sheetData>
  <mergeCells count="2">
    <mergeCell ref="A6:A7"/>
    <mergeCell ref="B6:AA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7" activeCellId="0" sqref="E37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5.7"/>
    <col collapsed="false" customWidth="true" hidden="false" outlineLevel="0" max="27" min="2" style="5" width="7.7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89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</row>
    <row r="4" s="13" customFormat="true" ht="15" hidden="false" customHeight="false" outlineLevel="0" collapsed="false">
      <c r="A4" s="12" t="s">
        <v>90</v>
      </c>
    </row>
    <row r="6" customFormat="false" ht="12.75" hidden="false" customHeight="true" outlineLevel="0" collapsed="false">
      <c r="A6" s="14" t="s">
        <v>122</v>
      </c>
      <c r="B6" s="15" t="s">
        <v>12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6" t="s">
        <v>124</v>
      </c>
    </row>
    <row r="7" customFormat="false" ht="12.75" hidden="false" customHeight="false" outlineLevel="0" collapsed="false">
      <c r="A7" s="14"/>
      <c r="B7" s="17" t="n">
        <v>1</v>
      </c>
      <c r="C7" s="18" t="n">
        <f aca="false">B7+1</f>
        <v>2</v>
      </c>
      <c r="D7" s="18" t="n">
        <f aca="false">C7+1</f>
        <v>3</v>
      </c>
      <c r="E7" s="18" t="n">
        <f aca="false">D7+1</f>
        <v>4</v>
      </c>
      <c r="F7" s="18" t="n">
        <f aca="false">E7+1</f>
        <v>5</v>
      </c>
      <c r="G7" s="19" t="n">
        <f aca="false">F7+1</f>
        <v>6</v>
      </c>
      <c r="H7" s="18" t="n">
        <f aca="false">G7+1</f>
        <v>7</v>
      </c>
      <c r="I7" s="18" t="n">
        <f aca="false">H7+1</f>
        <v>8</v>
      </c>
      <c r="J7" s="18" t="n">
        <f aca="false">I7+1</f>
        <v>9</v>
      </c>
      <c r="K7" s="18" t="n">
        <f aca="false">J7+1</f>
        <v>10</v>
      </c>
      <c r="L7" s="19" t="n">
        <f aca="false">K7+1</f>
        <v>11</v>
      </c>
      <c r="M7" s="18" t="n">
        <f aca="false">L7+1</f>
        <v>12</v>
      </c>
      <c r="N7" s="18" t="n">
        <f aca="false">M7+1</f>
        <v>13</v>
      </c>
      <c r="O7" s="18" t="n">
        <f aca="false">N7+1</f>
        <v>14</v>
      </c>
      <c r="P7" s="18" t="n">
        <f aca="false">O7+1</f>
        <v>15</v>
      </c>
      <c r="Q7" s="19" t="n">
        <f aca="false">P7+1</f>
        <v>16</v>
      </c>
      <c r="R7" s="18" t="n">
        <f aca="false">Q7+1</f>
        <v>17</v>
      </c>
      <c r="S7" s="18" t="n">
        <f aca="false">R7+1</f>
        <v>18</v>
      </c>
      <c r="T7" s="18" t="n">
        <f aca="false">S7+1</f>
        <v>19</v>
      </c>
      <c r="U7" s="18" t="n">
        <f aca="false">T7+1</f>
        <v>20</v>
      </c>
      <c r="V7" s="19" t="n">
        <f aca="false">U7+1</f>
        <v>21</v>
      </c>
      <c r="W7" s="18" t="n">
        <f aca="false">V7+1</f>
        <v>22</v>
      </c>
      <c r="X7" s="18" t="n">
        <f aca="false">W7+1</f>
        <v>23</v>
      </c>
      <c r="Y7" s="18" t="n">
        <f aca="false">X7+1</f>
        <v>24</v>
      </c>
      <c r="Z7" s="18" t="n">
        <f aca="false">Y7+1</f>
        <v>25</v>
      </c>
      <c r="AA7" s="19" t="s">
        <v>125</v>
      </c>
      <c r="AB7" s="20" t="s">
        <v>126</v>
      </c>
    </row>
    <row r="8" customFormat="false" ht="12.75" hidden="false" customHeight="false" outlineLevel="0" collapsed="false">
      <c r="A8" s="21" t="n">
        <v>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 t="n">
        <v>0.79</v>
      </c>
      <c r="S8" s="22" t="n">
        <v>0.99</v>
      </c>
      <c r="T8" s="22" t="n">
        <v>1.14</v>
      </c>
      <c r="U8" s="22" t="n">
        <v>1.25</v>
      </c>
      <c r="V8" s="22" t="n">
        <v>1.32</v>
      </c>
      <c r="W8" s="22" t="n">
        <v>1.38</v>
      </c>
      <c r="X8" s="22" t="n">
        <v>1.44</v>
      </c>
      <c r="Y8" s="22" t="n">
        <v>1.51</v>
      </c>
      <c r="Z8" s="22" t="n">
        <v>1.59</v>
      </c>
      <c r="AA8" s="22" t="n">
        <v>1.68</v>
      </c>
      <c r="AB8" s="23" t="n">
        <v>25</v>
      </c>
    </row>
    <row r="9" customFormat="false" ht="12.75" hidden="false" customHeight="false" outlineLevel="0" collapsed="false">
      <c r="A9" s="21" t="n">
        <v>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v>0.76</v>
      </c>
      <c r="R9" s="22" t="n">
        <v>0.95</v>
      </c>
      <c r="S9" s="22" t="n">
        <v>1.12</v>
      </c>
      <c r="T9" s="22" t="n">
        <v>1.22</v>
      </c>
      <c r="U9" s="22" t="n">
        <v>1.3</v>
      </c>
      <c r="V9" s="22" t="n">
        <v>1.38</v>
      </c>
      <c r="W9" s="22" t="n">
        <v>1.44</v>
      </c>
      <c r="X9" s="22" t="n">
        <v>1.51</v>
      </c>
      <c r="Y9" s="22" t="n">
        <v>1.59</v>
      </c>
      <c r="Z9" s="22" t="n">
        <v>1.68</v>
      </c>
      <c r="AA9" s="22" t="n">
        <v>1.77</v>
      </c>
      <c r="AB9" s="23" t="n">
        <v>26</v>
      </c>
    </row>
    <row r="10" customFormat="false" ht="12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v>0.72</v>
      </c>
      <c r="Q10" s="22" t="n">
        <v>0.9</v>
      </c>
      <c r="R10" s="22" t="n">
        <v>1.07</v>
      </c>
      <c r="S10" s="22" t="n">
        <v>1.21</v>
      </c>
      <c r="T10" s="22" t="n">
        <v>1.3</v>
      </c>
      <c r="U10" s="22" t="n">
        <v>1.38</v>
      </c>
      <c r="V10" s="22" t="n">
        <v>1.44</v>
      </c>
      <c r="W10" s="22" t="n">
        <v>1.51</v>
      </c>
      <c r="X10" s="22" t="n">
        <v>1.59</v>
      </c>
      <c r="Y10" s="22" t="n">
        <v>1.68</v>
      </c>
      <c r="Z10" s="22" t="n">
        <v>1.76</v>
      </c>
      <c r="AA10" s="22" t="n">
        <v>1.87</v>
      </c>
      <c r="AB10" s="23" t="n">
        <v>27</v>
      </c>
    </row>
    <row r="11" customFormat="false" ht="12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 t="n">
        <v>0.7</v>
      </c>
      <c r="P11" s="22" t="n">
        <v>0.88</v>
      </c>
      <c r="Q11" s="22" t="n">
        <v>1.05</v>
      </c>
      <c r="R11" s="22" t="n">
        <v>1.2</v>
      </c>
      <c r="S11" s="22" t="n">
        <v>1.3</v>
      </c>
      <c r="T11" s="22" t="n">
        <v>1.38</v>
      </c>
      <c r="U11" s="22" t="n">
        <v>1.44</v>
      </c>
      <c r="V11" s="22" t="n">
        <v>1.51</v>
      </c>
      <c r="W11" s="22" t="n">
        <v>1.59</v>
      </c>
      <c r="X11" s="22" t="n">
        <v>1.68</v>
      </c>
      <c r="Y11" s="22" t="n">
        <v>1.74</v>
      </c>
      <c r="Z11" s="22" t="n">
        <v>1.82</v>
      </c>
      <c r="AA11" s="22" t="n">
        <v>1.87</v>
      </c>
      <c r="AB11" s="23" t="n">
        <v>28</v>
      </c>
    </row>
    <row r="12" customFormat="false" ht="12.75" hidden="false" customHeight="false" outlineLevel="0" collapsed="false">
      <c r="A12" s="21" t="n">
        <v>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n">
        <v>0.7</v>
      </c>
      <c r="O12" s="22" t="n">
        <v>0.88</v>
      </c>
      <c r="P12" s="22" t="n">
        <v>1.05</v>
      </c>
      <c r="Q12" s="22" t="n">
        <v>1.2</v>
      </c>
      <c r="R12" s="22" t="n">
        <v>1.29</v>
      </c>
      <c r="S12" s="22" t="n">
        <v>1.38</v>
      </c>
      <c r="T12" s="22" t="n">
        <v>1.44</v>
      </c>
      <c r="U12" s="22" t="n">
        <v>1.51</v>
      </c>
      <c r="V12" s="22" t="n">
        <v>1.59</v>
      </c>
      <c r="W12" s="22" t="n">
        <v>1.68</v>
      </c>
      <c r="X12" s="22" t="n">
        <v>1.74</v>
      </c>
      <c r="Y12" s="22" t="n">
        <v>1.79</v>
      </c>
      <c r="Z12" s="22" t="n">
        <v>1.82</v>
      </c>
      <c r="AA12" s="22" t="n">
        <v>1.85</v>
      </c>
      <c r="AB12" s="23" t="n">
        <v>29</v>
      </c>
    </row>
    <row r="13" customFormat="false" ht="12.75" hidden="false" customHeight="false" outlineLevel="0" collapsed="false">
      <c r="A13" s="16" t="n">
        <v>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 t="n">
        <v>0.69</v>
      </c>
      <c r="N13" s="24" t="n">
        <v>0.88</v>
      </c>
      <c r="O13" s="24" t="n">
        <v>1.05</v>
      </c>
      <c r="P13" s="24" t="n">
        <v>1.2</v>
      </c>
      <c r="Q13" s="24" t="n">
        <v>1.29</v>
      </c>
      <c r="R13" s="24" t="n">
        <v>1.38</v>
      </c>
      <c r="S13" s="24" t="n">
        <v>1.44</v>
      </c>
      <c r="T13" s="24" t="n">
        <v>1.51</v>
      </c>
      <c r="U13" s="24" t="n">
        <v>1.59</v>
      </c>
      <c r="V13" s="24" t="n">
        <v>1.68</v>
      </c>
      <c r="W13" s="24" t="n">
        <v>1.74</v>
      </c>
      <c r="X13" s="24" t="n">
        <v>1.76</v>
      </c>
      <c r="Y13" s="24" t="n">
        <v>1.78</v>
      </c>
      <c r="Z13" s="24" t="n">
        <v>1.81</v>
      </c>
      <c r="AA13" s="24" t="n">
        <v>1.83</v>
      </c>
      <c r="AB13" s="25" t="n">
        <v>30</v>
      </c>
    </row>
    <row r="14" customFormat="false" ht="12.75" hidden="false" customHeight="false" outlineLevel="0" collapsed="false">
      <c r="A14" s="21" t="n">
        <v>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 t="n">
        <v>0.69</v>
      </c>
      <c r="M14" s="22" t="n">
        <v>0.88</v>
      </c>
      <c r="N14" s="22" t="n">
        <v>1.05</v>
      </c>
      <c r="O14" s="22" t="n">
        <v>1.2</v>
      </c>
      <c r="P14" s="22" t="n">
        <v>1.29</v>
      </c>
      <c r="Q14" s="22" t="n">
        <v>1.38</v>
      </c>
      <c r="R14" s="22" t="n">
        <v>1.43</v>
      </c>
      <c r="S14" s="22" t="n">
        <v>1.5</v>
      </c>
      <c r="T14" s="22" t="n">
        <v>1.59</v>
      </c>
      <c r="U14" s="22" t="n">
        <v>1.68</v>
      </c>
      <c r="V14" s="22" t="n">
        <v>1.7</v>
      </c>
      <c r="W14" s="22" t="n">
        <v>1.73</v>
      </c>
      <c r="X14" s="22" t="n">
        <v>1.75</v>
      </c>
      <c r="Y14" s="22" t="n">
        <v>1.77</v>
      </c>
      <c r="Z14" s="22" t="n">
        <v>1.79</v>
      </c>
      <c r="AA14" s="22" t="n">
        <v>1.82</v>
      </c>
      <c r="AB14" s="23" t="n">
        <v>31</v>
      </c>
    </row>
    <row r="15" customFormat="false" ht="12.75" hidden="false" customHeight="false" outlineLevel="0" collapsed="false">
      <c r="A15" s="21" t="n">
        <v>7</v>
      </c>
      <c r="B15" s="22"/>
      <c r="C15" s="22"/>
      <c r="D15" s="22"/>
      <c r="E15" s="22"/>
      <c r="F15" s="22"/>
      <c r="G15" s="22"/>
      <c r="H15" s="22"/>
      <c r="I15" s="22"/>
      <c r="J15" s="22"/>
      <c r="K15" s="22" t="n">
        <v>0.69</v>
      </c>
      <c r="L15" s="22" t="n">
        <v>0.88</v>
      </c>
      <c r="M15" s="22" t="n">
        <v>1.05</v>
      </c>
      <c r="N15" s="22" t="n">
        <v>1.2</v>
      </c>
      <c r="O15" s="22" t="n">
        <v>1.29</v>
      </c>
      <c r="P15" s="22" t="n">
        <v>1.35</v>
      </c>
      <c r="Q15" s="22" t="n">
        <v>1.43</v>
      </c>
      <c r="R15" s="22" t="n">
        <v>1.48</v>
      </c>
      <c r="S15" s="22" t="n">
        <v>1.57</v>
      </c>
      <c r="T15" s="22" t="n">
        <v>1.66</v>
      </c>
      <c r="U15" s="22" t="n">
        <v>1.68</v>
      </c>
      <c r="V15" s="22" t="n">
        <v>1.7</v>
      </c>
      <c r="W15" s="22" t="n">
        <v>1.73</v>
      </c>
      <c r="X15" s="22" t="n">
        <v>1.75</v>
      </c>
      <c r="Y15" s="22" t="n">
        <v>1.77</v>
      </c>
      <c r="Z15" s="22" t="n">
        <v>1.79</v>
      </c>
      <c r="AA15" s="22" t="n">
        <v>1.82</v>
      </c>
      <c r="AB15" s="23" t="n">
        <v>32</v>
      </c>
    </row>
    <row r="16" customFormat="false" ht="12.75" hidden="false" customHeight="false" outlineLevel="0" collapsed="false">
      <c r="A16" s="21" t="n">
        <v>8</v>
      </c>
      <c r="B16" s="22"/>
      <c r="C16" s="22"/>
      <c r="D16" s="22"/>
      <c r="E16" s="22"/>
      <c r="F16" s="22"/>
      <c r="G16" s="22"/>
      <c r="H16" s="22"/>
      <c r="I16" s="22"/>
      <c r="J16" s="22" t="n">
        <v>0.68</v>
      </c>
      <c r="K16" s="22" t="n">
        <v>0.88</v>
      </c>
      <c r="L16" s="22" t="n">
        <v>1.05</v>
      </c>
      <c r="M16" s="22" t="n">
        <v>1.19</v>
      </c>
      <c r="N16" s="22" t="n">
        <v>1.28</v>
      </c>
      <c r="O16" s="22" t="n">
        <v>1.34</v>
      </c>
      <c r="P16" s="22" t="n">
        <v>1.41</v>
      </c>
      <c r="Q16" s="22" t="n">
        <v>1.47</v>
      </c>
      <c r="R16" s="22" t="n">
        <v>1.56</v>
      </c>
      <c r="S16" s="22" t="n">
        <v>1.65</v>
      </c>
      <c r="T16" s="22" t="n">
        <v>1.68</v>
      </c>
      <c r="U16" s="22" t="n">
        <v>1.7</v>
      </c>
      <c r="V16" s="22" t="n">
        <v>1.73</v>
      </c>
      <c r="W16" s="22" t="n">
        <v>1.75</v>
      </c>
      <c r="X16" s="22" t="n">
        <v>1.77</v>
      </c>
      <c r="Y16" s="22" t="n">
        <v>1.79</v>
      </c>
      <c r="Z16" s="22" t="n">
        <v>1.82</v>
      </c>
      <c r="AA16" s="22" t="n">
        <v>1.86</v>
      </c>
      <c r="AB16" s="23" t="n">
        <v>33</v>
      </c>
    </row>
    <row r="17" customFormat="false" ht="12.75" hidden="false" customHeight="false" outlineLevel="0" collapsed="false">
      <c r="A17" s="20" t="n">
        <v>9</v>
      </c>
      <c r="B17" s="26"/>
      <c r="C17" s="26"/>
      <c r="D17" s="26"/>
      <c r="E17" s="26"/>
      <c r="F17" s="26"/>
      <c r="G17" s="26"/>
      <c r="H17" s="26"/>
      <c r="I17" s="26" t="n">
        <v>0.68</v>
      </c>
      <c r="J17" s="26" t="n">
        <v>0.88</v>
      </c>
      <c r="K17" s="26" t="n">
        <v>1.05</v>
      </c>
      <c r="L17" s="26" t="n">
        <v>1.19</v>
      </c>
      <c r="M17" s="26" t="n">
        <v>1.28</v>
      </c>
      <c r="N17" s="26" t="n">
        <v>1.34</v>
      </c>
      <c r="O17" s="26" t="n">
        <v>1.4</v>
      </c>
      <c r="P17" s="26" t="n">
        <v>1.46</v>
      </c>
      <c r="Q17" s="26" t="n">
        <v>1.52</v>
      </c>
      <c r="R17" s="26" t="n">
        <v>1.63</v>
      </c>
      <c r="S17" s="26" t="n">
        <v>1.68</v>
      </c>
      <c r="T17" s="26" t="n">
        <v>1.7</v>
      </c>
      <c r="U17" s="26" t="n">
        <v>1.73</v>
      </c>
      <c r="V17" s="26" t="n">
        <v>1.75</v>
      </c>
      <c r="W17" s="26" t="n">
        <v>1.77</v>
      </c>
      <c r="X17" s="26" t="n">
        <v>1.79</v>
      </c>
      <c r="Y17" s="26" t="n">
        <v>1.82</v>
      </c>
      <c r="Z17" s="26" t="n">
        <v>1.86</v>
      </c>
      <c r="AA17" s="26" t="n">
        <v>1.93</v>
      </c>
      <c r="AB17" s="27" t="n">
        <v>34</v>
      </c>
    </row>
    <row r="18" customFormat="false" ht="12.75" hidden="false" customHeight="false" outlineLevel="0" collapsed="false">
      <c r="A18" s="21" t="n">
        <v>10</v>
      </c>
      <c r="B18" s="22"/>
      <c r="C18" s="22"/>
      <c r="D18" s="22"/>
      <c r="E18" s="22"/>
      <c r="F18" s="22"/>
      <c r="G18" s="22"/>
      <c r="H18" s="22" t="n">
        <v>0.68</v>
      </c>
      <c r="I18" s="22" t="n">
        <v>0.87</v>
      </c>
      <c r="J18" s="22" t="n">
        <v>1.05</v>
      </c>
      <c r="K18" s="22" t="n">
        <v>1.19</v>
      </c>
      <c r="L18" s="22" t="n">
        <v>1.28</v>
      </c>
      <c r="M18" s="22" t="n">
        <v>1.33</v>
      </c>
      <c r="N18" s="22" t="n">
        <v>1.38</v>
      </c>
      <c r="O18" s="22" t="n">
        <v>1.43</v>
      </c>
      <c r="P18" s="22" t="n">
        <v>1.52</v>
      </c>
      <c r="Q18" s="22" t="n">
        <v>1.6</v>
      </c>
      <c r="R18" s="22" t="n">
        <v>1.68</v>
      </c>
      <c r="S18" s="22" t="n">
        <v>1.7</v>
      </c>
      <c r="T18" s="22" t="n">
        <v>1.73</v>
      </c>
      <c r="U18" s="22" t="n">
        <v>1.75</v>
      </c>
      <c r="V18" s="22" t="n">
        <v>1.77</v>
      </c>
      <c r="W18" s="22" t="n">
        <v>1.79</v>
      </c>
      <c r="X18" s="22" t="n">
        <v>1.82</v>
      </c>
      <c r="Y18" s="22" t="n">
        <v>1.86</v>
      </c>
      <c r="Z18" s="22" t="n">
        <v>1.93</v>
      </c>
      <c r="AA18" s="22" t="n">
        <v>1.98</v>
      </c>
      <c r="AB18" s="23" t="n">
        <v>35</v>
      </c>
    </row>
    <row r="19" customFormat="false" ht="12.75" hidden="false" customHeight="false" outlineLevel="0" collapsed="false">
      <c r="A19" s="21" t="n">
        <v>11</v>
      </c>
      <c r="B19" s="22"/>
      <c r="C19" s="22"/>
      <c r="D19" s="22"/>
      <c r="E19" s="22"/>
      <c r="F19" s="22"/>
      <c r="G19" s="22" t="n">
        <v>0.68</v>
      </c>
      <c r="H19" s="22" t="n">
        <v>0.87</v>
      </c>
      <c r="I19" s="22" t="n">
        <v>1.05</v>
      </c>
      <c r="J19" s="22" t="n">
        <v>1.16</v>
      </c>
      <c r="K19" s="22" t="n">
        <v>1.25</v>
      </c>
      <c r="L19" s="22" t="n">
        <v>1.31</v>
      </c>
      <c r="M19" s="22" t="n">
        <v>1.37</v>
      </c>
      <c r="N19" s="22" t="n">
        <v>1.42</v>
      </c>
      <c r="O19" s="22" t="n">
        <v>1.5</v>
      </c>
      <c r="P19" s="22" t="n">
        <v>1.59</v>
      </c>
      <c r="Q19" s="22" t="n">
        <v>1.67</v>
      </c>
      <c r="R19" s="22" t="n">
        <v>1.7</v>
      </c>
      <c r="S19" s="22" t="n">
        <v>1.73</v>
      </c>
      <c r="T19" s="22" t="n">
        <v>1.75</v>
      </c>
      <c r="U19" s="22" t="n">
        <v>1.77</v>
      </c>
      <c r="V19" s="22" t="n">
        <v>1.79</v>
      </c>
      <c r="W19" s="22" t="n">
        <v>1.82</v>
      </c>
      <c r="X19" s="22" t="n">
        <v>1.86</v>
      </c>
      <c r="Y19" s="22" t="n">
        <v>1.93</v>
      </c>
      <c r="Z19" s="22" t="n">
        <v>1.98</v>
      </c>
      <c r="AA19" s="22" t="n">
        <v>2.09</v>
      </c>
      <c r="AB19" s="23" t="n">
        <v>36</v>
      </c>
    </row>
    <row r="20" customFormat="false" ht="12.75" hidden="false" customHeight="false" outlineLevel="0" collapsed="false">
      <c r="A20" s="21" t="n">
        <v>12</v>
      </c>
      <c r="B20" s="22"/>
      <c r="C20" s="22"/>
      <c r="D20" s="22"/>
      <c r="E20" s="22"/>
      <c r="F20" s="22" t="n">
        <v>0.68</v>
      </c>
      <c r="G20" s="22" t="n">
        <v>0.87</v>
      </c>
      <c r="H20" s="22" t="n">
        <v>1.05</v>
      </c>
      <c r="I20" s="22" t="n">
        <v>1.16</v>
      </c>
      <c r="J20" s="22" t="n">
        <v>1.24</v>
      </c>
      <c r="K20" s="22" t="n">
        <v>1.3</v>
      </c>
      <c r="L20" s="22" t="n">
        <v>1.35</v>
      </c>
      <c r="M20" s="22" t="n">
        <v>1.4</v>
      </c>
      <c r="N20" s="22" t="n">
        <v>1.49</v>
      </c>
      <c r="O20" s="22" t="n">
        <v>1.59</v>
      </c>
      <c r="P20" s="22" t="n">
        <v>1.67</v>
      </c>
      <c r="Q20" s="22" t="n">
        <v>1.7</v>
      </c>
      <c r="R20" s="22" t="n">
        <v>1.73</v>
      </c>
      <c r="S20" s="22" t="n">
        <v>1.75</v>
      </c>
      <c r="T20" s="22" t="n">
        <v>1.77</v>
      </c>
      <c r="U20" s="22" t="n">
        <v>1.79</v>
      </c>
      <c r="V20" s="22" t="n">
        <v>1.82</v>
      </c>
      <c r="W20" s="22" t="n">
        <v>1.86</v>
      </c>
      <c r="X20" s="22" t="n">
        <v>1.93</v>
      </c>
      <c r="Y20" s="22" t="n">
        <v>1.98</v>
      </c>
      <c r="Z20" s="22" t="n">
        <v>2.09</v>
      </c>
      <c r="AA20" s="22" t="n">
        <v>2.2</v>
      </c>
      <c r="AB20" s="23" t="n">
        <v>37</v>
      </c>
    </row>
    <row r="21" customFormat="false" ht="12.75" hidden="false" customHeight="false" outlineLevel="0" collapsed="false">
      <c r="A21" s="21" t="n">
        <v>13</v>
      </c>
      <c r="B21" s="22"/>
      <c r="C21" s="22"/>
      <c r="D21" s="22"/>
      <c r="E21" s="22" t="n">
        <v>0.68</v>
      </c>
      <c r="F21" s="22" t="n">
        <v>0.87</v>
      </c>
      <c r="G21" s="22" t="n">
        <v>1.05</v>
      </c>
      <c r="H21" s="22" t="n">
        <v>1.15</v>
      </c>
      <c r="I21" s="22" t="n">
        <v>1.23</v>
      </c>
      <c r="J21" s="22" t="n">
        <v>1.29</v>
      </c>
      <c r="K21" s="22" t="n">
        <v>1.33</v>
      </c>
      <c r="L21" s="22" t="n">
        <v>1.39</v>
      </c>
      <c r="M21" s="22" t="n">
        <v>1.47</v>
      </c>
      <c r="N21" s="22" t="n">
        <v>1.56</v>
      </c>
      <c r="O21" s="22" t="n">
        <v>1.65</v>
      </c>
      <c r="P21" s="22" t="n">
        <v>1.7</v>
      </c>
      <c r="Q21" s="22" t="n">
        <v>1.73</v>
      </c>
      <c r="R21" s="22" t="n">
        <v>1.75</v>
      </c>
      <c r="S21" s="22" t="n">
        <v>1.77</v>
      </c>
      <c r="T21" s="22" t="n">
        <v>1.79</v>
      </c>
      <c r="U21" s="22" t="n">
        <v>1.82</v>
      </c>
      <c r="V21" s="22" t="n">
        <v>1.86</v>
      </c>
      <c r="W21" s="22" t="n">
        <v>1.93</v>
      </c>
      <c r="X21" s="22" t="n">
        <v>1.98</v>
      </c>
      <c r="Y21" s="22" t="n">
        <v>2.09</v>
      </c>
      <c r="Z21" s="22" t="n">
        <v>2.2</v>
      </c>
      <c r="AA21" s="22" t="n">
        <v>2.37</v>
      </c>
      <c r="AB21" s="23" t="n">
        <v>38</v>
      </c>
    </row>
    <row r="22" customFormat="false" ht="12.75" hidden="false" customHeight="false" outlineLevel="0" collapsed="false">
      <c r="A22" s="21" t="n">
        <v>14</v>
      </c>
      <c r="B22" s="22"/>
      <c r="C22" s="22"/>
      <c r="D22" s="22" t="n">
        <v>0.68</v>
      </c>
      <c r="E22" s="22" t="n">
        <v>0.87</v>
      </c>
      <c r="F22" s="22" t="n">
        <v>1.05</v>
      </c>
      <c r="G22" s="22" t="n">
        <v>1.15</v>
      </c>
      <c r="H22" s="22" t="n">
        <v>1.22</v>
      </c>
      <c r="I22" s="22" t="n">
        <v>1.26</v>
      </c>
      <c r="J22" s="22" t="n">
        <v>1.32</v>
      </c>
      <c r="K22" s="22" t="n">
        <v>1.37</v>
      </c>
      <c r="L22" s="22" t="n">
        <v>1.43</v>
      </c>
      <c r="M22" s="22" t="n">
        <v>1.53</v>
      </c>
      <c r="N22" s="22" t="n">
        <v>1.63</v>
      </c>
      <c r="O22" s="22" t="n">
        <v>1.7</v>
      </c>
      <c r="P22" s="22" t="n">
        <v>1.73</v>
      </c>
      <c r="Q22" s="22" t="n">
        <v>1.75</v>
      </c>
      <c r="R22" s="22" t="n">
        <v>1.77</v>
      </c>
      <c r="S22" s="22" t="n">
        <v>1.79</v>
      </c>
      <c r="T22" s="22" t="n">
        <v>1.82</v>
      </c>
      <c r="U22" s="22" t="n">
        <v>1.86</v>
      </c>
      <c r="V22" s="22" t="n">
        <v>1.93</v>
      </c>
      <c r="W22" s="22" t="n">
        <v>1.98</v>
      </c>
      <c r="X22" s="22" t="n">
        <v>2.09</v>
      </c>
      <c r="Y22" s="22" t="n">
        <v>2.2</v>
      </c>
      <c r="Z22" s="22" t="n">
        <v>2.37</v>
      </c>
      <c r="AA22" s="22" t="n">
        <v>2.54</v>
      </c>
      <c r="AB22" s="23" t="n">
        <v>39</v>
      </c>
    </row>
    <row r="23" customFormat="false" ht="12.75" hidden="false" customHeight="false" outlineLevel="0" collapsed="false">
      <c r="A23" s="16" t="n">
        <v>15</v>
      </c>
      <c r="B23" s="24"/>
      <c r="C23" s="24" t="n">
        <v>0.68</v>
      </c>
      <c r="D23" s="24" t="n">
        <v>0.87</v>
      </c>
      <c r="E23" s="24" t="n">
        <v>1.05</v>
      </c>
      <c r="F23" s="24" t="n">
        <v>1.14</v>
      </c>
      <c r="G23" s="24" t="n">
        <v>1.19</v>
      </c>
      <c r="H23" s="24" t="n">
        <v>1.25</v>
      </c>
      <c r="I23" s="24" t="n">
        <v>1.3</v>
      </c>
      <c r="J23" s="24" t="n">
        <v>1.35</v>
      </c>
      <c r="K23" s="24" t="n">
        <v>1.42</v>
      </c>
      <c r="L23" s="24" t="n">
        <v>1.52</v>
      </c>
      <c r="M23" s="24" t="n">
        <v>1.59</v>
      </c>
      <c r="N23" s="24" t="n">
        <v>1.69</v>
      </c>
      <c r="O23" s="24" t="n">
        <v>1.73</v>
      </c>
      <c r="P23" s="24" t="n">
        <v>1.75</v>
      </c>
      <c r="Q23" s="24" t="n">
        <v>1.77</v>
      </c>
      <c r="R23" s="24" t="n">
        <v>1.79</v>
      </c>
      <c r="S23" s="24" t="n">
        <v>1.82</v>
      </c>
      <c r="T23" s="24" t="n">
        <v>1.86</v>
      </c>
      <c r="U23" s="24" t="n">
        <v>1.93</v>
      </c>
      <c r="V23" s="24" t="n">
        <v>1.98</v>
      </c>
      <c r="W23" s="24" t="n">
        <v>2.09</v>
      </c>
      <c r="X23" s="24" t="n">
        <v>2.2</v>
      </c>
      <c r="Y23" s="24" t="n">
        <v>2.37</v>
      </c>
      <c r="Z23" s="24" t="n">
        <v>2.54</v>
      </c>
      <c r="AA23" s="24" t="n">
        <v>2.74</v>
      </c>
      <c r="AB23" s="25" t="n">
        <v>40</v>
      </c>
    </row>
    <row r="24" customFormat="false" ht="12.75" hidden="false" customHeight="false" outlineLevel="0" collapsed="false">
      <c r="A24" s="21" t="n">
        <v>16</v>
      </c>
      <c r="B24" s="22" t="n">
        <v>0.68</v>
      </c>
      <c r="C24" s="22" t="n">
        <v>0.87</v>
      </c>
      <c r="D24" s="22" t="n">
        <v>1.05</v>
      </c>
      <c r="E24" s="22" t="n">
        <v>1.14</v>
      </c>
      <c r="F24" s="22" t="n">
        <v>1.19</v>
      </c>
      <c r="G24" s="22" t="n">
        <v>1.23</v>
      </c>
      <c r="H24" s="22" t="n">
        <v>1.29</v>
      </c>
      <c r="I24" s="22" t="n">
        <v>1.33</v>
      </c>
      <c r="J24" s="22" t="n">
        <v>1.4</v>
      </c>
      <c r="K24" s="22" t="n">
        <v>1.48</v>
      </c>
      <c r="L24" s="22" t="n">
        <v>1.56</v>
      </c>
      <c r="M24" s="22" t="n">
        <v>1.64</v>
      </c>
      <c r="N24" s="22" t="n">
        <v>1.69</v>
      </c>
      <c r="O24" s="22" t="n">
        <v>1.75</v>
      </c>
      <c r="P24" s="22" t="n">
        <v>1.77</v>
      </c>
      <c r="Q24" s="22" t="n">
        <v>1.79</v>
      </c>
      <c r="R24" s="22" t="n">
        <v>1.82</v>
      </c>
      <c r="S24" s="22" t="n">
        <v>1.86</v>
      </c>
      <c r="T24" s="22" t="n">
        <v>1.92</v>
      </c>
      <c r="U24" s="22" t="n">
        <v>1.98</v>
      </c>
      <c r="V24" s="22" t="n">
        <v>2.09</v>
      </c>
      <c r="W24" s="22" t="n">
        <v>2.2</v>
      </c>
      <c r="X24" s="22" t="n">
        <v>2.37</v>
      </c>
      <c r="Y24" s="22" t="n">
        <v>2.54</v>
      </c>
      <c r="Z24" s="22" t="n">
        <v>2.74</v>
      </c>
      <c r="AA24" s="22" t="n">
        <v>3</v>
      </c>
      <c r="AB24" s="23" t="n">
        <v>41</v>
      </c>
    </row>
    <row r="25" customFormat="false" ht="12.75" hidden="false" customHeight="false" outlineLevel="0" collapsed="false">
      <c r="A25" s="21" t="n">
        <v>17</v>
      </c>
      <c r="B25" s="22" t="n">
        <v>0.87</v>
      </c>
      <c r="C25" s="22" t="n">
        <v>1.05</v>
      </c>
      <c r="D25" s="22" t="n">
        <v>1.14</v>
      </c>
      <c r="E25" s="22" t="n">
        <v>1.17</v>
      </c>
      <c r="F25" s="22" t="n">
        <v>1.22</v>
      </c>
      <c r="G25" s="22" t="n">
        <v>1.29</v>
      </c>
      <c r="H25" s="22" t="n">
        <v>1.33</v>
      </c>
      <c r="I25" s="22" t="n">
        <v>1.38</v>
      </c>
      <c r="J25" s="22" t="n">
        <v>1.47</v>
      </c>
      <c r="K25" s="22" t="n">
        <v>1.52</v>
      </c>
      <c r="L25" s="22" t="n">
        <v>1.58</v>
      </c>
      <c r="M25" s="22" t="n">
        <v>1.64</v>
      </c>
      <c r="N25" s="22" t="n">
        <v>1.67</v>
      </c>
      <c r="O25" s="22" t="n">
        <v>1.72</v>
      </c>
      <c r="P25" s="22" t="n">
        <v>1.74</v>
      </c>
      <c r="Q25" s="22" t="n">
        <v>1.76</v>
      </c>
      <c r="R25" s="22" t="n">
        <v>1.86</v>
      </c>
      <c r="S25" s="22" t="n">
        <v>1.92</v>
      </c>
      <c r="T25" s="22" t="n">
        <v>1.98</v>
      </c>
      <c r="U25" s="22" t="n">
        <v>2.08</v>
      </c>
      <c r="V25" s="22" t="n">
        <v>2.19</v>
      </c>
      <c r="W25" s="22" t="n">
        <v>2.37</v>
      </c>
      <c r="X25" s="22" t="n">
        <v>2.54</v>
      </c>
      <c r="Y25" s="22" t="n">
        <v>2.74</v>
      </c>
      <c r="Z25" s="22" t="n">
        <v>3</v>
      </c>
      <c r="AA25" s="22" t="n">
        <v>3.32</v>
      </c>
      <c r="AB25" s="23" t="n">
        <v>42</v>
      </c>
    </row>
    <row r="26" customFormat="false" ht="12.75" hidden="false" customHeight="false" outlineLevel="0" collapsed="false">
      <c r="A26" s="21" t="n">
        <v>18</v>
      </c>
      <c r="B26" s="22" t="n">
        <v>1.05</v>
      </c>
      <c r="C26" s="22" t="n">
        <v>1.12</v>
      </c>
      <c r="D26" s="22" t="n">
        <v>1.16</v>
      </c>
      <c r="E26" s="22" t="n">
        <v>1.21</v>
      </c>
      <c r="F26" s="22" t="n">
        <v>1.25</v>
      </c>
      <c r="G26" s="22" t="n">
        <v>1.3</v>
      </c>
      <c r="H26" s="22" t="n">
        <v>1.37</v>
      </c>
      <c r="I26" s="22" t="n">
        <v>1.43</v>
      </c>
      <c r="J26" s="22" t="n">
        <v>1.49</v>
      </c>
      <c r="K26" s="22" t="n">
        <v>1.52</v>
      </c>
      <c r="L26" s="22" t="n">
        <v>1.56</v>
      </c>
      <c r="M26" s="22" t="n">
        <v>1.6</v>
      </c>
      <c r="N26" s="22" t="n">
        <v>1.64</v>
      </c>
      <c r="O26" s="22" t="n">
        <v>1.69</v>
      </c>
      <c r="P26" s="22" t="n">
        <v>1.76</v>
      </c>
      <c r="Q26" s="22" t="n">
        <v>1.77</v>
      </c>
      <c r="R26" s="22" t="n">
        <v>1.92</v>
      </c>
      <c r="S26" s="22" t="n">
        <v>1.96</v>
      </c>
      <c r="T26" s="22" t="n">
        <v>2.08</v>
      </c>
      <c r="U26" s="22" t="n">
        <v>2.19</v>
      </c>
      <c r="V26" s="22" t="n">
        <v>2.37</v>
      </c>
      <c r="W26" s="22" t="n">
        <v>2.54</v>
      </c>
      <c r="X26" s="22" t="n">
        <v>2.74</v>
      </c>
      <c r="Y26" s="22" t="n">
        <v>3</v>
      </c>
      <c r="Z26" s="22" t="n">
        <v>3.32</v>
      </c>
      <c r="AA26" s="22" t="n">
        <v>3.69</v>
      </c>
      <c r="AB26" s="23" t="n">
        <v>43</v>
      </c>
    </row>
    <row r="27" customFormat="false" ht="12.75" hidden="false" customHeight="false" outlineLevel="0" collapsed="false">
      <c r="A27" s="20" t="n">
        <v>19</v>
      </c>
      <c r="B27" s="26" t="n">
        <v>1.07</v>
      </c>
      <c r="C27" s="26" t="n">
        <v>1.12</v>
      </c>
      <c r="D27" s="26" t="n">
        <v>1.16</v>
      </c>
      <c r="E27" s="26" t="n">
        <v>1.21</v>
      </c>
      <c r="F27" s="26" t="n">
        <v>1.25</v>
      </c>
      <c r="G27" s="26" t="n">
        <v>1.31</v>
      </c>
      <c r="H27" s="26" t="n">
        <v>1.38</v>
      </c>
      <c r="I27" s="26" t="n">
        <v>1.43</v>
      </c>
      <c r="J27" s="26" t="n">
        <v>1.47</v>
      </c>
      <c r="K27" s="26" t="n">
        <v>1.49</v>
      </c>
      <c r="L27" s="26" t="n">
        <v>1.52</v>
      </c>
      <c r="M27" s="26" t="n">
        <v>1.55</v>
      </c>
      <c r="N27" s="26" t="n">
        <v>1.6</v>
      </c>
      <c r="O27" s="26" t="n">
        <v>1.68</v>
      </c>
      <c r="P27" s="26" t="n">
        <v>1.77</v>
      </c>
      <c r="Q27" s="26" t="n">
        <v>1.85</v>
      </c>
      <c r="R27" s="26" t="n">
        <v>1.96</v>
      </c>
      <c r="S27" s="26" t="n">
        <v>2.08</v>
      </c>
      <c r="T27" s="26" t="n">
        <v>2.19</v>
      </c>
      <c r="U27" s="26" t="n">
        <v>2.36</v>
      </c>
      <c r="V27" s="26" t="n">
        <v>2.54</v>
      </c>
      <c r="W27" s="26" t="n">
        <v>2.73</v>
      </c>
      <c r="X27" s="26" t="n">
        <v>3</v>
      </c>
      <c r="Y27" s="26" t="n">
        <v>3.32</v>
      </c>
      <c r="Z27" s="26" t="n">
        <v>3.69</v>
      </c>
      <c r="AA27" s="26" t="n">
        <v>4.14</v>
      </c>
      <c r="AB27" s="27" t="n">
        <v>44</v>
      </c>
    </row>
    <row r="28" customFormat="false" ht="12.75" hidden="false" customHeight="false" outlineLevel="0" collapsed="false">
      <c r="A28" s="21" t="n">
        <v>20</v>
      </c>
      <c r="B28" s="22" t="n">
        <v>1.05</v>
      </c>
      <c r="C28" s="22" t="n">
        <v>1.09</v>
      </c>
      <c r="D28" s="22" t="n">
        <v>1.14</v>
      </c>
      <c r="E28" s="22" t="n">
        <v>1.19</v>
      </c>
      <c r="F28" s="22" t="n">
        <v>1.23</v>
      </c>
      <c r="G28" s="22" t="n">
        <v>1.31</v>
      </c>
      <c r="H28" s="22" t="n">
        <v>1.34</v>
      </c>
      <c r="I28" s="22" t="n">
        <v>1.38</v>
      </c>
      <c r="J28" s="22" t="n">
        <v>1.41</v>
      </c>
      <c r="K28" s="22" t="n">
        <v>1.43</v>
      </c>
      <c r="L28" s="22" t="n">
        <v>1.47</v>
      </c>
      <c r="M28" s="22" t="n">
        <v>1.5</v>
      </c>
      <c r="N28" s="22" t="n">
        <v>1.58</v>
      </c>
      <c r="O28" s="22" t="n">
        <v>1.69</v>
      </c>
      <c r="P28" s="22" t="n">
        <v>1.85</v>
      </c>
      <c r="Q28" s="22" t="n">
        <v>1.96</v>
      </c>
      <c r="R28" s="22" t="n">
        <v>2.08</v>
      </c>
      <c r="S28" s="22" t="n">
        <v>2.19</v>
      </c>
      <c r="T28" s="22" t="n">
        <v>2.36</v>
      </c>
      <c r="U28" s="22" t="n">
        <v>2.54</v>
      </c>
      <c r="V28" s="22" t="n">
        <v>2.73</v>
      </c>
      <c r="W28" s="22" t="n">
        <v>2.99</v>
      </c>
      <c r="X28" s="22" t="n">
        <v>3.32</v>
      </c>
      <c r="Y28" s="22" t="n">
        <v>3.69</v>
      </c>
      <c r="Z28" s="22" t="n">
        <v>4.14</v>
      </c>
      <c r="AA28" s="22" t="n">
        <v>4.62</v>
      </c>
      <c r="AB28" s="23" t="n">
        <v>45</v>
      </c>
    </row>
    <row r="29" customFormat="false" ht="12.75" hidden="false" customHeight="false" outlineLevel="0" collapsed="false">
      <c r="A29" s="21" t="n">
        <v>21</v>
      </c>
      <c r="B29" s="22" t="n">
        <v>1</v>
      </c>
      <c r="C29" s="22" t="n">
        <v>1.05</v>
      </c>
      <c r="D29" s="22" t="n">
        <v>1.08</v>
      </c>
      <c r="E29" s="22" t="n">
        <v>1.13</v>
      </c>
      <c r="F29" s="22" t="n">
        <v>1.2</v>
      </c>
      <c r="G29" s="22" t="n">
        <v>1.23</v>
      </c>
      <c r="H29" s="22" t="n">
        <v>1.29</v>
      </c>
      <c r="I29" s="22" t="n">
        <v>1.3</v>
      </c>
      <c r="J29" s="22" t="n">
        <v>1.34</v>
      </c>
      <c r="K29" s="22" t="n">
        <v>1.38</v>
      </c>
      <c r="L29" s="22" t="n">
        <v>1.43</v>
      </c>
      <c r="M29" s="22" t="n">
        <v>1.5</v>
      </c>
      <c r="N29" s="22" t="n">
        <v>1.6</v>
      </c>
      <c r="O29" s="22" t="n">
        <v>1.74</v>
      </c>
      <c r="P29" s="22" t="n">
        <v>1.91</v>
      </c>
      <c r="Q29" s="22" t="n">
        <v>2.08</v>
      </c>
      <c r="R29" s="22" t="n">
        <v>2.19</v>
      </c>
      <c r="S29" s="22" t="n">
        <v>2.36</v>
      </c>
      <c r="T29" s="22" t="n">
        <v>2.54</v>
      </c>
      <c r="U29" s="22" t="n">
        <v>2.73</v>
      </c>
      <c r="V29" s="22" t="n">
        <v>2.99</v>
      </c>
      <c r="W29" s="22" t="n">
        <v>3.32</v>
      </c>
      <c r="X29" s="22" t="n">
        <v>3.69</v>
      </c>
      <c r="Y29" s="22" t="n">
        <v>4.14</v>
      </c>
      <c r="Z29" s="22" t="n">
        <v>4.62</v>
      </c>
      <c r="AA29" s="22" t="n">
        <v>5.06</v>
      </c>
      <c r="AB29" s="23" t="n">
        <v>46</v>
      </c>
    </row>
    <row r="30" customFormat="false" ht="12.75" hidden="false" customHeight="false" outlineLevel="0" collapsed="false">
      <c r="A30" s="21" t="n">
        <v>22</v>
      </c>
      <c r="B30" s="22" t="n">
        <v>0.95</v>
      </c>
      <c r="C30" s="22" t="n">
        <v>0.99</v>
      </c>
      <c r="D30" s="22" t="n">
        <v>1.03</v>
      </c>
      <c r="E30" s="22" t="n">
        <v>1.09</v>
      </c>
      <c r="F30" s="22" t="n">
        <v>1.14</v>
      </c>
      <c r="G30" s="22" t="n">
        <v>1.17</v>
      </c>
      <c r="H30" s="22" t="n">
        <v>1.21</v>
      </c>
      <c r="I30" s="22" t="n">
        <v>1.24</v>
      </c>
      <c r="J30" s="22" t="n">
        <v>1.28</v>
      </c>
      <c r="K30" s="22" t="n">
        <v>1.35</v>
      </c>
      <c r="L30" s="22" t="n">
        <v>1.42</v>
      </c>
      <c r="M30" s="22" t="n">
        <v>1.5</v>
      </c>
      <c r="N30" s="22" t="n">
        <v>1.61</v>
      </c>
      <c r="O30" s="22" t="n">
        <v>1.78</v>
      </c>
      <c r="P30" s="22" t="n">
        <v>2</v>
      </c>
      <c r="Q30" s="22" t="n">
        <v>2.19</v>
      </c>
      <c r="R30" s="22" t="n">
        <v>2.36</v>
      </c>
      <c r="S30" s="22" t="n">
        <v>2.54</v>
      </c>
      <c r="T30" s="22" t="n">
        <v>2.73</v>
      </c>
      <c r="U30" s="22" t="n">
        <v>2.99</v>
      </c>
      <c r="V30" s="22" t="n">
        <v>3.32</v>
      </c>
      <c r="W30" s="22" t="n">
        <v>3.69</v>
      </c>
      <c r="X30" s="22" t="n">
        <v>4.14</v>
      </c>
      <c r="Y30" s="22" t="n">
        <v>4.62</v>
      </c>
      <c r="Z30" s="22" t="n">
        <v>5.06</v>
      </c>
      <c r="AA30" s="22" t="n">
        <v>5.54</v>
      </c>
      <c r="AB30" s="23" t="n">
        <v>47</v>
      </c>
    </row>
    <row r="31" customFormat="false" ht="12.75" hidden="false" customHeight="false" outlineLevel="0" collapsed="false">
      <c r="A31" s="21" t="n">
        <v>23</v>
      </c>
      <c r="B31" s="22" t="n">
        <v>0.89</v>
      </c>
      <c r="C31" s="22" t="n">
        <v>0.93</v>
      </c>
      <c r="D31" s="22" t="n">
        <v>0.99</v>
      </c>
      <c r="E31" s="22" t="n">
        <v>1.06</v>
      </c>
      <c r="F31" s="22" t="n">
        <v>1.11</v>
      </c>
      <c r="G31" s="22" t="n">
        <v>1.16</v>
      </c>
      <c r="H31" s="22" t="n">
        <v>1.19</v>
      </c>
      <c r="I31" s="22" t="n">
        <v>1.22</v>
      </c>
      <c r="J31" s="22" t="n">
        <v>1.28</v>
      </c>
      <c r="K31" s="22" t="n">
        <v>1.35</v>
      </c>
      <c r="L31" s="22" t="n">
        <v>1.44</v>
      </c>
      <c r="M31" s="22" t="n">
        <v>1.55</v>
      </c>
      <c r="N31" s="22" t="n">
        <v>1.69</v>
      </c>
      <c r="O31" s="22" t="n">
        <v>1.86</v>
      </c>
      <c r="P31" s="22" t="n">
        <v>2.11</v>
      </c>
      <c r="Q31" s="22" t="n">
        <v>2.35</v>
      </c>
      <c r="R31" s="22" t="n">
        <v>2.54</v>
      </c>
      <c r="S31" s="22" t="n">
        <v>2.73</v>
      </c>
      <c r="T31" s="22" t="n">
        <v>2.99</v>
      </c>
      <c r="U31" s="22" t="n">
        <v>3.32</v>
      </c>
      <c r="V31" s="22" t="n">
        <v>3.69</v>
      </c>
      <c r="W31" s="22" t="n">
        <v>4.14</v>
      </c>
      <c r="X31" s="22" t="n">
        <v>4.58</v>
      </c>
      <c r="Y31" s="22" t="n">
        <v>5.06</v>
      </c>
      <c r="Z31" s="22" t="n">
        <v>5.54</v>
      </c>
      <c r="AA31" s="22" t="n">
        <v>5.79</v>
      </c>
      <c r="AB31" s="23" t="n">
        <v>48</v>
      </c>
    </row>
    <row r="32" customFormat="false" ht="12.75" hidden="false" customHeight="false" outlineLevel="0" collapsed="false">
      <c r="A32" s="21" t="n">
        <v>24</v>
      </c>
      <c r="B32" s="22" t="n">
        <v>0.8</v>
      </c>
      <c r="C32" s="22" t="n">
        <v>0.87</v>
      </c>
      <c r="D32" s="22" t="n">
        <v>0.95</v>
      </c>
      <c r="E32" s="22" t="n">
        <v>1.04</v>
      </c>
      <c r="F32" s="22" t="n">
        <v>1.11</v>
      </c>
      <c r="G32" s="22" t="n">
        <v>1.15</v>
      </c>
      <c r="H32" s="22" t="n">
        <v>1.19</v>
      </c>
      <c r="I32" s="22" t="n">
        <v>1.24</v>
      </c>
      <c r="J32" s="22" t="n">
        <v>1.31</v>
      </c>
      <c r="K32" s="22" t="n">
        <v>1.41</v>
      </c>
      <c r="L32" s="22" t="n">
        <v>1.5</v>
      </c>
      <c r="M32" s="22" t="n">
        <v>1.61</v>
      </c>
      <c r="N32" s="22" t="n">
        <v>1.76</v>
      </c>
      <c r="O32" s="22" t="n">
        <v>1.98</v>
      </c>
      <c r="P32" s="22" t="n">
        <v>2.27</v>
      </c>
      <c r="Q32" s="22" t="n">
        <v>2.51</v>
      </c>
      <c r="R32" s="22" t="n">
        <v>2.73</v>
      </c>
      <c r="S32" s="22" t="n">
        <v>2.99</v>
      </c>
      <c r="T32" s="22" t="n">
        <v>3.32</v>
      </c>
      <c r="U32" s="22" t="n">
        <v>3.69</v>
      </c>
      <c r="V32" s="22" t="n">
        <v>4.1</v>
      </c>
      <c r="W32" s="22" t="n">
        <v>4.58</v>
      </c>
      <c r="X32" s="22" t="n">
        <v>5.06</v>
      </c>
      <c r="Y32" s="22" t="n">
        <v>5.53</v>
      </c>
      <c r="Z32" s="22" t="n">
        <v>5.79</v>
      </c>
      <c r="AA32" s="22" t="n">
        <v>6.08</v>
      </c>
      <c r="AB32" s="23" t="n">
        <v>49</v>
      </c>
    </row>
    <row r="33" customFormat="false" ht="12.75" hidden="false" customHeight="false" outlineLevel="0" collapsed="false">
      <c r="A33" s="16" t="n">
        <v>25</v>
      </c>
      <c r="B33" s="24" t="n">
        <v>0.69</v>
      </c>
      <c r="C33" s="24" t="n">
        <v>0.79</v>
      </c>
      <c r="D33" s="24" t="n">
        <v>0.93</v>
      </c>
      <c r="E33" s="24" t="n">
        <v>1.05</v>
      </c>
      <c r="F33" s="24" t="n">
        <v>1.12</v>
      </c>
      <c r="G33" s="24" t="n">
        <v>1.17</v>
      </c>
      <c r="H33" s="24" t="n">
        <v>1.22</v>
      </c>
      <c r="I33" s="24" t="n">
        <v>1.28</v>
      </c>
      <c r="J33" s="24" t="n">
        <v>1.37</v>
      </c>
      <c r="K33" s="24" t="n">
        <v>1.48</v>
      </c>
      <c r="L33" s="24" t="n">
        <v>1.59</v>
      </c>
      <c r="M33" s="24" t="n">
        <v>1.72</v>
      </c>
      <c r="N33" s="24" t="n">
        <v>1.9</v>
      </c>
      <c r="O33" s="24" t="n">
        <v>2.12</v>
      </c>
      <c r="P33" s="24" t="n">
        <v>2.4</v>
      </c>
      <c r="Q33" s="24" t="n">
        <v>2.72</v>
      </c>
      <c r="R33" s="24" t="n">
        <v>2.99</v>
      </c>
      <c r="S33" s="24" t="n">
        <v>3.32</v>
      </c>
      <c r="T33" s="24" t="n">
        <v>3.69</v>
      </c>
      <c r="U33" s="24" t="n">
        <v>4.1</v>
      </c>
      <c r="V33" s="24" t="n">
        <v>4.58</v>
      </c>
      <c r="W33" s="24" t="n">
        <v>5.05</v>
      </c>
      <c r="X33" s="24" t="n">
        <v>5.45</v>
      </c>
      <c r="Y33" s="24" t="n">
        <v>5.78</v>
      </c>
      <c r="Z33" s="24" t="n">
        <v>6.08</v>
      </c>
      <c r="AA33" s="24" t="n">
        <v>6.49</v>
      </c>
      <c r="AB33" s="25" t="n">
        <v>50</v>
      </c>
    </row>
    <row r="34" customFormat="false" ht="12.75" hidden="false" customHeight="false" outlineLevel="0" collapsed="false">
      <c r="A34" s="21" t="n">
        <v>26</v>
      </c>
      <c r="B34" s="22" t="n">
        <v>0.63</v>
      </c>
      <c r="C34" s="22" t="n">
        <v>0.78</v>
      </c>
      <c r="D34" s="22" t="n">
        <v>0.94</v>
      </c>
      <c r="E34" s="22" t="n">
        <v>1.08</v>
      </c>
      <c r="F34" s="22" t="n">
        <v>1.15</v>
      </c>
      <c r="G34" s="22" t="n">
        <v>1.2</v>
      </c>
      <c r="H34" s="22" t="n">
        <v>1.25</v>
      </c>
      <c r="I34" s="22" t="n">
        <v>1.34</v>
      </c>
      <c r="J34" s="22" t="n">
        <v>1.43</v>
      </c>
      <c r="K34" s="22" t="n">
        <v>1.57</v>
      </c>
      <c r="L34" s="22" t="n">
        <v>1.7</v>
      </c>
      <c r="M34" s="22" t="n">
        <v>1.85</v>
      </c>
      <c r="N34" s="22" t="n">
        <v>2.04</v>
      </c>
      <c r="O34" s="22" t="n">
        <v>2.32</v>
      </c>
      <c r="P34" s="22" t="n">
        <v>2.62</v>
      </c>
      <c r="Q34" s="22" t="n">
        <v>2.98</v>
      </c>
      <c r="R34" s="22" t="n">
        <v>3.32</v>
      </c>
      <c r="S34" s="22" t="n">
        <v>3.69</v>
      </c>
      <c r="T34" s="22" t="n">
        <v>4.1</v>
      </c>
      <c r="U34" s="22" t="n">
        <v>4.58</v>
      </c>
      <c r="V34" s="22" t="n">
        <v>5.05</v>
      </c>
      <c r="W34" s="22" t="n">
        <v>5.45</v>
      </c>
      <c r="X34" s="22" t="n">
        <v>5.78</v>
      </c>
      <c r="Y34" s="22" t="n">
        <v>6.08</v>
      </c>
      <c r="Z34" s="22" t="n">
        <v>6.49</v>
      </c>
      <c r="AA34" s="22" t="n">
        <v>6.99</v>
      </c>
      <c r="AB34" s="23" t="n">
        <v>51</v>
      </c>
    </row>
    <row r="35" customFormat="false" ht="12.75" hidden="false" customHeight="false" outlineLevel="0" collapsed="false">
      <c r="A35" s="21" t="n">
        <v>27</v>
      </c>
      <c r="B35" s="22" t="n">
        <v>0.6</v>
      </c>
      <c r="C35" s="22" t="n">
        <v>0.79</v>
      </c>
      <c r="D35" s="22" t="n">
        <v>0.97</v>
      </c>
      <c r="E35" s="22" t="n">
        <v>1.11</v>
      </c>
      <c r="F35" s="22" t="n">
        <v>1.2</v>
      </c>
      <c r="G35" s="22" t="n">
        <v>1.25</v>
      </c>
      <c r="H35" s="22" t="n">
        <v>1.34</v>
      </c>
      <c r="I35" s="22" t="n">
        <v>1.43</v>
      </c>
      <c r="J35" s="22" t="n">
        <v>1.55</v>
      </c>
      <c r="K35" s="22" t="n">
        <v>1.7</v>
      </c>
      <c r="L35" s="22" t="n">
        <v>1.85</v>
      </c>
      <c r="M35" s="22" t="n">
        <v>2.03</v>
      </c>
      <c r="N35" s="22" t="n">
        <v>2.23</v>
      </c>
      <c r="O35" s="22" t="n">
        <v>2.56</v>
      </c>
      <c r="P35" s="22" t="n">
        <v>2.86</v>
      </c>
      <c r="Q35" s="22" t="n">
        <v>3.28</v>
      </c>
      <c r="R35" s="22" t="n">
        <v>3.69</v>
      </c>
      <c r="S35" s="22" t="n">
        <v>4.09</v>
      </c>
      <c r="T35" s="22" t="n">
        <v>4.58</v>
      </c>
      <c r="U35" s="22" t="n">
        <v>5.05</v>
      </c>
      <c r="V35" s="22" t="n">
        <v>5.43</v>
      </c>
      <c r="W35" s="22" t="n">
        <v>5.78</v>
      </c>
      <c r="X35" s="22" t="n">
        <v>6.08</v>
      </c>
      <c r="Y35" s="22" t="n">
        <v>6.49</v>
      </c>
      <c r="Z35" s="22" t="n">
        <v>6.99</v>
      </c>
      <c r="AA35" s="22" t="n">
        <v>7.68</v>
      </c>
      <c r="AB35" s="23" t="n">
        <v>52</v>
      </c>
    </row>
    <row r="36" customFormat="false" ht="12.75" hidden="false" customHeight="false" outlineLevel="0" collapsed="false">
      <c r="A36" s="21" t="n">
        <v>28</v>
      </c>
      <c r="B36" s="22" t="n">
        <v>0.61</v>
      </c>
      <c r="C36" s="22" t="n">
        <v>0.82</v>
      </c>
      <c r="D36" s="22" t="n">
        <v>1</v>
      </c>
      <c r="E36" s="22" t="n">
        <v>1.14</v>
      </c>
      <c r="F36" s="22" t="n">
        <v>1.25</v>
      </c>
      <c r="G36" s="22" t="n">
        <v>1.32</v>
      </c>
      <c r="H36" s="22" t="n">
        <v>1.41</v>
      </c>
      <c r="I36" s="22" t="n">
        <v>1.52</v>
      </c>
      <c r="J36" s="22" t="n">
        <v>1.66</v>
      </c>
      <c r="K36" s="22" t="n">
        <v>1.84</v>
      </c>
      <c r="L36" s="22" t="n">
        <v>2.03</v>
      </c>
      <c r="M36" s="22" t="n">
        <v>2.23</v>
      </c>
      <c r="N36" s="22" t="n">
        <v>2.49</v>
      </c>
      <c r="O36" s="22" t="n">
        <v>2.83</v>
      </c>
      <c r="P36" s="22" t="n">
        <v>3.18</v>
      </c>
      <c r="Q36" s="22" t="n">
        <v>3.65</v>
      </c>
      <c r="R36" s="22" t="n">
        <v>4.08</v>
      </c>
      <c r="S36" s="22" t="n">
        <v>4.58</v>
      </c>
      <c r="T36" s="22" t="n">
        <v>5.05</v>
      </c>
      <c r="U36" s="22" t="n">
        <v>5.42</v>
      </c>
      <c r="V36" s="22" t="n">
        <v>5.78</v>
      </c>
      <c r="W36" s="22" t="n">
        <v>6.08</v>
      </c>
      <c r="X36" s="22" t="n">
        <v>6.49</v>
      </c>
      <c r="Y36" s="22" t="n">
        <v>6.99</v>
      </c>
      <c r="Z36" s="22" t="n">
        <v>7.68</v>
      </c>
      <c r="AA36" s="22" t="n">
        <v>8.47</v>
      </c>
      <c r="AB36" s="23" t="n">
        <v>53</v>
      </c>
    </row>
    <row r="37" customFormat="false" ht="12.75" hidden="false" customHeight="false" outlineLevel="0" collapsed="false">
      <c r="A37" s="20" t="n">
        <v>29</v>
      </c>
      <c r="B37" s="26" t="n">
        <v>0.6</v>
      </c>
      <c r="C37" s="26" t="n">
        <v>0.84</v>
      </c>
      <c r="D37" s="26" t="n">
        <v>1.03</v>
      </c>
      <c r="E37" s="26" t="n">
        <v>1.17</v>
      </c>
      <c r="F37" s="26" t="n">
        <v>1.32</v>
      </c>
      <c r="G37" s="26" t="n">
        <v>1.41</v>
      </c>
      <c r="H37" s="26" t="n">
        <v>1.52</v>
      </c>
      <c r="I37" s="26" t="n">
        <v>1.66</v>
      </c>
      <c r="J37" s="26" t="n">
        <v>1.79</v>
      </c>
      <c r="K37" s="26" t="n">
        <v>2.03</v>
      </c>
      <c r="L37" s="26" t="n">
        <v>2.23</v>
      </c>
      <c r="M37" s="26" t="n">
        <v>2.49</v>
      </c>
      <c r="N37" s="26" t="n">
        <v>2.75</v>
      </c>
      <c r="O37" s="26" t="n">
        <v>3.1</v>
      </c>
      <c r="P37" s="26" t="n">
        <v>3.53</v>
      </c>
      <c r="Q37" s="26" t="n">
        <v>4.06</v>
      </c>
      <c r="R37" s="26" t="n">
        <v>4.58</v>
      </c>
      <c r="S37" s="26" t="n">
        <v>5.05</v>
      </c>
      <c r="T37" s="26" t="n">
        <v>5.42</v>
      </c>
      <c r="U37" s="26" t="n">
        <v>5.78</v>
      </c>
      <c r="V37" s="26" t="n">
        <v>6.08</v>
      </c>
      <c r="W37" s="26" t="n">
        <v>6.49</v>
      </c>
      <c r="X37" s="26" t="n">
        <v>6.99</v>
      </c>
      <c r="Y37" s="26" t="n">
        <v>7.68</v>
      </c>
      <c r="Z37" s="26" t="n">
        <v>8.47</v>
      </c>
      <c r="AA37" s="26" t="n">
        <v>9.47</v>
      </c>
      <c r="AB37" s="27" t="n">
        <v>54</v>
      </c>
    </row>
    <row r="38" customFormat="false" ht="12.75" hidden="false" customHeight="false" outlineLevel="0" collapsed="false">
      <c r="A38" s="21" t="n">
        <v>30</v>
      </c>
      <c r="B38" s="22" t="n">
        <v>0.61</v>
      </c>
      <c r="C38" s="22" t="n">
        <v>0.85</v>
      </c>
      <c r="D38" s="22" t="n">
        <v>1.03</v>
      </c>
      <c r="E38" s="22" t="n">
        <v>1.21</v>
      </c>
      <c r="F38" s="22" t="n">
        <v>1.38</v>
      </c>
      <c r="G38" s="22" t="n">
        <v>1.52</v>
      </c>
      <c r="H38" s="22" t="n">
        <v>1.66</v>
      </c>
      <c r="I38" s="22" t="n">
        <v>1.79</v>
      </c>
      <c r="J38" s="22" t="n">
        <v>1.99</v>
      </c>
      <c r="K38" s="22" t="n">
        <v>2.23</v>
      </c>
      <c r="L38" s="22" t="n">
        <v>2.45</v>
      </c>
      <c r="M38" s="22" t="n">
        <v>2.71</v>
      </c>
      <c r="N38" s="22" t="n">
        <v>3</v>
      </c>
      <c r="O38" s="22" t="n">
        <v>3.39</v>
      </c>
      <c r="P38" s="22" t="n">
        <v>3.88</v>
      </c>
      <c r="Q38" s="22" t="n">
        <v>4.44</v>
      </c>
      <c r="R38" s="22" t="n">
        <v>4.95</v>
      </c>
      <c r="S38" s="22" t="n">
        <v>5.41</v>
      </c>
      <c r="T38" s="22" t="n">
        <v>5.78</v>
      </c>
      <c r="U38" s="22" t="n">
        <v>6.08</v>
      </c>
      <c r="V38" s="22" t="n">
        <v>6.49</v>
      </c>
      <c r="W38" s="22" t="n">
        <v>6.99</v>
      </c>
      <c r="X38" s="22" t="n">
        <v>7.68</v>
      </c>
      <c r="Y38" s="22" t="n">
        <v>8.47</v>
      </c>
      <c r="Z38" s="22" t="n">
        <v>9.47</v>
      </c>
      <c r="AA38" s="22" t="n">
        <v>10.59</v>
      </c>
      <c r="AB38" s="23" t="n">
        <v>55</v>
      </c>
    </row>
    <row r="39" customFormat="false" ht="12.75" hidden="false" customHeight="false" outlineLevel="0" collapsed="false">
      <c r="A39" s="21" t="n">
        <v>31</v>
      </c>
      <c r="B39" s="22" t="n">
        <v>0.58</v>
      </c>
      <c r="C39" s="22" t="n">
        <v>0.84</v>
      </c>
      <c r="D39" s="22" t="n">
        <v>1.04</v>
      </c>
      <c r="E39" s="22" t="n">
        <v>1.24</v>
      </c>
      <c r="F39" s="22" t="n">
        <v>1.43</v>
      </c>
      <c r="G39" s="22" t="n">
        <v>1.63</v>
      </c>
      <c r="H39" s="22" t="n">
        <v>1.79</v>
      </c>
      <c r="I39" s="22" t="n">
        <v>1.95</v>
      </c>
      <c r="J39" s="22" t="n">
        <v>2.13</v>
      </c>
      <c r="K39" s="22" t="n">
        <v>2.35</v>
      </c>
      <c r="L39" s="22" t="n">
        <v>2.58</v>
      </c>
      <c r="M39" s="22" t="n">
        <v>2.91</v>
      </c>
      <c r="N39" s="22" t="n">
        <v>3.31</v>
      </c>
      <c r="O39" s="22" t="n">
        <v>3.78</v>
      </c>
      <c r="P39" s="22" t="n">
        <v>4.33</v>
      </c>
      <c r="Q39" s="22" t="n">
        <v>4.88</v>
      </c>
      <c r="R39" s="22" t="n">
        <v>5.35</v>
      </c>
      <c r="S39" s="22" t="n">
        <v>5.78</v>
      </c>
      <c r="T39" s="22" t="n">
        <v>6.08</v>
      </c>
      <c r="U39" s="22" t="n">
        <v>6.49</v>
      </c>
      <c r="V39" s="22" t="n">
        <v>6.99</v>
      </c>
      <c r="W39" s="22" t="n">
        <v>7.68</v>
      </c>
      <c r="X39" s="22" t="n">
        <v>8.47</v>
      </c>
      <c r="Y39" s="22" t="n">
        <v>9.47</v>
      </c>
      <c r="Z39" s="22" t="n">
        <v>10.57</v>
      </c>
      <c r="AA39" s="22" t="n">
        <v>11.72</v>
      </c>
      <c r="AB39" s="23" t="n">
        <v>56</v>
      </c>
    </row>
    <row r="40" customFormat="false" ht="12.75" hidden="false" customHeight="false" outlineLevel="0" collapsed="false">
      <c r="A40" s="21" t="n">
        <v>32</v>
      </c>
      <c r="B40" s="22" t="n">
        <v>0.56</v>
      </c>
      <c r="C40" s="22" t="n">
        <v>0.8</v>
      </c>
      <c r="D40" s="22" t="n">
        <v>1.05</v>
      </c>
      <c r="E40" s="22" t="n">
        <v>1.25</v>
      </c>
      <c r="F40" s="22" t="n">
        <v>1.47</v>
      </c>
      <c r="G40" s="22" t="n">
        <v>1.66</v>
      </c>
      <c r="H40" s="22" t="n">
        <v>1.87</v>
      </c>
      <c r="I40" s="22" t="n">
        <v>2.05</v>
      </c>
      <c r="J40" s="22" t="n">
        <v>2.22</v>
      </c>
      <c r="K40" s="22" t="n">
        <v>2.43</v>
      </c>
      <c r="L40" s="22" t="n">
        <v>2.73</v>
      </c>
      <c r="M40" s="22" t="n">
        <v>3.15</v>
      </c>
      <c r="N40" s="22" t="n">
        <v>3.69</v>
      </c>
      <c r="O40" s="22" t="n">
        <v>4.27</v>
      </c>
      <c r="P40" s="22" t="n">
        <v>4.82</v>
      </c>
      <c r="Q40" s="22" t="n">
        <v>5.32</v>
      </c>
      <c r="R40" s="22" t="n">
        <v>5.78</v>
      </c>
      <c r="S40" s="22" t="n">
        <v>6.08</v>
      </c>
      <c r="T40" s="22" t="n">
        <v>6.49</v>
      </c>
      <c r="U40" s="22" t="n">
        <v>6.99</v>
      </c>
      <c r="V40" s="22" t="n">
        <v>7.68</v>
      </c>
      <c r="W40" s="22" t="n">
        <v>8.47</v>
      </c>
      <c r="X40" s="22" t="n">
        <v>9.47</v>
      </c>
      <c r="Y40" s="22" t="n">
        <v>10.57</v>
      </c>
      <c r="Z40" s="22" t="n">
        <v>11.72</v>
      </c>
      <c r="AA40" s="22" t="n">
        <v>12.91</v>
      </c>
      <c r="AB40" s="23" t="n">
        <v>57</v>
      </c>
    </row>
    <row r="41" customFormat="false" ht="12.75" hidden="false" customHeight="false" outlineLevel="0" collapsed="false">
      <c r="A41" s="21" t="n">
        <v>33</v>
      </c>
      <c r="B41" s="22" t="n">
        <v>0.61</v>
      </c>
      <c r="C41" s="22" t="n">
        <v>0.86</v>
      </c>
      <c r="D41" s="22" t="n">
        <v>1.09</v>
      </c>
      <c r="E41" s="22" t="n">
        <v>1.33</v>
      </c>
      <c r="F41" s="22" t="n">
        <v>1.56</v>
      </c>
      <c r="G41" s="22" t="n">
        <v>1.77</v>
      </c>
      <c r="H41" s="22" t="n">
        <v>1.99</v>
      </c>
      <c r="I41" s="22" t="n">
        <v>2.17</v>
      </c>
      <c r="J41" s="22" t="n">
        <v>2.35</v>
      </c>
      <c r="K41" s="22" t="n">
        <v>2.57</v>
      </c>
      <c r="L41" s="22" t="n">
        <v>2.93</v>
      </c>
      <c r="M41" s="22" t="n">
        <v>3.44</v>
      </c>
      <c r="N41" s="22" t="n">
        <v>4.09</v>
      </c>
      <c r="O41" s="22" t="n">
        <v>4.68</v>
      </c>
      <c r="P41" s="22" t="n">
        <v>5.23</v>
      </c>
      <c r="Q41" s="22" t="n">
        <v>5.72</v>
      </c>
      <c r="R41" s="22" t="n">
        <v>6.08</v>
      </c>
      <c r="S41" s="22" t="n">
        <v>6.49</v>
      </c>
      <c r="T41" s="22" t="n">
        <v>6.99</v>
      </c>
      <c r="U41" s="22" t="n">
        <v>7.68</v>
      </c>
      <c r="V41" s="22" t="n">
        <v>8.47</v>
      </c>
      <c r="W41" s="22" t="n">
        <v>9.47</v>
      </c>
      <c r="X41" s="22" t="n">
        <v>10.57</v>
      </c>
      <c r="Y41" s="22" t="n">
        <v>11.72</v>
      </c>
      <c r="Z41" s="22" t="n">
        <v>12.88</v>
      </c>
      <c r="AA41" s="22" t="n">
        <v>13.81</v>
      </c>
      <c r="AB41" s="23" t="n">
        <v>58</v>
      </c>
    </row>
    <row r="42" customFormat="false" ht="12.75" hidden="false" customHeight="false" outlineLevel="0" collapsed="false">
      <c r="A42" s="21" t="n">
        <v>34</v>
      </c>
      <c r="B42" s="22" t="n">
        <v>0.65</v>
      </c>
      <c r="C42" s="22" t="n">
        <v>0.9</v>
      </c>
      <c r="D42" s="22" t="n">
        <v>1.17</v>
      </c>
      <c r="E42" s="22" t="n">
        <v>1.4</v>
      </c>
      <c r="F42" s="22" t="n">
        <v>1.66</v>
      </c>
      <c r="G42" s="22" t="n">
        <v>1.9</v>
      </c>
      <c r="H42" s="22" t="n">
        <v>2.13</v>
      </c>
      <c r="I42" s="22" t="n">
        <v>2.34</v>
      </c>
      <c r="J42" s="22" t="n">
        <v>2.54</v>
      </c>
      <c r="K42" s="22" t="n">
        <v>2.82</v>
      </c>
      <c r="L42" s="22" t="n">
        <v>3.25</v>
      </c>
      <c r="M42" s="22" t="n">
        <v>3.83</v>
      </c>
      <c r="N42" s="22" t="n">
        <v>4.47</v>
      </c>
      <c r="O42" s="22" t="n">
        <v>5.11</v>
      </c>
      <c r="P42" s="22" t="n">
        <v>5.65</v>
      </c>
      <c r="Q42" s="22" t="n">
        <v>6.08</v>
      </c>
      <c r="R42" s="22" t="n">
        <v>6.49</v>
      </c>
      <c r="S42" s="22" t="n">
        <v>6.99</v>
      </c>
      <c r="T42" s="22" t="n">
        <v>7.68</v>
      </c>
      <c r="U42" s="22" t="n">
        <v>8.47</v>
      </c>
      <c r="V42" s="22" t="n">
        <v>9.47</v>
      </c>
      <c r="W42" s="22" t="n">
        <v>10.57</v>
      </c>
      <c r="X42" s="22" t="n">
        <v>11.72</v>
      </c>
      <c r="Y42" s="22" t="n">
        <v>12.88</v>
      </c>
      <c r="Z42" s="22" t="n">
        <v>13.81</v>
      </c>
      <c r="AA42" s="22" t="n">
        <v>14.85</v>
      </c>
      <c r="AB42" s="23" t="n">
        <v>59</v>
      </c>
    </row>
    <row r="43" customFormat="false" ht="12.75" hidden="false" customHeight="false" outlineLevel="0" collapsed="false">
      <c r="A43" s="16" t="n">
        <v>35</v>
      </c>
      <c r="B43" s="24" t="n">
        <v>0.71</v>
      </c>
      <c r="C43" s="24" t="n">
        <v>0.96</v>
      </c>
      <c r="D43" s="24" t="n">
        <v>1.23</v>
      </c>
      <c r="E43" s="24" t="n">
        <v>1.48</v>
      </c>
      <c r="F43" s="24" t="n">
        <v>1.74</v>
      </c>
      <c r="G43" s="24" t="n">
        <v>2.02</v>
      </c>
      <c r="H43" s="24" t="n">
        <v>2.26</v>
      </c>
      <c r="I43" s="24" t="n">
        <v>2.52</v>
      </c>
      <c r="J43" s="24" t="n">
        <v>2.81</v>
      </c>
      <c r="K43" s="24" t="n">
        <v>3.18</v>
      </c>
      <c r="L43" s="24" t="n">
        <v>3.66</v>
      </c>
      <c r="M43" s="24" t="n">
        <v>4.23</v>
      </c>
      <c r="N43" s="24" t="n">
        <v>4.88</v>
      </c>
      <c r="O43" s="24" t="n">
        <v>5.53</v>
      </c>
      <c r="P43" s="24" t="n">
        <v>6.08</v>
      </c>
      <c r="Q43" s="24" t="n">
        <v>6.49</v>
      </c>
      <c r="R43" s="24" t="n">
        <v>6.99</v>
      </c>
      <c r="S43" s="24" t="n">
        <v>7.68</v>
      </c>
      <c r="T43" s="24" t="n">
        <v>8.47</v>
      </c>
      <c r="U43" s="24" t="n">
        <v>9.47</v>
      </c>
      <c r="V43" s="24" t="n">
        <v>10.57</v>
      </c>
      <c r="W43" s="24" t="n">
        <v>11.72</v>
      </c>
      <c r="X43" s="24" t="n">
        <v>12.88</v>
      </c>
      <c r="Y43" s="24" t="n">
        <v>13.81</v>
      </c>
      <c r="Z43" s="24" t="n">
        <v>14.83</v>
      </c>
      <c r="AA43" s="24" t="n">
        <v>16.2</v>
      </c>
      <c r="AB43" s="25" t="n">
        <v>60</v>
      </c>
    </row>
    <row r="44" customFormat="false" ht="12.75" hidden="false" customHeight="false" outlineLevel="0" collapsed="false">
      <c r="A44" s="21" t="n">
        <v>36</v>
      </c>
      <c r="B44" s="22" t="n">
        <v>0.76</v>
      </c>
      <c r="C44" s="22" t="n">
        <v>1</v>
      </c>
      <c r="D44" s="22" t="n">
        <v>1.28</v>
      </c>
      <c r="E44" s="22" t="n">
        <v>1.55</v>
      </c>
      <c r="F44" s="22" t="n">
        <v>1.83</v>
      </c>
      <c r="G44" s="22" t="n">
        <v>2.09</v>
      </c>
      <c r="H44" s="22" t="n">
        <v>2.39</v>
      </c>
      <c r="I44" s="22" t="n">
        <v>2.77</v>
      </c>
      <c r="J44" s="22" t="n">
        <v>3.16</v>
      </c>
      <c r="K44" s="22" t="n">
        <v>3.62</v>
      </c>
      <c r="L44" s="22" t="n">
        <v>4.1</v>
      </c>
      <c r="M44" s="22" t="n">
        <v>4.66</v>
      </c>
      <c r="N44" s="22" t="n">
        <v>5.3</v>
      </c>
      <c r="O44" s="22" t="n">
        <v>6</v>
      </c>
      <c r="P44" s="22" t="n">
        <v>6.49</v>
      </c>
      <c r="Q44" s="22" t="n">
        <v>6.99</v>
      </c>
      <c r="R44" s="22" t="n">
        <v>7.68</v>
      </c>
      <c r="S44" s="22" t="n">
        <v>8.47</v>
      </c>
      <c r="T44" s="22" t="n">
        <v>9.47</v>
      </c>
      <c r="U44" s="22" t="n">
        <v>10.57</v>
      </c>
      <c r="V44" s="22" t="n">
        <v>11.72</v>
      </c>
      <c r="W44" s="22" t="n">
        <v>12.88</v>
      </c>
      <c r="X44" s="22" t="n">
        <v>13.81</v>
      </c>
      <c r="Y44" s="22" t="n">
        <v>14.82</v>
      </c>
      <c r="Z44" s="22" t="n">
        <v>16.17</v>
      </c>
      <c r="AA44" s="22" t="n">
        <v>17.87</v>
      </c>
      <c r="AB44" s="23" t="n">
        <v>61</v>
      </c>
    </row>
    <row r="45" customFormat="false" ht="12.75" hidden="false" customHeight="false" outlineLevel="0" collapsed="false">
      <c r="A45" s="21" t="n">
        <v>37</v>
      </c>
      <c r="B45" s="22" t="n">
        <v>0.8</v>
      </c>
      <c r="C45" s="22" t="n">
        <v>1.03</v>
      </c>
      <c r="D45" s="22" t="n">
        <v>1.32</v>
      </c>
      <c r="E45" s="22" t="n">
        <v>1.6</v>
      </c>
      <c r="F45" s="22" t="n">
        <v>1.88</v>
      </c>
      <c r="G45" s="22" t="n">
        <v>2.2</v>
      </c>
      <c r="H45" s="22" t="n">
        <v>2.6</v>
      </c>
      <c r="I45" s="22" t="n">
        <v>3.08</v>
      </c>
      <c r="J45" s="22" t="n">
        <v>3.57</v>
      </c>
      <c r="K45" s="22" t="n">
        <v>4.03</v>
      </c>
      <c r="L45" s="22" t="n">
        <v>4.5</v>
      </c>
      <c r="M45" s="22" t="n">
        <v>5.04</v>
      </c>
      <c r="N45" s="22" t="n">
        <v>5.74</v>
      </c>
      <c r="O45" s="22" t="n">
        <v>6.49</v>
      </c>
      <c r="P45" s="22" t="n">
        <v>6.99</v>
      </c>
      <c r="Q45" s="22" t="n">
        <v>7.68</v>
      </c>
      <c r="R45" s="22" t="n">
        <v>8.47</v>
      </c>
      <c r="S45" s="22" t="n">
        <v>9.47</v>
      </c>
      <c r="T45" s="22" t="n">
        <v>10.57</v>
      </c>
      <c r="U45" s="22" t="n">
        <v>11.72</v>
      </c>
      <c r="V45" s="22" t="n">
        <v>12.88</v>
      </c>
      <c r="W45" s="22" t="n">
        <v>13.81</v>
      </c>
      <c r="X45" s="22" t="n">
        <v>14.81</v>
      </c>
      <c r="Y45" s="22" t="n">
        <v>16.13</v>
      </c>
      <c r="Z45" s="22" t="n">
        <v>17.83</v>
      </c>
      <c r="AA45" s="22" t="n">
        <v>19.91</v>
      </c>
      <c r="AB45" s="23" t="n">
        <v>62</v>
      </c>
    </row>
    <row r="46" customFormat="false" ht="12.75" hidden="false" customHeight="false" outlineLevel="0" collapsed="false">
      <c r="A46" s="21" t="n">
        <v>38</v>
      </c>
      <c r="B46" s="22" t="n">
        <v>0.86</v>
      </c>
      <c r="C46" s="22" t="n">
        <v>1.15</v>
      </c>
      <c r="D46" s="22" t="n">
        <v>1.46</v>
      </c>
      <c r="E46" s="22" t="n">
        <v>1.72</v>
      </c>
      <c r="F46" s="22" t="n">
        <v>2</v>
      </c>
      <c r="G46" s="22" t="n">
        <v>2.38</v>
      </c>
      <c r="H46" s="22" t="n">
        <v>2.89</v>
      </c>
      <c r="I46" s="22" t="n">
        <v>3.45</v>
      </c>
      <c r="J46" s="22" t="n">
        <v>3.98</v>
      </c>
      <c r="K46" s="22" t="n">
        <v>4.46</v>
      </c>
      <c r="L46" s="22" t="n">
        <v>4.92</v>
      </c>
      <c r="M46" s="22" t="n">
        <v>5.48</v>
      </c>
      <c r="N46" s="22" t="n">
        <v>6.2</v>
      </c>
      <c r="O46" s="22" t="n">
        <v>6.99</v>
      </c>
      <c r="P46" s="22" t="n">
        <v>7.68</v>
      </c>
      <c r="Q46" s="22" t="n">
        <v>8.47</v>
      </c>
      <c r="R46" s="22" t="n">
        <v>9.47</v>
      </c>
      <c r="S46" s="22" t="n">
        <v>10.57</v>
      </c>
      <c r="T46" s="22" t="n">
        <v>11.72</v>
      </c>
      <c r="U46" s="22" t="n">
        <v>12.88</v>
      </c>
      <c r="V46" s="22" t="n">
        <v>13.81</v>
      </c>
      <c r="W46" s="22" t="n">
        <v>14.8</v>
      </c>
      <c r="X46" s="22" t="n">
        <v>16.1</v>
      </c>
      <c r="Y46" s="22" t="n">
        <v>17.79</v>
      </c>
      <c r="Z46" s="22" t="n">
        <v>19.88</v>
      </c>
      <c r="AA46" s="22" t="n">
        <v>22.18</v>
      </c>
      <c r="AB46" s="23" t="n">
        <v>63</v>
      </c>
    </row>
    <row r="47" customFormat="false" ht="12.75" hidden="false" customHeight="false" outlineLevel="0" collapsed="false">
      <c r="A47" s="20" t="n">
        <v>39</v>
      </c>
      <c r="B47" s="26" t="n">
        <v>0.95</v>
      </c>
      <c r="C47" s="26" t="n">
        <v>1.29</v>
      </c>
      <c r="D47" s="26" t="n">
        <v>1.58</v>
      </c>
      <c r="E47" s="26" t="n">
        <v>1.84</v>
      </c>
      <c r="F47" s="26" t="n">
        <v>2.17</v>
      </c>
      <c r="G47" s="26" t="n">
        <v>2.63</v>
      </c>
      <c r="H47" s="26" t="n">
        <v>3.24</v>
      </c>
      <c r="I47" s="26" t="n">
        <v>3.81</v>
      </c>
      <c r="J47" s="26" t="n">
        <v>4.38</v>
      </c>
      <c r="K47" s="26" t="n">
        <v>4.85</v>
      </c>
      <c r="L47" s="26" t="n">
        <v>5.33</v>
      </c>
      <c r="M47" s="26" t="n">
        <v>5.96</v>
      </c>
      <c r="N47" s="26" t="n">
        <v>6.76</v>
      </c>
      <c r="O47" s="26" t="n">
        <v>7.65</v>
      </c>
      <c r="P47" s="26" t="n">
        <v>8.47</v>
      </c>
      <c r="Q47" s="26" t="n">
        <v>9.47</v>
      </c>
      <c r="R47" s="26" t="n">
        <v>10.57</v>
      </c>
      <c r="S47" s="26" t="n">
        <v>11.72</v>
      </c>
      <c r="T47" s="26" t="n">
        <v>12.88</v>
      </c>
      <c r="U47" s="26" t="n">
        <v>13.81</v>
      </c>
      <c r="V47" s="26" t="n">
        <v>14.79</v>
      </c>
      <c r="W47" s="26" t="n">
        <v>16.07</v>
      </c>
      <c r="X47" s="26" t="n">
        <v>17.75</v>
      </c>
      <c r="Y47" s="26" t="n">
        <v>19.84</v>
      </c>
      <c r="Z47" s="26" t="n">
        <v>22.16</v>
      </c>
      <c r="AA47" s="26" t="n">
        <v>24.49</v>
      </c>
      <c r="AB47" s="27" t="n">
        <v>64</v>
      </c>
    </row>
    <row r="48" customFormat="false" ht="12.75" hidden="false" customHeight="false" outlineLevel="0" collapsed="false">
      <c r="A48" s="21" t="n">
        <v>40</v>
      </c>
      <c r="B48" s="22" t="n">
        <v>1.02</v>
      </c>
      <c r="C48" s="22" t="n">
        <v>1.39</v>
      </c>
      <c r="D48" s="22" t="n">
        <v>1.72</v>
      </c>
      <c r="E48" s="22" t="n">
        <v>2.02</v>
      </c>
      <c r="F48" s="22" t="n">
        <v>2.42</v>
      </c>
      <c r="G48" s="22" t="n">
        <v>2.98</v>
      </c>
      <c r="H48" s="22" t="n">
        <v>3.6</v>
      </c>
      <c r="I48" s="22" t="n">
        <v>4.22</v>
      </c>
      <c r="J48" s="22" t="n">
        <v>4.74</v>
      </c>
      <c r="K48" s="22" t="n">
        <v>5.27</v>
      </c>
      <c r="L48" s="22" t="n">
        <v>5.86</v>
      </c>
      <c r="M48" s="22" t="n">
        <v>6.6</v>
      </c>
      <c r="N48" s="22" t="n">
        <v>7.45</v>
      </c>
      <c r="O48" s="22" t="n">
        <v>8.41</v>
      </c>
      <c r="P48" s="22" t="n">
        <v>9.42</v>
      </c>
      <c r="Q48" s="22" t="n">
        <v>10.56</v>
      </c>
      <c r="R48" s="22" t="n">
        <v>11.72</v>
      </c>
      <c r="S48" s="22" t="n">
        <v>12.88</v>
      </c>
      <c r="T48" s="22" t="n">
        <v>13.81</v>
      </c>
      <c r="U48" s="22" t="n">
        <v>14.78</v>
      </c>
      <c r="V48" s="22" t="n">
        <v>16.03</v>
      </c>
      <c r="W48" s="22" t="n">
        <v>17.71</v>
      </c>
      <c r="X48" s="22" t="n">
        <v>19.81</v>
      </c>
      <c r="Y48" s="22" t="n">
        <v>22.14</v>
      </c>
      <c r="Z48" s="22" t="n">
        <v>24.48</v>
      </c>
      <c r="AA48" s="22" t="n">
        <v>26.76</v>
      </c>
      <c r="AB48" s="23" t="n">
        <v>65</v>
      </c>
    </row>
    <row r="49" customFormat="false" ht="12.75" hidden="false" customHeight="false" outlineLevel="0" collapsed="false">
      <c r="A49" s="21" t="n">
        <v>41</v>
      </c>
      <c r="B49" s="22" t="n">
        <v>1.08</v>
      </c>
      <c r="C49" s="22" t="n">
        <v>1.5</v>
      </c>
      <c r="D49" s="22" t="n">
        <v>1.92</v>
      </c>
      <c r="E49" s="22" t="n">
        <v>2.28</v>
      </c>
      <c r="F49" s="22" t="n">
        <v>2.74</v>
      </c>
      <c r="G49" s="22" t="n">
        <v>3.36</v>
      </c>
      <c r="H49" s="22" t="n">
        <v>4.03</v>
      </c>
      <c r="I49" s="22" t="n">
        <v>4.62</v>
      </c>
      <c r="J49" s="22" t="n">
        <v>5.18</v>
      </c>
      <c r="K49" s="22" t="n">
        <v>5.8</v>
      </c>
      <c r="L49" s="22" t="n">
        <v>6.52</v>
      </c>
      <c r="M49" s="22" t="n">
        <v>7.36</v>
      </c>
      <c r="N49" s="22" t="n">
        <v>8.3</v>
      </c>
      <c r="O49" s="22" t="n">
        <v>9.31</v>
      </c>
      <c r="P49" s="22" t="n">
        <v>10.52</v>
      </c>
      <c r="Q49" s="22" t="n">
        <v>11.72</v>
      </c>
      <c r="R49" s="22" t="n">
        <v>12.88</v>
      </c>
      <c r="S49" s="22" t="n">
        <v>13.81</v>
      </c>
      <c r="T49" s="22" t="n">
        <v>14.77</v>
      </c>
      <c r="U49" s="22" t="n">
        <v>16</v>
      </c>
      <c r="V49" s="22" t="n">
        <v>17.66</v>
      </c>
      <c r="W49" s="22" t="n">
        <v>19.77</v>
      </c>
      <c r="X49" s="22" t="n">
        <v>22.12</v>
      </c>
      <c r="Y49" s="22" t="n">
        <v>24.47</v>
      </c>
      <c r="Z49" s="22" t="n">
        <v>26.68</v>
      </c>
      <c r="AA49" s="22" t="n">
        <v>28.93</v>
      </c>
      <c r="AB49" s="23" t="n">
        <v>66</v>
      </c>
    </row>
    <row r="50" customFormat="false" ht="12.75" hidden="false" customHeight="false" outlineLevel="0" collapsed="false">
      <c r="A50" s="21" t="n">
        <v>42</v>
      </c>
      <c r="B50" s="22" t="n">
        <v>1.15</v>
      </c>
      <c r="C50" s="22" t="n">
        <v>1.68</v>
      </c>
      <c r="D50" s="22" t="n">
        <v>2.16</v>
      </c>
      <c r="E50" s="22" t="n">
        <v>2.6</v>
      </c>
      <c r="F50" s="22" t="n">
        <v>3.1</v>
      </c>
      <c r="G50" s="22" t="n">
        <v>3.72</v>
      </c>
      <c r="H50" s="22" t="n">
        <v>4.39</v>
      </c>
      <c r="I50" s="22" t="n">
        <v>5.03</v>
      </c>
      <c r="J50" s="22" t="n">
        <v>5.69</v>
      </c>
      <c r="K50" s="22" t="n">
        <v>6.46</v>
      </c>
      <c r="L50" s="22" t="n">
        <v>7.28</v>
      </c>
      <c r="M50" s="22" t="n">
        <v>8.2</v>
      </c>
      <c r="N50" s="22" t="n">
        <v>9.25</v>
      </c>
      <c r="O50" s="22" t="n">
        <v>10.45</v>
      </c>
      <c r="P50" s="22" t="n">
        <v>11.72</v>
      </c>
      <c r="Q50" s="22" t="n">
        <v>12.88</v>
      </c>
      <c r="R50" s="22" t="n">
        <v>13.81</v>
      </c>
      <c r="S50" s="22" t="n">
        <v>14.76</v>
      </c>
      <c r="T50" s="22" t="n">
        <v>15.97</v>
      </c>
      <c r="U50" s="22" t="n">
        <v>17.62</v>
      </c>
      <c r="V50" s="22" t="n">
        <v>19.74</v>
      </c>
      <c r="W50" s="22" t="n">
        <v>22.1</v>
      </c>
      <c r="X50" s="22" t="n">
        <v>24.47</v>
      </c>
      <c r="Y50" s="22" t="n">
        <v>26.6</v>
      </c>
      <c r="Z50" s="22" t="n">
        <v>28.79</v>
      </c>
      <c r="AA50" s="22" t="n">
        <v>31.02</v>
      </c>
      <c r="AB50" s="23" t="n">
        <v>67</v>
      </c>
    </row>
    <row r="51" customFormat="false" ht="12.75" hidden="false" customHeight="false" outlineLevel="0" collapsed="false">
      <c r="A51" s="21" t="n">
        <v>43</v>
      </c>
      <c r="B51" s="22" t="n">
        <v>1.22</v>
      </c>
      <c r="C51" s="22" t="n">
        <v>1.77</v>
      </c>
      <c r="D51" s="22" t="n">
        <v>2.31</v>
      </c>
      <c r="E51" s="22" t="n">
        <v>2.8</v>
      </c>
      <c r="F51" s="22" t="n">
        <v>3.33</v>
      </c>
      <c r="G51" s="22" t="n">
        <v>3.96</v>
      </c>
      <c r="H51" s="22" t="n">
        <v>4.69</v>
      </c>
      <c r="I51" s="22" t="n">
        <v>5.43</v>
      </c>
      <c r="J51" s="22" t="n">
        <v>6.21</v>
      </c>
      <c r="K51" s="22" t="n">
        <v>7.09</v>
      </c>
      <c r="L51" s="22" t="n">
        <v>8</v>
      </c>
      <c r="M51" s="22" t="n">
        <v>9.11</v>
      </c>
      <c r="N51" s="22" t="n">
        <v>10.39</v>
      </c>
      <c r="O51" s="22" t="n">
        <v>11.72</v>
      </c>
      <c r="P51" s="22" t="n">
        <v>12.88</v>
      </c>
      <c r="Q51" s="22" t="n">
        <v>13.81</v>
      </c>
      <c r="R51" s="22" t="n">
        <v>14.75</v>
      </c>
      <c r="S51" s="22" t="n">
        <v>15.93</v>
      </c>
      <c r="T51" s="22" t="n">
        <v>17.58</v>
      </c>
      <c r="U51" s="22" t="n">
        <v>19.7</v>
      </c>
      <c r="V51" s="22" t="n">
        <v>22.08</v>
      </c>
      <c r="W51" s="22" t="n">
        <v>24.46</v>
      </c>
      <c r="X51" s="22" t="n">
        <v>26.52</v>
      </c>
      <c r="Y51" s="22" t="n">
        <v>28.64</v>
      </c>
      <c r="Z51" s="22" t="n">
        <v>30.87</v>
      </c>
      <c r="AA51" s="22" t="n">
        <v>33.21</v>
      </c>
      <c r="AB51" s="23" t="n">
        <v>68</v>
      </c>
    </row>
    <row r="52" customFormat="false" ht="12.75" hidden="false" customHeight="false" outlineLevel="0" collapsed="false">
      <c r="A52" s="21" t="n">
        <v>44</v>
      </c>
      <c r="B52" s="22" t="n">
        <v>1.31</v>
      </c>
      <c r="C52" s="22" t="n">
        <v>1.91</v>
      </c>
      <c r="D52" s="22" t="n">
        <v>2.45</v>
      </c>
      <c r="E52" s="22" t="n">
        <v>2.96</v>
      </c>
      <c r="F52" s="22" t="n">
        <v>3.52</v>
      </c>
      <c r="G52" s="22" t="n">
        <v>4.21</v>
      </c>
      <c r="H52" s="22" t="n">
        <v>5.02</v>
      </c>
      <c r="I52" s="22" t="n">
        <v>5.91</v>
      </c>
      <c r="J52" s="22" t="n">
        <v>6.79</v>
      </c>
      <c r="K52" s="22" t="n">
        <v>7.76</v>
      </c>
      <c r="L52" s="22" t="n">
        <v>8.78</v>
      </c>
      <c r="M52" s="22" t="n">
        <v>10.21</v>
      </c>
      <c r="N52" s="22" t="n">
        <v>11.68</v>
      </c>
      <c r="O52" s="22" t="n">
        <v>12.88</v>
      </c>
      <c r="P52" s="22" t="n">
        <v>13.81</v>
      </c>
      <c r="Q52" s="22" t="n">
        <v>14.74</v>
      </c>
      <c r="R52" s="22" t="n">
        <v>15.9</v>
      </c>
      <c r="S52" s="22" t="n">
        <v>17.54</v>
      </c>
      <c r="T52" s="22" t="n">
        <v>19.66</v>
      </c>
      <c r="U52" s="22" t="n">
        <v>22.06</v>
      </c>
      <c r="V52" s="22" t="n">
        <v>24.45</v>
      </c>
      <c r="W52" s="22" t="n">
        <v>26.45</v>
      </c>
      <c r="X52" s="22" t="n">
        <v>28.49</v>
      </c>
      <c r="Y52" s="22" t="n">
        <v>30.73</v>
      </c>
      <c r="Z52" s="22" t="n">
        <v>33.09</v>
      </c>
      <c r="AA52" s="22" t="n">
        <v>35.36</v>
      </c>
      <c r="AB52" s="23" t="n">
        <v>69</v>
      </c>
    </row>
    <row r="53" customFormat="false" ht="12.75" hidden="false" customHeight="false" outlineLevel="0" collapsed="false">
      <c r="A53" s="16" t="n">
        <v>45</v>
      </c>
      <c r="B53" s="24" t="n">
        <v>1.46</v>
      </c>
      <c r="C53" s="24" t="n">
        <v>2.04</v>
      </c>
      <c r="D53" s="24" t="n">
        <v>2.6</v>
      </c>
      <c r="E53" s="24" t="n">
        <v>3.13</v>
      </c>
      <c r="F53" s="24" t="n">
        <v>3.77</v>
      </c>
      <c r="G53" s="24" t="n">
        <v>4.54</v>
      </c>
      <c r="H53" s="24" t="n">
        <v>5.5</v>
      </c>
      <c r="I53" s="24" t="n">
        <v>6.48</v>
      </c>
      <c r="J53" s="24" t="n">
        <v>7.52</v>
      </c>
      <c r="K53" s="24" t="n">
        <v>8.54</v>
      </c>
      <c r="L53" s="24" t="n">
        <v>9.81</v>
      </c>
      <c r="M53" s="24" t="n">
        <v>11.51</v>
      </c>
      <c r="N53" s="24" t="n">
        <v>12.88</v>
      </c>
      <c r="O53" s="24" t="n">
        <v>13.81</v>
      </c>
      <c r="P53" s="24" t="n">
        <v>14.74</v>
      </c>
      <c r="Q53" s="24" t="n">
        <v>15.87</v>
      </c>
      <c r="R53" s="24" t="n">
        <v>17.5</v>
      </c>
      <c r="S53" s="24" t="n">
        <v>19.63</v>
      </c>
      <c r="T53" s="24" t="n">
        <v>22.04</v>
      </c>
      <c r="U53" s="24" t="n">
        <v>24.44</v>
      </c>
      <c r="V53" s="24" t="n">
        <v>26.37</v>
      </c>
      <c r="W53" s="24" t="n">
        <v>28.35</v>
      </c>
      <c r="X53" s="24" t="n">
        <v>30.58</v>
      </c>
      <c r="Y53" s="24" t="n">
        <v>32.96</v>
      </c>
      <c r="Z53" s="24" t="n">
        <v>35.3</v>
      </c>
      <c r="AA53" s="24" t="n">
        <v>37.99</v>
      </c>
      <c r="AB53" s="25" t="n">
        <v>70</v>
      </c>
    </row>
    <row r="54" customFormat="false" ht="12.75" hidden="false" customHeight="false" outlineLevel="0" collapsed="false">
      <c r="A54" s="21" t="n">
        <v>46</v>
      </c>
      <c r="B54" s="22" t="n">
        <v>1.6</v>
      </c>
      <c r="C54" s="22" t="n">
        <v>2.17</v>
      </c>
      <c r="D54" s="22" t="n">
        <v>2.71</v>
      </c>
      <c r="E54" s="22" t="n">
        <v>3.28</v>
      </c>
      <c r="F54" s="22" t="n">
        <v>4.04</v>
      </c>
      <c r="G54" s="22" t="n">
        <v>4.95</v>
      </c>
      <c r="H54" s="22" t="n">
        <v>5.98</v>
      </c>
      <c r="I54" s="22" t="n">
        <v>7.11</v>
      </c>
      <c r="J54" s="22" t="n">
        <v>8.23</v>
      </c>
      <c r="K54" s="22" t="n">
        <v>9.42</v>
      </c>
      <c r="L54" s="22" t="n">
        <v>10.9</v>
      </c>
      <c r="M54" s="22" t="n">
        <v>12.55</v>
      </c>
      <c r="N54" s="22" t="n">
        <v>13.81</v>
      </c>
      <c r="O54" s="22" t="n">
        <v>14.74</v>
      </c>
      <c r="P54" s="22" t="n">
        <v>15.87</v>
      </c>
      <c r="Q54" s="22" t="n">
        <v>17.46</v>
      </c>
      <c r="R54" s="22" t="n">
        <v>19.59</v>
      </c>
      <c r="S54" s="22" t="n">
        <v>22.02</v>
      </c>
      <c r="T54" s="22" t="n">
        <v>24.43</v>
      </c>
      <c r="U54" s="22" t="n">
        <v>26.29</v>
      </c>
      <c r="V54" s="22" t="n">
        <v>28.2</v>
      </c>
      <c r="W54" s="22" t="n">
        <v>30.43</v>
      </c>
      <c r="X54" s="22" t="n">
        <v>32.83</v>
      </c>
      <c r="Y54" s="22" t="n">
        <v>35.25</v>
      </c>
      <c r="Z54" s="22" t="n">
        <v>37.99</v>
      </c>
      <c r="AA54" s="22" t="n">
        <v>40.87</v>
      </c>
      <c r="AB54" s="23" t="n">
        <v>71</v>
      </c>
    </row>
    <row r="55" customFormat="false" ht="12.75" hidden="false" customHeight="false" outlineLevel="0" collapsed="false">
      <c r="A55" s="21" t="n">
        <v>47</v>
      </c>
      <c r="B55" s="22" t="n">
        <v>1.76</v>
      </c>
      <c r="C55" s="22" t="n">
        <v>2.29</v>
      </c>
      <c r="D55" s="22" t="n">
        <v>2.83</v>
      </c>
      <c r="E55" s="22" t="n">
        <v>3.52</v>
      </c>
      <c r="F55" s="22" t="n">
        <v>4.4</v>
      </c>
      <c r="G55" s="22" t="n">
        <v>5.39</v>
      </c>
      <c r="H55" s="22" t="n">
        <v>6.55</v>
      </c>
      <c r="I55" s="22" t="n">
        <v>7.79</v>
      </c>
      <c r="J55" s="22" t="n">
        <v>8.99</v>
      </c>
      <c r="K55" s="22" t="n">
        <v>10.47</v>
      </c>
      <c r="L55" s="22" t="n">
        <v>11.93</v>
      </c>
      <c r="M55" s="22" t="n">
        <v>13.48</v>
      </c>
      <c r="N55" s="22" t="n">
        <v>14.74</v>
      </c>
      <c r="O55" s="22" t="n">
        <v>15.87</v>
      </c>
      <c r="P55" s="22" t="n">
        <v>17.46</v>
      </c>
      <c r="Q55" s="22" t="n">
        <v>19.56</v>
      </c>
      <c r="R55" s="22" t="n">
        <v>22</v>
      </c>
      <c r="S55" s="22" t="n">
        <v>24.42</v>
      </c>
      <c r="T55" s="22" t="n">
        <v>26.21</v>
      </c>
      <c r="U55" s="22" t="n">
        <v>28.06</v>
      </c>
      <c r="V55" s="22" t="n">
        <v>30.29</v>
      </c>
      <c r="W55" s="22" t="n">
        <v>32.71</v>
      </c>
      <c r="X55" s="22" t="n">
        <v>35.19</v>
      </c>
      <c r="Y55" s="22" t="n">
        <v>37.99</v>
      </c>
      <c r="Z55" s="22" t="n">
        <v>40.87</v>
      </c>
      <c r="AA55" s="22" t="n">
        <v>44.84</v>
      </c>
      <c r="AB55" s="23" t="n">
        <v>72</v>
      </c>
    </row>
    <row r="56" customFormat="false" ht="12.75" hidden="false" customHeight="false" outlineLevel="0" collapsed="false">
      <c r="A56" s="21" t="n">
        <v>48</v>
      </c>
      <c r="B56" s="22" t="n">
        <v>1.93</v>
      </c>
      <c r="C56" s="22" t="n">
        <v>2.48</v>
      </c>
      <c r="D56" s="22" t="n">
        <v>3.11</v>
      </c>
      <c r="E56" s="22" t="n">
        <v>3.86</v>
      </c>
      <c r="F56" s="22" t="n">
        <v>4.75</v>
      </c>
      <c r="G56" s="22" t="n">
        <v>5.8</v>
      </c>
      <c r="H56" s="22" t="n">
        <v>7.05</v>
      </c>
      <c r="I56" s="22" t="n">
        <v>8.41</v>
      </c>
      <c r="J56" s="22" t="n">
        <v>9.77</v>
      </c>
      <c r="K56" s="22" t="n">
        <v>11.44</v>
      </c>
      <c r="L56" s="22" t="n">
        <v>12.8</v>
      </c>
      <c r="M56" s="22" t="n">
        <v>14.37</v>
      </c>
      <c r="N56" s="22" t="n">
        <v>15.87</v>
      </c>
      <c r="O56" s="22" t="n">
        <v>17.46</v>
      </c>
      <c r="P56" s="22" t="n">
        <v>19.56</v>
      </c>
      <c r="Q56" s="22" t="n">
        <v>21.98</v>
      </c>
      <c r="R56" s="22" t="n">
        <v>24.41</v>
      </c>
      <c r="S56" s="22" t="n">
        <v>26.13</v>
      </c>
      <c r="T56" s="22" t="n">
        <v>27.91</v>
      </c>
      <c r="U56" s="22" t="n">
        <v>30.14</v>
      </c>
      <c r="V56" s="22" t="n">
        <v>32.58</v>
      </c>
      <c r="W56" s="22" t="n">
        <v>35.13</v>
      </c>
      <c r="X56" s="22" t="n">
        <v>37.99</v>
      </c>
      <c r="Y56" s="22" t="n">
        <v>40.87</v>
      </c>
      <c r="Z56" s="22" t="n">
        <v>44.84</v>
      </c>
      <c r="AA56" s="22" t="n">
        <v>48.81</v>
      </c>
      <c r="AB56" s="23" t="n">
        <v>73</v>
      </c>
    </row>
    <row r="57" customFormat="false" ht="12.75" hidden="false" customHeight="false" outlineLevel="0" collapsed="false">
      <c r="A57" s="20" t="n">
        <v>49</v>
      </c>
      <c r="B57" s="26" t="n">
        <v>2.07</v>
      </c>
      <c r="C57" s="26" t="n">
        <v>2.74</v>
      </c>
      <c r="D57" s="26" t="n">
        <v>3.45</v>
      </c>
      <c r="E57" s="26" t="n">
        <v>4.27</v>
      </c>
      <c r="F57" s="26" t="n">
        <v>5.18</v>
      </c>
      <c r="G57" s="26" t="n">
        <v>6.26</v>
      </c>
      <c r="H57" s="26" t="n">
        <v>7.58</v>
      </c>
      <c r="I57" s="26" t="n">
        <v>9.1</v>
      </c>
      <c r="J57" s="26" t="n">
        <v>10.5</v>
      </c>
      <c r="K57" s="26" t="n">
        <v>12.11</v>
      </c>
      <c r="L57" s="26" t="n">
        <v>13.66</v>
      </c>
      <c r="M57" s="26" t="n">
        <v>15.45</v>
      </c>
      <c r="N57" s="26" t="n">
        <v>17.44</v>
      </c>
      <c r="O57" s="26" t="n">
        <v>19.56</v>
      </c>
      <c r="P57" s="26" t="n">
        <v>21.98</v>
      </c>
      <c r="Q57" s="26" t="n">
        <v>24.4</v>
      </c>
      <c r="R57" s="26" t="n">
        <v>26.05</v>
      </c>
      <c r="S57" s="26" t="n">
        <v>27.76</v>
      </c>
      <c r="T57" s="26" t="n">
        <v>30</v>
      </c>
      <c r="U57" s="26" t="n">
        <v>32.45</v>
      </c>
      <c r="V57" s="26" t="n">
        <v>35.08</v>
      </c>
      <c r="W57" s="26" t="n">
        <v>37.99</v>
      </c>
      <c r="X57" s="26" t="n">
        <v>40.87</v>
      </c>
      <c r="Y57" s="26" t="n">
        <v>44.84</v>
      </c>
      <c r="Z57" s="26" t="n">
        <v>48.81</v>
      </c>
      <c r="AA57" s="26" t="n">
        <v>52.8</v>
      </c>
      <c r="AB57" s="27" t="n">
        <v>74</v>
      </c>
    </row>
    <row r="58" customFormat="false" ht="12.75" hidden="false" customHeight="false" outlineLevel="0" collapsed="false">
      <c r="A58" s="21" t="n">
        <v>50</v>
      </c>
      <c r="B58" s="22" t="n">
        <v>2.28</v>
      </c>
      <c r="C58" s="22" t="n">
        <v>3.05</v>
      </c>
      <c r="D58" s="22" t="n">
        <v>3.85</v>
      </c>
      <c r="E58" s="22" t="n">
        <v>4.69</v>
      </c>
      <c r="F58" s="22" t="n">
        <v>5.62</v>
      </c>
      <c r="G58" s="22" t="n">
        <v>6.74</v>
      </c>
      <c r="H58" s="22" t="n">
        <v>8.18</v>
      </c>
      <c r="I58" s="22" t="n">
        <v>9.73</v>
      </c>
      <c r="J58" s="22" t="n">
        <v>11.15</v>
      </c>
      <c r="K58" s="22" t="n">
        <v>12.78</v>
      </c>
      <c r="L58" s="22" t="n">
        <v>14.65</v>
      </c>
      <c r="M58" s="22" t="n">
        <v>16.99</v>
      </c>
      <c r="N58" s="22" t="n">
        <v>19.49</v>
      </c>
      <c r="O58" s="22" t="n">
        <v>21.98</v>
      </c>
      <c r="P58" s="22" t="n">
        <v>24.4</v>
      </c>
      <c r="Q58" s="22" t="n">
        <v>25.97</v>
      </c>
      <c r="R58" s="22" t="n">
        <v>27.62</v>
      </c>
      <c r="S58" s="22" t="n">
        <v>29.85</v>
      </c>
      <c r="T58" s="22" t="n">
        <v>32.33</v>
      </c>
      <c r="U58" s="22" t="n">
        <v>35.02</v>
      </c>
      <c r="V58" s="22" t="n">
        <v>37.99</v>
      </c>
      <c r="W58" s="22" t="n">
        <v>40.87</v>
      </c>
      <c r="X58" s="22" t="n">
        <v>44.84</v>
      </c>
      <c r="Y58" s="22" t="n">
        <v>48.81</v>
      </c>
      <c r="Z58" s="22" t="n">
        <v>52.8</v>
      </c>
      <c r="AA58" s="22" t="n">
        <v>57.46</v>
      </c>
      <c r="AB58" s="23" t="n">
        <v>75</v>
      </c>
    </row>
    <row r="59" customFormat="false" ht="12.75" hidden="false" customHeight="false" outlineLevel="0" collapsed="false">
      <c r="A59" s="21" t="n">
        <v>51</v>
      </c>
      <c r="B59" s="22" t="n">
        <v>2.54</v>
      </c>
      <c r="C59" s="22" t="n">
        <v>3.44</v>
      </c>
      <c r="D59" s="22" t="n">
        <v>4.33</v>
      </c>
      <c r="E59" s="22" t="n">
        <v>5.25</v>
      </c>
      <c r="F59" s="22" t="n">
        <v>6.16</v>
      </c>
      <c r="G59" s="22" t="n">
        <v>7.31</v>
      </c>
      <c r="H59" s="22" t="n">
        <v>8.7</v>
      </c>
      <c r="I59" s="22" t="n">
        <v>10.26</v>
      </c>
      <c r="J59" s="22" t="n">
        <v>11.84</v>
      </c>
      <c r="K59" s="22" t="n">
        <v>13.66</v>
      </c>
      <c r="L59" s="22" t="n">
        <v>16.01</v>
      </c>
      <c r="M59" s="22" t="n">
        <v>19.02</v>
      </c>
      <c r="N59" s="22" t="n">
        <v>21.87</v>
      </c>
      <c r="O59" s="22" t="n">
        <v>24.4</v>
      </c>
      <c r="P59" s="22" t="n">
        <v>25.97</v>
      </c>
      <c r="Q59" s="22" t="n">
        <v>27.47</v>
      </c>
      <c r="R59" s="22" t="n">
        <v>29.7</v>
      </c>
      <c r="S59" s="22" t="n">
        <v>32.2</v>
      </c>
      <c r="T59" s="22" t="n">
        <v>34.96</v>
      </c>
      <c r="U59" s="22" t="n">
        <v>37.99</v>
      </c>
      <c r="V59" s="22" t="n">
        <v>40.87</v>
      </c>
      <c r="W59" s="22" t="n">
        <v>44.84</v>
      </c>
      <c r="X59" s="22" t="n">
        <v>48.81</v>
      </c>
      <c r="Y59" s="22" t="n">
        <v>52.8</v>
      </c>
      <c r="Z59" s="22" t="n">
        <v>57.46</v>
      </c>
      <c r="AA59" s="22" t="n">
        <v>62.15</v>
      </c>
      <c r="AB59" s="23" t="n">
        <v>76</v>
      </c>
    </row>
    <row r="60" customFormat="false" ht="12.75" hidden="false" customHeight="false" outlineLevel="0" collapsed="false">
      <c r="A60" s="21" t="n">
        <v>52</v>
      </c>
      <c r="B60" s="22" t="n">
        <v>2.82</v>
      </c>
      <c r="C60" s="22" t="n">
        <v>3.87</v>
      </c>
      <c r="D60" s="22" t="n">
        <v>4.9</v>
      </c>
      <c r="E60" s="22" t="n">
        <v>5.83</v>
      </c>
      <c r="F60" s="22" t="n">
        <v>6.77</v>
      </c>
      <c r="G60" s="22" t="n">
        <v>7.85</v>
      </c>
      <c r="H60" s="22" t="n">
        <v>9.25</v>
      </c>
      <c r="I60" s="22" t="n">
        <v>10.9</v>
      </c>
      <c r="J60" s="22" t="n">
        <v>12.73</v>
      </c>
      <c r="K60" s="22" t="n">
        <v>15.01</v>
      </c>
      <c r="L60" s="22" t="n">
        <v>17.89</v>
      </c>
      <c r="M60" s="22" t="n">
        <v>21.31</v>
      </c>
      <c r="N60" s="22" t="n">
        <v>24.24</v>
      </c>
      <c r="O60" s="22" t="n">
        <v>25.95</v>
      </c>
      <c r="P60" s="22" t="n">
        <v>27.47</v>
      </c>
      <c r="Q60" s="22" t="n">
        <v>29.56</v>
      </c>
      <c r="R60" s="22" t="n">
        <v>32.08</v>
      </c>
      <c r="S60" s="22" t="n">
        <v>34.91</v>
      </c>
      <c r="T60" s="22" t="n">
        <v>37.99</v>
      </c>
      <c r="U60" s="22" t="n">
        <v>40.87</v>
      </c>
      <c r="V60" s="22" t="n">
        <v>44.84</v>
      </c>
      <c r="W60" s="22" t="n">
        <v>48.81</v>
      </c>
      <c r="X60" s="22" t="n">
        <v>52.8</v>
      </c>
      <c r="Y60" s="22" t="n">
        <v>57.46</v>
      </c>
      <c r="Z60" s="22" t="n">
        <v>62.15</v>
      </c>
      <c r="AA60" s="22" t="n">
        <v>67.58</v>
      </c>
      <c r="AB60" s="23" t="n">
        <v>77</v>
      </c>
    </row>
    <row r="61" customFormat="false" ht="12.75" hidden="false" customHeight="false" outlineLevel="0" collapsed="false">
      <c r="A61" s="21" t="n">
        <v>53</v>
      </c>
      <c r="B61" s="22" t="n">
        <v>2.96</v>
      </c>
      <c r="C61" s="22" t="n">
        <v>4.22</v>
      </c>
      <c r="D61" s="22" t="n">
        <v>5.37</v>
      </c>
      <c r="E61" s="22" t="n">
        <v>6.43</v>
      </c>
      <c r="F61" s="22" t="n">
        <v>7.41</v>
      </c>
      <c r="G61" s="22" t="n">
        <v>8.55</v>
      </c>
      <c r="H61" s="22" t="n">
        <v>10.08</v>
      </c>
      <c r="I61" s="22" t="n">
        <v>12</v>
      </c>
      <c r="J61" s="22" t="n">
        <v>14.07</v>
      </c>
      <c r="K61" s="22" t="n">
        <v>16.84</v>
      </c>
      <c r="L61" s="22" t="n">
        <v>20.12</v>
      </c>
      <c r="M61" s="22" t="n">
        <v>23.67</v>
      </c>
      <c r="N61" s="22" t="n">
        <v>25.61</v>
      </c>
      <c r="O61" s="22" t="n">
        <v>27.47</v>
      </c>
      <c r="P61" s="22" t="n">
        <v>29.56</v>
      </c>
      <c r="Q61" s="22" t="n">
        <v>31.95</v>
      </c>
      <c r="R61" s="22" t="n">
        <v>34.85</v>
      </c>
      <c r="S61" s="22" t="n">
        <v>37.99</v>
      </c>
      <c r="T61" s="22" t="n">
        <v>40.87</v>
      </c>
      <c r="U61" s="22" t="n">
        <v>44.84</v>
      </c>
      <c r="V61" s="22" t="n">
        <v>48.81</v>
      </c>
      <c r="W61" s="22" t="n">
        <v>52.8</v>
      </c>
      <c r="X61" s="22" t="n">
        <v>57.46</v>
      </c>
      <c r="Y61" s="22" t="n">
        <v>62.15</v>
      </c>
      <c r="Z61" s="22" t="n">
        <v>67.58</v>
      </c>
      <c r="AA61" s="22" t="n">
        <v>73.88</v>
      </c>
      <c r="AB61" s="23" t="n">
        <v>78</v>
      </c>
    </row>
    <row r="62" customFormat="false" ht="12.75" hidden="false" customHeight="false" outlineLevel="0" collapsed="false">
      <c r="A62" s="21" t="n">
        <v>54</v>
      </c>
      <c r="B62" s="22" t="n">
        <v>3.07</v>
      </c>
      <c r="C62" s="22" t="n">
        <v>4.57</v>
      </c>
      <c r="D62" s="22" t="n">
        <v>5.91</v>
      </c>
      <c r="E62" s="22" t="n">
        <v>7.04</v>
      </c>
      <c r="F62" s="22" t="n">
        <v>8.05</v>
      </c>
      <c r="G62" s="22" t="n">
        <v>9.33</v>
      </c>
      <c r="H62" s="22" t="n">
        <v>11.15</v>
      </c>
      <c r="I62" s="22" t="n">
        <v>13.42</v>
      </c>
      <c r="J62" s="22" t="n">
        <v>15.8</v>
      </c>
      <c r="K62" s="22" t="n">
        <v>18.95</v>
      </c>
      <c r="L62" s="22" t="n">
        <v>22.33</v>
      </c>
      <c r="M62" s="22" t="n">
        <v>25.01</v>
      </c>
      <c r="N62" s="22" t="n">
        <v>27.44</v>
      </c>
      <c r="O62" s="22" t="n">
        <v>29.56</v>
      </c>
      <c r="P62" s="22" t="n">
        <v>31.95</v>
      </c>
      <c r="Q62" s="22" t="n">
        <v>34.79</v>
      </c>
      <c r="R62" s="22" t="n">
        <v>37.99</v>
      </c>
      <c r="S62" s="22" t="n">
        <v>40.87</v>
      </c>
      <c r="T62" s="22" t="n">
        <v>44.84</v>
      </c>
      <c r="U62" s="22" t="n">
        <v>48.81</v>
      </c>
      <c r="V62" s="22" t="n">
        <v>52.8</v>
      </c>
      <c r="W62" s="22" t="n">
        <v>57.46</v>
      </c>
      <c r="X62" s="22" t="n">
        <v>62.15</v>
      </c>
      <c r="Y62" s="22" t="n">
        <v>67.58</v>
      </c>
      <c r="Z62" s="22" t="n">
        <v>73.88</v>
      </c>
      <c r="AA62" s="22" t="n">
        <v>81.04</v>
      </c>
      <c r="AB62" s="23" t="n">
        <v>79</v>
      </c>
    </row>
    <row r="63" customFormat="false" ht="12.75" hidden="false" customHeight="false" outlineLevel="0" collapsed="false">
      <c r="A63" s="16" t="n">
        <v>55</v>
      </c>
      <c r="B63" s="24" t="n">
        <v>3.22</v>
      </c>
      <c r="C63" s="24" t="n">
        <v>4.97</v>
      </c>
      <c r="D63" s="24" t="n">
        <v>6.44</v>
      </c>
      <c r="E63" s="24" t="n">
        <v>7.58</v>
      </c>
      <c r="F63" s="24" t="n">
        <v>8.72</v>
      </c>
      <c r="G63" s="24" t="n">
        <v>10.29</v>
      </c>
      <c r="H63" s="24" t="n">
        <v>12.48</v>
      </c>
      <c r="I63" s="24" t="n">
        <v>15.08</v>
      </c>
      <c r="J63" s="24" t="n">
        <v>17.68</v>
      </c>
      <c r="K63" s="24" t="n">
        <v>20.91</v>
      </c>
      <c r="L63" s="24" t="n">
        <v>23.5</v>
      </c>
      <c r="M63" s="24" t="n">
        <v>26.65</v>
      </c>
      <c r="N63" s="24" t="n">
        <v>29.56</v>
      </c>
      <c r="O63" s="24" t="n">
        <v>31.95</v>
      </c>
      <c r="P63" s="24" t="n">
        <v>34.79</v>
      </c>
      <c r="Q63" s="24" t="n">
        <v>37.99</v>
      </c>
      <c r="R63" s="24" t="n">
        <v>40.87</v>
      </c>
      <c r="S63" s="24" t="n">
        <v>44.84</v>
      </c>
      <c r="T63" s="24" t="n">
        <v>48.81</v>
      </c>
      <c r="U63" s="24" t="n">
        <v>52.8</v>
      </c>
      <c r="V63" s="24" t="n">
        <v>57.46</v>
      </c>
      <c r="W63" s="24" t="n">
        <v>62.15</v>
      </c>
      <c r="X63" s="24" t="n">
        <v>67.58</v>
      </c>
      <c r="Y63" s="24" t="n">
        <v>73.88</v>
      </c>
      <c r="Z63" s="24" t="n">
        <v>81.04</v>
      </c>
      <c r="AA63" s="24" t="n">
        <v>88.62</v>
      </c>
      <c r="AB63" s="25" t="n">
        <v>80</v>
      </c>
    </row>
    <row r="64" customFormat="false" ht="12.75" hidden="false" customHeight="false" outlineLevel="0" collapsed="false">
      <c r="A64" s="21" t="n">
        <v>56</v>
      </c>
      <c r="B64" s="22" t="n">
        <v>3.35</v>
      </c>
      <c r="C64" s="22" t="n">
        <v>5.27</v>
      </c>
      <c r="D64" s="22" t="n">
        <v>6.86</v>
      </c>
      <c r="E64" s="22" t="n">
        <v>8.16</v>
      </c>
      <c r="F64" s="22" t="n">
        <v>9.51</v>
      </c>
      <c r="G64" s="22" t="n">
        <v>11.47</v>
      </c>
      <c r="H64" s="22" t="n">
        <v>14.04</v>
      </c>
      <c r="I64" s="22" t="n">
        <v>16.93</v>
      </c>
      <c r="J64" s="22" t="n">
        <v>19.65</v>
      </c>
      <c r="K64" s="22" t="n">
        <v>22.15</v>
      </c>
      <c r="L64" s="22" t="n">
        <v>25.23</v>
      </c>
      <c r="M64" s="22" t="n">
        <v>28.81</v>
      </c>
      <c r="N64" s="22" t="n">
        <v>31.95</v>
      </c>
      <c r="O64" s="22" t="n">
        <v>34.79</v>
      </c>
      <c r="P64" s="22" t="n">
        <v>37.99</v>
      </c>
      <c r="Q64" s="22" t="n">
        <v>40.87</v>
      </c>
      <c r="R64" s="22" t="n">
        <v>44.84</v>
      </c>
      <c r="S64" s="22" t="n">
        <v>48.81</v>
      </c>
      <c r="T64" s="22" t="n">
        <v>52.8</v>
      </c>
      <c r="U64" s="22" t="n">
        <v>57.46</v>
      </c>
      <c r="V64" s="22" t="n">
        <v>62.15</v>
      </c>
      <c r="W64" s="22" t="n">
        <v>67.58</v>
      </c>
      <c r="X64" s="22" t="n">
        <v>73.88</v>
      </c>
      <c r="Y64" s="22" t="n">
        <v>81.04</v>
      </c>
      <c r="Z64" s="22" t="n">
        <v>88.62</v>
      </c>
      <c r="AA64" s="22" t="n">
        <v>97.1</v>
      </c>
      <c r="AB64" s="23" t="n">
        <v>81</v>
      </c>
    </row>
    <row r="65" customFormat="false" ht="12.75" hidden="false" customHeight="false" outlineLevel="0" collapsed="false">
      <c r="A65" s="21" t="n">
        <v>57</v>
      </c>
      <c r="B65" s="22" t="n">
        <v>3.45</v>
      </c>
      <c r="C65" s="22" t="n">
        <v>5.53</v>
      </c>
      <c r="D65" s="22" t="n">
        <v>7.29</v>
      </c>
      <c r="E65" s="22" t="n">
        <v>8.86</v>
      </c>
      <c r="F65" s="22" t="n">
        <v>10.55</v>
      </c>
      <c r="G65" s="22" t="n">
        <v>12.87</v>
      </c>
      <c r="H65" s="22" t="n">
        <v>15.74</v>
      </c>
      <c r="I65" s="22" t="n">
        <v>18.77</v>
      </c>
      <c r="J65" s="22" t="n">
        <v>21.51</v>
      </c>
      <c r="K65" s="22" t="n">
        <v>24.58</v>
      </c>
      <c r="L65" s="22" t="n">
        <v>28.11</v>
      </c>
      <c r="M65" s="22" t="n">
        <v>31.93</v>
      </c>
      <c r="N65" s="22" t="n">
        <v>34.79</v>
      </c>
      <c r="O65" s="22" t="n">
        <v>37.99</v>
      </c>
      <c r="P65" s="22" t="n">
        <v>40.87</v>
      </c>
      <c r="Q65" s="22" t="n">
        <v>44.84</v>
      </c>
      <c r="R65" s="22" t="n">
        <v>48.81</v>
      </c>
      <c r="S65" s="22" t="n">
        <v>52.8</v>
      </c>
      <c r="T65" s="22" t="n">
        <v>57.46</v>
      </c>
      <c r="U65" s="22" t="n">
        <v>62.15</v>
      </c>
      <c r="V65" s="22" t="n">
        <v>67.58</v>
      </c>
      <c r="W65" s="22" t="n">
        <v>73.88</v>
      </c>
      <c r="X65" s="22" t="n">
        <v>81.04</v>
      </c>
      <c r="Y65" s="22" t="n">
        <v>88.62</v>
      </c>
      <c r="Z65" s="22" t="n">
        <v>97.1</v>
      </c>
      <c r="AA65" s="22" t="n">
        <v>105.52</v>
      </c>
      <c r="AB65" s="23" t="n">
        <v>82</v>
      </c>
    </row>
    <row r="66" customFormat="false" ht="12.75" hidden="false" customHeight="false" outlineLevel="0" collapsed="false">
      <c r="A66" s="21" t="n">
        <v>58</v>
      </c>
      <c r="B66" s="22" t="n">
        <v>3.72</v>
      </c>
      <c r="C66" s="22" t="n">
        <v>5.86</v>
      </c>
      <c r="D66" s="22" t="n">
        <v>7.81</v>
      </c>
      <c r="E66" s="22" t="n">
        <v>9.69</v>
      </c>
      <c r="F66" s="22" t="n">
        <v>11.82</v>
      </c>
      <c r="G66" s="22" t="n">
        <v>14.46</v>
      </c>
      <c r="H66" s="22" t="n">
        <v>17.46</v>
      </c>
      <c r="I66" s="22" t="n">
        <v>20.45</v>
      </c>
      <c r="J66" s="22" t="n">
        <v>23.09</v>
      </c>
      <c r="K66" s="22" t="n">
        <v>26.58</v>
      </c>
      <c r="L66" s="22" t="n">
        <v>30.54</v>
      </c>
      <c r="M66" s="22" t="n">
        <v>34.79</v>
      </c>
      <c r="N66" s="22" t="n">
        <v>37.99</v>
      </c>
      <c r="O66" s="22" t="n">
        <v>40.87</v>
      </c>
      <c r="P66" s="22" t="n">
        <v>44.84</v>
      </c>
      <c r="Q66" s="22" t="n">
        <v>48.81</v>
      </c>
      <c r="R66" s="22" t="n">
        <v>52.8</v>
      </c>
      <c r="S66" s="22" t="n">
        <v>57.46</v>
      </c>
      <c r="T66" s="22" t="n">
        <v>62.15</v>
      </c>
      <c r="U66" s="22" t="n">
        <v>67.58</v>
      </c>
      <c r="V66" s="22" t="n">
        <v>73.88</v>
      </c>
      <c r="W66" s="22" t="n">
        <v>81.04</v>
      </c>
      <c r="X66" s="22" t="n">
        <v>88.62</v>
      </c>
      <c r="Y66" s="22" t="n">
        <v>97.1</v>
      </c>
      <c r="Z66" s="22" t="n">
        <v>105.52</v>
      </c>
      <c r="AA66" s="22" t="n">
        <v>114.25</v>
      </c>
      <c r="AB66" s="23" t="n">
        <v>83</v>
      </c>
    </row>
    <row r="67" customFormat="false" ht="12.75" hidden="false" customHeight="false" outlineLevel="0" collapsed="false">
      <c r="A67" s="20" t="n">
        <v>59</v>
      </c>
      <c r="B67" s="26" t="n">
        <v>4.05</v>
      </c>
      <c r="C67" s="26" t="n">
        <v>6.25</v>
      </c>
      <c r="D67" s="26" t="n">
        <v>8.44</v>
      </c>
      <c r="E67" s="26" t="n">
        <v>10.69</v>
      </c>
      <c r="F67" s="26" t="n">
        <v>13.2</v>
      </c>
      <c r="G67" s="26" t="n">
        <v>16.1</v>
      </c>
      <c r="H67" s="26" t="n">
        <v>19.17</v>
      </c>
      <c r="I67" s="26" t="n">
        <v>22.03</v>
      </c>
      <c r="J67" s="26" t="n">
        <v>24.57</v>
      </c>
      <c r="K67" s="26" t="n">
        <v>28.46</v>
      </c>
      <c r="L67" s="26" t="n">
        <v>32.97</v>
      </c>
      <c r="M67" s="26" t="n">
        <v>37.99</v>
      </c>
      <c r="N67" s="26" t="n">
        <v>40.87</v>
      </c>
      <c r="O67" s="26" t="n">
        <v>44.84</v>
      </c>
      <c r="P67" s="26" t="n">
        <v>48.81</v>
      </c>
      <c r="Q67" s="26" t="n">
        <v>52.8</v>
      </c>
      <c r="R67" s="26" t="n">
        <v>57.46</v>
      </c>
      <c r="S67" s="26" t="n">
        <v>62.15</v>
      </c>
      <c r="T67" s="26" t="n">
        <v>67.58</v>
      </c>
      <c r="U67" s="26" t="n">
        <v>73.88</v>
      </c>
      <c r="V67" s="26" t="n">
        <v>81.04</v>
      </c>
      <c r="W67" s="26" t="n">
        <v>88.62</v>
      </c>
      <c r="X67" s="26" t="n">
        <v>97.1</v>
      </c>
      <c r="Y67" s="26" t="n">
        <v>105.52</v>
      </c>
      <c r="Z67" s="26" t="n">
        <v>114.25</v>
      </c>
      <c r="AA67" s="26" t="n">
        <v>123.68</v>
      </c>
      <c r="AB67" s="27" t="n">
        <v>84</v>
      </c>
    </row>
    <row r="68" customFormat="false" ht="12.75" hidden="false" customHeight="false" outlineLevel="0" collapsed="false">
      <c r="A68" s="21" t="n">
        <v>60</v>
      </c>
      <c r="B68" s="22" t="n">
        <v>4.5</v>
      </c>
      <c r="C68" s="22" t="n">
        <v>6.76</v>
      </c>
      <c r="D68" s="22" t="n">
        <v>9.16</v>
      </c>
      <c r="E68" s="22" t="n">
        <v>11.77</v>
      </c>
      <c r="F68" s="22" t="n">
        <v>14.66</v>
      </c>
      <c r="G68" s="22" t="n">
        <v>17.74</v>
      </c>
      <c r="H68" s="22" t="n">
        <v>20.8</v>
      </c>
      <c r="I68" s="22" t="n">
        <v>23.59</v>
      </c>
      <c r="J68" s="22" t="n">
        <v>26.02</v>
      </c>
      <c r="K68" s="22" t="n">
        <v>30.46</v>
      </c>
      <c r="L68" s="22" t="n">
        <v>35.69</v>
      </c>
      <c r="M68" s="22" t="n">
        <v>40.87</v>
      </c>
      <c r="N68" s="22" t="n">
        <v>44.84</v>
      </c>
      <c r="O68" s="22" t="n">
        <v>48.81</v>
      </c>
      <c r="P68" s="22" t="n">
        <v>52.8</v>
      </c>
      <c r="Q68" s="22" t="n">
        <v>57.46</v>
      </c>
      <c r="R68" s="22" t="n">
        <v>62.15</v>
      </c>
      <c r="S68" s="22" t="n">
        <v>67.58</v>
      </c>
      <c r="T68" s="22" t="n">
        <v>73.88</v>
      </c>
      <c r="U68" s="22" t="n">
        <v>81.04</v>
      </c>
      <c r="V68" s="22" t="n">
        <v>88.62</v>
      </c>
      <c r="W68" s="22" t="n">
        <v>97.1</v>
      </c>
      <c r="X68" s="22" t="n">
        <v>105.52</v>
      </c>
      <c r="Y68" s="22" t="n">
        <v>114.25</v>
      </c>
      <c r="Z68" s="22" t="n">
        <v>123.68</v>
      </c>
      <c r="AA68" s="22" t="n">
        <v>134.82</v>
      </c>
      <c r="AB68" s="23" t="n">
        <v>85</v>
      </c>
    </row>
    <row r="69" customFormat="false" ht="12.75" hidden="false" customHeight="false" outlineLevel="0" collapsed="false">
      <c r="A69" s="21" t="n">
        <v>61</v>
      </c>
      <c r="B69" s="22" t="n">
        <v>5.03</v>
      </c>
      <c r="C69" s="22" t="n">
        <v>7.35</v>
      </c>
      <c r="D69" s="22" t="n">
        <v>9.94</v>
      </c>
      <c r="E69" s="22" t="n">
        <v>12.84</v>
      </c>
      <c r="F69" s="22" t="n">
        <v>16.06</v>
      </c>
      <c r="G69" s="22" t="n">
        <v>19.36</v>
      </c>
      <c r="H69" s="22" t="n">
        <v>22.4</v>
      </c>
      <c r="I69" s="22" t="n">
        <v>25.07</v>
      </c>
      <c r="J69" s="22" t="n">
        <v>27.5</v>
      </c>
      <c r="K69" s="22" t="n">
        <v>32.64</v>
      </c>
      <c r="L69" s="22" t="n">
        <v>38.45</v>
      </c>
      <c r="M69" s="22" t="n">
        <v>44.8</v>
      </c>
      <c r="N69" s="22" t="n">
        <v>48.81</v>
      </c>
      <c r="O69" s="22" t="n">
        <v>52.8</v>
      </c>
      <c r="P69" s="22" t="n">
        <v>57.46</v>
      </c>
      <c r="Q69" s="22" t="n">
        <v>62.15</v>
      </c>
      <c r="R69" s="22" t="n">
        <v>67.58</v>
      </c>
      <c r="S69" s="22" t="n">
        <v>73.88</v>
      </c>
      <c r="T69" s="22" t="n">
        <v>81.04</v>
      </c>
      <c r="U69" s="22" t="n">
        <v>88.62</v>
      </c>
      <c r="V69" s="22" t="n">
        <v>97.1</v>
      </c>
      <c r="W69" s="22" t="n">
        <v>105.52</v>
      </c>
      <c r="X69" s="22" t="n">
        <v>114.25</v>
      </c>
      <c r="Y69" s="22" t="n">
        <v>123.68</v>
      </c>
      <c r="Z69" s="22" t="n">
        <v>134.82</v>
      </c>
      <c r="AA69" s="22" t="n">
        <v>146.97</v>
      </c>
      <c r="AB69" s="23" t="n">
        <v>86</v>
      </c>
    </row>
    <row r="70" customFormat="false" ht="12.75" hidden="false" customHeight="false" outlineLevel="0" collapsed="false">
      <c r="A70" s="21" t="n">
        <v>62</v>
      </c>
      <c r="B70" s="22" t="n">
        <v>5.64</v>
      </c>
      <c r="C70" s="22" t="n">
        <v>8.02</v>
      </c>
      <c r="D70" s="22" t="n">
        <v>10.8</v>
      </c>
      <c r="E70" s="22" t="n">
        <v>13.99</v>
      </c>
      <c r="F70" s="22" t="n">
        <v>17.52</v>
      </c>
      <c r="G70" s="22" t="n">
        <v>21.01</v>
      </c>
      <c r="H70" s="22" t="n">
        <v>24.12</v>
      </c>
      <c r="I70" s="22" t="n">
        <v>26.81</v>
      </c>
      <c r="J70" s="22" t="n">
        <v>29.38</v>
      </c>
      <c r="K70" s="22" t="n">
        <v>35.12</v>
      </c>
      <c r="L70" s="22" t="n">
        <v>41.18</v>
      </c>
      <c r="M70" s="22" t="n">
        <v>47.63</v>
      </c>
      <c r="N70" s="22" t="n">
        <v>52.8</v>
      </c>
      <c r="O70" s="22" t="n">
        <v>57.46</v>
      </c>
      <c r="P70" s="22" t="n">
        <v>62.15</v>
      </c>
      <c r="Q70" s="22" t="n">
        <v>67.58</v>
      </c>
      <c r="R70" s="22" t="n">
        <v>73.88</v>
      </c>
      <c r="S70" s="22" t="n">
        <v>81.04</v>
      </c>
      <c r="T70" s="22" t="n">
        <v>88.62</v>
      </c>
      <c r="U70" s="22" t="n">
        <v>97.1</v>
      </c>
      <c r="V70" s="22" t="n">
        <v>105.52</v>
      </c>
      <c r="W70" s="22" t="n">
        <v>114.25</v>
      </c>
      <c r="X70" s="22" t="n">
        <v>123.68</v>
      </c>
      <c r="Y70" s="22" t="n">
        <v>134.82</v>
      </c>
      <c r="Z70" s="22" t="n">
        <v>146.97</v>
      </c>
      <c r="AA70" s="22" t="n">
        <v>159.93</v>
      </c>
      <c r="AB70" s="23" t="n">
        <v>87</v>
      </c>
    </row>
    <row r="71" customFormat="false" ht="12.75" hidden="false" customHeight="false" outlineLevel="0" collapsed="false">
      <c r="A71" s="21" t="n">
        <v>63</v>
      </c>
      <c r="B71" s="22" t="n">
        <v>6.02</v>
      </c>
      <c r="C71" s="22" t="n">
        <v>8.81</v>
      </c>
      <c r="D71" s="22" t="n">
        <v>12</v>
      </c>
      <c r="E71" s="22" t="n">
        <v>15.52</v>
      </c>
      <c r="F71" s="22" t="n">
        <v>19.22</v>
      </c>
      <c r="G71" s="22" t="n">
        <v>22.89</v>
      </c>
      <c r="H71" s="22" t="n">
        <v>26.18</v>
      </c>
      <c r="I71" s="22" t="n">
        <v>29.12</v>
      </c>
      <c r="J71" s="22" t="n">
        <v>32.01</v>
      </c>
      <c r="K71" s="22" t="n">
        <v>38.11</v>
      </c>
      <c r="L71" s="22" t="n">
        <v>44.33</v>
      </c>
      <c r="M71" s="22" t="n">
        <v>50.97</v>
      </c>
      <c r="N71" s="22" t="n">
        <v>57.46</v>
      </c>
      <c r="O71" s="22" t="n">
        <v>62.15</v>
      </c>
      <c r="P71" s="22" t="n">
        <v>67.58</v>
      </c>
      <c r="Q71" s="22" t="n">
        <v>73.88</v>
      </c>
      <c r="R71" s="22" t="n">
        <v>81.04</v>
      </c>
      <c r="S71" s="22" t="n">
        <v>88.62</v>
      </c>
      <c r="T71" s="22" t="n">
        <v>97.1</v>
      </c>
      <c r="U71" s="22" t="n">
        <v>105.52</v>
      </c>
      <c r="V71" s="22" t="n">
        <v>114.25</v>
      </c>
      <c r="W71" s="22" t="n">
        <v>123.68</v>
      </c>
      <c r="X71" s="22" t="n">
        <v>134.82</v>
      </c>
      <c r="Y71" s="22" t="n">
        <v>146.97</v>
      </c>
      <c r="Z71" s="22" t="n">
        <v>159.93</v>
      </c>
      <c r="AA71" s="22" t="n">
        <v>173.44</v>
      </c>
      <c r="AB71" s="23" t="n">
        <v>88</v>
      </c>
    </row>
    <row r="72" customFormat="false" ht="12.75" hidden="false" customHeight="false" outlineLevel="0" collapsed="false">
      <c r="A72" s="21" t="n">
        <v>64</v>
      </c>
      <c r="B72" s="22" t="n">
        <v>6.27</v>
      </c>
      <c r="C72" s="22" t="n">
        <v>9.65</v>
      </c>
      <c r="D72" s="22" t="n">
        <v>13.29</v>
      </c>
      <c r="E72" s="22" t="n">
        <v>17.13</v>
      </c>
      <c r="F72" s="22" t="n">
        <v>21.14</v>
      </c>
      <c r="G72" s="22" t="n">
        <v>25.02</v>
      </c>
      <c r="H72" s="22" t="n">
        <v>28.6</v>
      </c>
      <c r="I72" s="22" t="n">
        <v>31.94</v>
      </c>
      <c r="J72" s="22" t="n">
        <v>35.21</v>
      </c>
      <c r="K72" s="22" t="n">
        <v>41.59</v>
      </c>
      <c r="L72" s="22" t="n">
        <v>48.08</v>
      </c>
      <c r="M72" s="22" t="n">
        <v>55.18</v>
      </c>
      <c r="N72" s="22" t="n">
        <v>62.15</v>
      </c>
      <c r="O72" s="22" t="n">
        <v>67.58</v>
      </c>
      <c r="P72" s="22" t="n">
        <v>73.88</v>
      </c>
      <c r="Q72" s="22" t="n">
        <v>81.04</v>
      </c>
      <c r="R72" s="22" t="n">
        <v>88.62</v>
      </c>
      <c r="S72" s="22" t="n">
        <v>97.1</v>
      </c>
      <c r="T72" s="22" t="n">
        <v>105.52</v>
      </c>
      <c r="U72" s="22" t="n">
        <v>114.25</v>
      </c>
      <c r="V72" s="22" t="n">
        <v>123.68</v>
      </c>
      <c r="W72" s="22" t="n">
        <v>134.82</v>
      </c>
      <c r="X72" s="22" t="n">
        <v>146.97</v>
      </c>
      <c r="Y72" s="22" t="n">
        <v>159.93</v>
      </c>
      <c r="Z72" s="22" t="n">
        <v>173.44</v>
      </c>
      <c r="AA72" s="22" t="n">
        <v>187.27</v>
      </c>
      <c r="AB72" s="23" t="n">
        <v>89</v>
      </c>
    </row>
    <row r="73" customFormat="false" ht="12.75" hidden="false" customHeight="false" outlineLevel="0" collapsed="false">
      <c r="A73" s="16" t="n">
        <v>65</v>
      </c>
      <c r="B73" s="24" t="n">
        <v>6.41</v>
      </c>
      <c r="C73" s="24" t="n">
        <v>10.45</v>
      </c>
      <c r="D73" s="24" t="n">
        <v>14.63</v>
      </c>
      <c r="E73" s="24" t="n">
        <v>18.95</v>
      </c>
      <c r="F73" s="24" t="n">
        <v>23.25</v>
      </c>
      <c r="G73" s="24" t="n">
        <v>27.41</v>
      </c>
      <c r="H73" s="24" t="n">
        <v>31.31</v>
      </c>
      <c r="I73" s="24" t="n">
        <v>35.01</v>
      </c>
      <c r="J73" s="24" t="n">
        <v>38.72</v>
      </c>
      <c r="K73" s="24" t="n">
        <v>45.49</v>
      </c>
      <c r="L73" s="24" t="n">
        <v>52.48</v>
      </c>
      <c r="M73" s="24" t="n">
        <v>60.28</v>
      </c>
      <c r="N73" s="24" t="n">
        <v>67.58</v>
      </c>
      <c r="O73" s="24" t="n">
        <v>73.88</v>
      </c>
      <c r="P73" s="24" t="n">
        <v>81.04</v>
      </c>
      <c r="Q73" s="24" t="n">
        <v>88.62</v>
      </c>
      <c r="R73" s="24" t="n">
        <v>97.1</v>
      </c>
      <c r="S73" s="24" t="n">
        <v>105.52</v>
      </c>
      <c r="T73" s="24" t="n">
        <v>114.25</v>
      </c>
      <c r="U73" s="24" t="n">
        <v>123.68</v>
      </c>
      <c r="V73" s="24" t="n">
        <v>134.82</v>
      </c>
      <c r="W73" s="24" t="n">
        <v>146.97</v>
      </c>
      <c r="X73" s="24" t="n">
        <v>159.93</v>
      </c>
      <c r="Y73" s="24" t="n">
        <v>173.44</v>
      </c>
      <c r="Z73" s="24" t="n">
        <v>187.27</v>
      </c>
      <c r="AA73" s="24" t="n">
        <v>201.2</v>
      </c>
      <c r="AB73" s="25" t="n">
        <v>90</v>
      </c>
    </row>
    <row r="74" customFormat="false" ht="12.75" hidden="false" customHeight="false" outlineLevel="0" collapsed="false">
      <c r="A74" s="21" t="n">
        <v>66</v>
      </c>
      <c r="B74" s="22" t="n">
        <v>6.46</v>
      </c>
      <c r="C74" s="22" t="n">
        <v>11.61</v>
      </c>
      <c r="D74" s="22" t="n">
        <v>16.16</v>
      </c>
      <c r="E74" s="22" t="n">
        <v>20.68</v>
      </c>
      <c r="F74" s="22" t="n">
        <v>25.47</v>
      </c>
      <c r="G74" s="22" t="n">
        <v>29.75</v>
      </c>
      <c r="H74" s="22" t="n">
        <v>33.67</v>
      </c>
      <c r="I74" s="22" t="n">
        <v>37.51</v>
      </c>
      <c r="J74" s="22" t="n">
        <v>41.57</v>
      </c>
      <c r="K74" s="22" t="n">
        <v>48.71</v>
      </c>
      <c r="L74" s="22" t="n">
        <v>56.34</v>
      </c>
      <c r="M74" s="22" t="n">
        <v>64.98</v>
      </c>
      <c r="N74" s="22" t="n">
        <v>73.88</v>
      </c>
      <c r="O74" s="22" t="n">
        <v>81.04</v>
      </c>
      <c r="P74" s="22" t="n">
        <v>88.62</v>
      </c>
      <c r="Q74" s="22" t="n">
        <v>97.1</v>
      </c>
      <c r="R74" s="22" t="n">
        <v>105.52</v>
      </c>
      <c r="S74" s="22" t="n">
        <v>114.25</v>
      </c>
      <c r="T74" s="22" t="n">
        <v>123.68</v>
      </c>
      <c r="U74" s="22" t="n">
        <v>134.82</v>
      </c>
      <c r="V74" s="22" t="n">
        <v>146.97</v>
      </c>
      <c r="W74" s="22" t="n">
        <v>159.93</v>
      </c>
      <c r="X74" s="22" t="n">
        <v>173.44</v>
      </c>
      <c r="Y74" s="22" t="n">
        <v>187.27</v>
      </c>
      <c r="Z74" s="22" t="n">
        <v>201.2</v>
      </c>
      <c r="AA74" s="22" t="n">
        <v>213.35</v>
      </c>
      <c r="AB74" s="23" t="n">
        <v>91</v>
      </c>
    </row>
    <row r="75" customFormat="false" ht="12.75" hidden="false" customHeight="false" outlineLevel="0" collapsed="false">
      <c r="A75" s="21" t="n">
        <v>67</v>
      </c>
      <c r="B75" s="22" t="n">
        <v>6.81</v>
      </c>
      <c r="C75" s="22" t="n">
        <v>12.93</v>
      </c>
      <c r="D75" s="22" t="n">
        <v>17.8</v>
      </c>
      <c r="E75" s="22" t="n">
        <v>22.58</v>
      </c>
      <c r="F75" s="22" t="n">
        <v>27.93</v>
      </c>
      <c r="G75" s="22" t="n">
        <v>32.25</v>
      </c>
      <c r="H75" s="22" t="n">
        <v>36.23</v>
      </c>
      <c r="I75" s="22" t="n">
        <v>40.17</v>
      </c>
      <c r="J75" s="22" t="n">
        <v>44.49</v>
      </c>
      <c r="K75" s="22" t="n">
        <v>52.14</v>
      </c>
      <c r="L75" s="22" t="n">
        <v>60.58</v>
      </c>
      <c r="M75" s="22" t="n">
        <v>70.34</v>
      </c>
      <c r="N75" s="22" t="n">
        <v>81.04</v>
      </c>
      <c r="O75" s="22" t="n">
        <v>88.62</v>
      </c>
      <c r="P75" s="22" t="n">
        <v>97.1</v>
      </c>
      <c r="Q75" s="22" t="n">
        <v>105.52</v>
      </c>
      <c r="R75" s="22" t="n">
        <v>114.25</v>
      </c>
      <c r="S75" s="22" t="n">
        <v>123.68</v>
      </c>
      <c r="T75" s="22" t="n">
        <v>134.82</v>
      </c>
      <c r="U75" s="22" t="n">
        <v>146.97</v>
      </c>
      <c r="V75" s="22" t="n">
        <v>159.93</v>
      </c>
      <c r="W75" s="22" t="n">
        <v>173.44</v>
      </c>
      <c r="X75" s="22" t="n">
        <v>187.27</v>
      </c>
      <c r="Y75" s="22" t="n">
        <v>201.2</v>
      </c>
      <c r="Z75" s="22" t="n">
        <v>213.35</v>
      </c>
      <c r="AA75" s="22" t="n">
        <v>225.55</v>
      </c>
      <c r="AB75" s="23" t="n">
        <v>92</v>
      </c>
    </row>
    <row r="76" customFormat="false" ht="12.75" hidden="false" customHeight="false" outlineLevel="0" collapsed="false">
      <c r="A76" s="21" t="n">
        <v>68</v>
      </c>
      <c r="B76" s="22" t="n">
        <v>7.81</v>
      </c>
      <c r="C76" s="22" t="n">
        <v>14.38</v>
      </c>
      <c r="D76" s="22" t="n">
        <v>19.64</v>
      </c>
      <c r="E76" s="22" t="n">
        <v>24.65</v>
      </c>
      <c r="F76" s="22" t="n">
        <v>30</v>
      </c>
      <c r="G76" s="22" t="n">
        <v>35.09</v>
      </c>
      <c r="H76" s="22" t="n">
        <v>39.78</v>
      </c>
      <c r="I76" s="22" t="n">
        <v>44.21</v>
      </c>
      <c r="J76" s="22" t="n">
        <v>48.43</v>
      </c>
      <c r="K76" s="22" t="n">
        <v>56.81</v>
      </c>
      <c r="L76" s="22" t="n">
        <v>66.37</v>
      </c>
      <c r="M76" s="22" t="n">
        <v>77.33</v>
      </c>
      <c r="N76" s="22" t="n">
        <v>88.62</v>
      </c>
      <c r="O76" s="22" t="n">
        <v>97.1</v>
      </c>
      <c r="P76" s="22" t="n">
        <v>105.52</v>
      </c>
      <c r="Q76" s="22" t="n">
        <v>114.25</v>
      </c>
      <c r="R76" s="22" t="n">
        <v>123.68</v>
      </c>
      <c r="S76" s="22" t="n">
        <v>134.82</v>
      </c>
      <c r="T76" s="22" t="n">
        <v>146.97</v>
      </c>
      <c r="U76" s="22" t="n">
        <v>159.93</v>
      </c>
      <c r="V76" s="22" t="n">
        <v>173.44</v>
      </c>
      <c r="W76" s="22" t="n">
        <v>187.27</v>
      </c>
      <c r="X76" s="22" t="n">
        <v>201.2</v>
      </c>
      <c r="Y76" s="22" t="n">
        <v>213.35</v>
      </c>
      <c r="Z76" s="22" t="n">
        <v>225.55</v>
      </c>
      <c r="AA76" s="22" t="n">
        <v>237.99</v>
      </c>
      <c r="AB76" s="23" t="n">
        <v>93</v>
      </c>
    </row>
    <row r="77" customFormat="false" ht="12.75" hidden="false" customHeight="false" outlineLevel="0" collapsed="false">
      <c r="A77" s="20" t="n">
        <v>69</v>
      </c>
      <c r="B77" s="26" t="n">
        <v>8.72</v>
      </c>
      <c r="C77" s="26" t="n">
        <v>15.98</v>
      </c>
      <c r="D77" s="26" t="n">
        <v>21.66</v>
      </c>
      <c r="E77" s="26" t="n">
        <v>26.89</v>
      </c>
      <c r="F77" s="26" t="n">
        <v>30.84</v>
      </c>
      <c r="G77" s="26" t="n">
        <v>38.33</v>
      </c>
      <c r="H77" s="26" t="n">
        <v>42.78</v>
      </c>
      <c r="I77" s="26" t="n">
        <v>46.79</v>
      </c>
      <c r="J77" s="26" t="n">
        <v>51.37</v>
      </c>
      <c r="K77" s="26" t="n">
        <v>60.54</v>
      </c>
      <c r="L77" s="26" t="n">
        <v>71.12</v>
      </c>
      <c r="M77" s="26" t="n">
        <v>82.79</v>
      </c>
      <c r="N77" s="26" t="n">
        <v>96.08</v>
      </c>
      <c r="O77" s="26" t="n">
        <v>105.52</v>
      </c>
      <c r="P77" s="26" t="n">
        <v>114.25</v>
      </c>
      <c r="Q77" s="26" t="n">
        <v>123.68</v>
      </c>
      <c r="R77" s="26" t="n">
        <v>134.82</v>
      </c>
      <c r="S77" s="26" t="n">
        <v>146.97</v>
      </c>
      <c r="T77" s="26" t="n">
        <v>159.93</v>
      </c>
      <c r="U77" s="26" t="n">
        <v>173.44</v>
      </c>
      <c r="V77" s="26" t="n">
        <v>187.27</v>
      </c>
      <c r="W77" s="26" t="n">
        <v>201.2</v>
      </c>
      <c r="X77" s="26" t="n">
        <v>213.35</v>
      </c>
      <c r="Y77" s="26" t="n">
        <v>225.55</v>
      </c>
      <c r="Z77" s="26" t="n">
        <v>237.99</v>
      </c>
      <c r="AA77" s="26" t="n">
        <v>250.73</v>
      </c>
      <c r="AB77" s="27" t="n">
        <v>94</v>
      </c>
    </row>
    <row r="78" customFormat="false" ht="12.75" hidden="false" customHeight="false" outlineLevel="0" collapsed="false">
      <c r="A78" s="21" t="n">
        <v>70</v>
      </c>
      <c r="B78" s="22" t="n">
        <v>9.72</v>
      </c>
      <c r="C78" s="22" t="n">
        <v>17.76</v>
      </c>
      <c r="D78" s="22" t="n">
        <v>23.86</v>
      </c>
      <c r="E78" s="22" t="n">
        <v>29.32</v>
      </c>
      <c r="F78" s="22" t="n">
        <v>31.57</v>
      </c>
      <c r="G78" s="22" t="n">
        <v>41.54</v>
      </c>
      <c r="H78" s="22" t="n">
        <v>45.33</v>
      </c>
      <c r="I78" s="22" t="n">
        <v>49.32</v>
      </c>
      <c r="J78" s="22" t="n">
        <v>58.43</v>
      </c>
      <c r="K78" s="22" t="n">
        <v>68.71</v>
      </c>
      <c r="L78" s="22" t="n">
        <v>80.3</v>
      </c>
      <c r="M78" s="22" t="n">
        <v>93.5</v>
      </c>
      <c r="N78" s="22" t="n">
        <v>105.52</v>
      </c>
      <c r="O78" s="22" t="n">
        <v>114.25</v>
      </c>
      <c r="P78" s="22" t="n">
        <v>123.68</v>
      </c>
      <c r="Q78" s="22" t="n">
        <v>134.82</v>
      </c>
      <c r="R78" s="22" t="n">
        <v>146.97</v>
      </c>
      <c r="S78" s="22" t="n">
        <v>159.93</v>
      </c>
      <c r="T78" s="22" t="n">
        <v>173.44</v>
      </c>
      <c r="U78" s="22" t="n">
        <v>187.27</v>
      </c>
      <c r="V78" s="22" t="n">
        <v>201.2</v>
      </c>
      <c r="W78" s="22" t="n">
        <v>213.35</v>
      </c>
      <c r="X78" s="22" t="n">
        <v>225.55</v>
      </c>
      <c r="Y78" s="22" t="n">
        <v>237.99</v>
      </c>
      <c r="Z78" s="22" t="n">
        <v>250.73</v>
      </c>
      <c r="AA78" s="22" t="n">
        <v>264.85</v>
      </c>
      <c r="AB78" s="23" t="n">
        <v>95</v>
      </c>
    </row>
    <row r="79" customFormat="false" ht="12.75" hidden="false" customHeight="false" outlineLevel="0" collapsed="false">
      <c r="A79" s="21" t="n">
        <v>71</v>
      </c>
      <c r="B79" s="22" t="n">
        <v>12.41</v>
      </c>
      <c r="C79" s="22" t="n">
        <v>19.76</v>
      </c>
      <c r="D79" s="22" t="n">
        <v>26.28</v>
      </c>
      <c r="E79" s="22" t="n">
        <v>30.35</v>
      </c>
      <c r="F79" s="22" t="n">
        <v>36.11</v>
      </c>
      <c r="G79" s="22" t="n">
        <v>44.06</v>
      </c>
      <c r="H79" s="22" t="n">
        <v>47.49</v>
      </c>
      <c r="I79" s="22" t="n">
        <v>54.8</v>
      </c>
      <c r="J79" s="22" t="n">
        <v>63.35</v>
      </c>
      <c r="K79" s="22" t="n">
        <v>74.12</v>
      </c>
      <c r="L79" s="22" t="n">
        <v>86.89</v>
      </c>
      <c r="M79" s="22" t="n">
        <v>100.49</v>
      </c>
      <c r="N79" s="22" t="n">
        <v>114.25</v>
      </c>
      <c r="O79" s="22" t="n">
        <v>123.68</v>
      </c>
      <c r="P79" s="22" t="n">
        <v>134.82</v>
      </c>
      <c r="Q79" s="22" t="n">
        <v>146.97</v>
      </c>
      <c r="R79" s="22" t="n">
        <v>159.93</v>
      </c>
      <c r="S79" s="22" t="n">
        <v>173.44</v>
      </c>
      <c r="T79" s="22" t="n">
        <v>187.27</v>
      </c>
      <c r="U79" s="22" t="n">
        <v>201.2</v>
      </c>
      <c r="V79" s="22" t="n">
        <v>213.35</v>
      </c>
      <c r="W79" s="22" t="n">
        <v>225.55</v>
      </c>
      <c r="X79" s="22" t="n">
        <v>237.99</v>
      </c>
      <c r="Y79" s="22" t="n">
        <v>250.73</v>
      </c>
      <c r="Z79" s="22" t="n">
        <v>264.85</v>
      </c>
      <c r="AA79" s="22" t="n">
        <v>277.9</v>
      </c>
      <c r="AB79" s="23" t="n">
        <v>96</v>
      </c>
    </row>
    <row r="80" customFormat="false" ht="12.75" hidden="false" customHeight="false" outlineLevel="0" collapsed="false">
      <c r="A80" s="21" t="n">
        <v>72</v>
      </c>
      <c r="B80" s="22" t="n">
        <v>15.85</v>
      </c>
      <c r="C80" s="22" t="n">
        <v>21.96</v>
      </c>
      <c r="D80" s="22" t="n">
        <v>28.97</v>
      </c>
      <c r="E80" s="22" t="n">
        <v>34.85</v>
      </c>
      <c r="F80" s="22" t="n">
        <v>40.41</v>
      </c>
      <c r="G80" s="22" t="n">
        <v>45.87</v>
      </c>
      <c r="H80" s="22" t="n">
        <v>51.4</v>
      </c>
      <c r="I80" s="22" t="n">
        <v>57.15</v>
      </c>
      <c r="J80" s="22" t="n">
        <v>63.47</v>
      </c>
      <c r="K80" s="22" t="n">
        <v>74.67</v>
      </c>
      <c r="L80" s="22" t="n">
        <v>87.36</v>
      </c>
      <c r="M80" s="22" t="n">
        <v>101.26</v>
      </c>
      <c r="N80" s="22" t="n">
        <v>116.69</v>
      </c>
      <c r="O80" s="22" t="n">
        <v>133.75</v>
      </c>
      <c r="P80" s="22" t="n">
        <v>146.97</v>
      </c>
      <c r="Q80" s="22" t="n">
        <v>159.1</v>
      </c>
      <c r="R80" s="22" t="n">
        <v>173.44</v>
      </c>
      <c r="S80" s="22" t="n">
        <v>187.27</v>
      </c>
      <c r="T80" s="22" t="n">
        <v>201.2</v>
      </c>
      <c r="U80" s="22" t="n">
        <v>213.35</v>
      </c>
      <c r="V80" s="22" t="n">
        <v>225.55</v>
      </c>
      <c r="W80" s="22" t="n">
        <v>237.99</v>
      </c>
      <c r="X80" s="22" t="n">
        <v>250.73</v>
      </c>
      <c r="Y80" s="22" t="n">
        <v>264.85</v>
      </c>
      <c r="Z80" s="22" t="n">
        <v>277.9</v>
      </c>
      <c r="AA80" s="22" t="n">
        <v>291.56</v>
      </c>
      <c r="AB80" s="23" t="n">
        <v>97</v>
      </c>
    </row>
    <row r="81" customFormat="false" ht="12.75" hidden="false" customHeight="false" outlineLevel="0" collapsed="false">
      <c r="A81" s="21" t="n">
        <v>73</v>
      </c>
      <c r="B81" s="22" t="n">
        <v>18.38</v>
      </c>
      <c r="C81" s="22" t="n">
        <v>26.59</v>
      </c>
      <c r="D81" s="22" t="n">
        <v>33.33</v>
      </c>
      <c r="E81" s="22" t="n">
        <v>38.8</v>
      </c>
      <c r="F81" s="22" t="n">
        <v>43.4</v>
      </c>
      <c r="G81" s="22" t="n">
        <v>47.74</v>
      </c>
      <c r="H81" s="22" t="n">
        <v>52.31</v>
      </c>
      <c r="I81" s="22" t="n">
        <v>61.12</v>
      </c>
      <c r="J81" s="22" t="n">
        <v>64.97</v>
      </c>
      <c r="K81" s="22" t="n">
        <v>75.96</v>
      </c>
      <c r="L81" s="22" t="n">
        <v>89.06</v>
      </c>
      <c r="M81" s="22" t="n">
        <v>103.68</v>
      </c>
      <c r="N81" s="22" t="n">
        <v>119.93</v>
      </c>
      <c r="O81" s="22" t="n">
        <v>137.7</v>
      </c>
      <c r="P81" s="22" t="n">
        <v>156.77</v>
      </c>
      <c r="Q81" s="22" t="n">
        <v>173.44</v>
      </c>
      <c r="R81" s="22" t="n">
        <v>186.23</v>
      </c>
      <c r="S81" s="22" t="n">
        <v>201.2</v>
      </c>
      <c r="T81" s="22" t="n">
        <v>211.47</v>
      </c>
      <c r="U81" s="22" t="n">
        <v>225.55</v>
      </c>
      <c r="V81" s="22" t="n">
        <v>237.99</v>
      </c>
      <c r="W81" s="22" t="n">
        <v>250.73</v>
      </c>
      <c r="X81" s="22" t="n">
        <v>264.85</v>
      </c>
      <c r="Y81" s="22" t="n">
        <v>277.9</v>
      </c>
      <c r="Z81" s="22" t="n">
        <v>291.56</v>
      </c>
      <c r="AA81" s="22" t="n">
        <v>305.86</v>
      </c>
      <c r="AB81" s="23" t="n">
        <v>98</v>
      </c>
    </row>
    <row r="82" customFormat="false" ht="12.75" hidden="false" customHeight="false" outlineLevel="0" collapsed="false">
      <c r="A82" s="21" t="n">
        <v>74</v>
      </c>
      <c r="B82" s="22" t="n">
        <v>21.53</v>
      </c>
      <c r="C82" s="22" t="n">
        <v>29.05</v>
      </c>
      <c r="D82" s="22" t="n">
        <v>36.06</v>
      </c>
      <c r="E82" s="22" t="n">
        <v>42.12</v>
      </c>
      <c r="F82" s="22" t="n">
        <v>46.91</v>
      </c>
      <c r="G82" s="22" t="n">
        <v>50.86</v>
      </c>
      <c r="H82" s="22" t="n">
        <v>59.06</v>
      </c>
      <c r="I82" s="22" t="n">
        <v>63.58</v>
      </c>
      <c r="J82" s="22" t="n">
        <v>67.94</v>
      </c>
      <c r="K82" s="22" t="n">
        <v>84.25</v>
      </c>
      <c r="L82" s="22" t="n">
        <v>100.98</v>
      </c>
      <c r="M82" s="22" t="n">
        <v>108.95</v>
      </c>
      <c r="N82" s="22" t="n">
        <v>126.08</v>
      </c>
      <c r="O82" s="22" t="n">
        <v>144.56</v>
      </c>
      <c r="P82" s="22" t="n">
        <v>164.07</v>
      </c>
      <c r="Q82" s="22" t="n">
        <v>184.18</v>
      </c>
      <c r="R82" s="22" t="n">
        <v>200.37</v>
      </c>
      <c r="S82" s="22" t="n">
        <v>210.64</v>
      </c>
      <c r="T82" s="22" t="n">
        <v>225.55</v>
      </c>
      <c r="U82" s="22" t="n">
        <v>237.99</v>
      </c>
      <c r="V82" s="22" t="n">
        <v>250.73</v>
      </c>
      <c r="W82" s="22" t="n">
        <v>264.85</v>
      </c>
      <c r="X82" s="22" t="n">
        <v>277.9</v>
      </c>
      <c r="Y82" s="22" t="n">
        <v>291.56</v>
      </c>
      <c r="Z82" s="22" t="n">
        <v>305.86</v>
      </c>
      <c r="AA82" s="22" t="n">
        <v>320.83</v>
      </c>
      <c r="AB82" s="23" t="n">
        <v>99</v>
      </c>
    </row>
    <row r="83" customFormat="false" ht="12.75" hidden="false" customHeight="false" outlineLevel="0" collapsed="false">
      <c r="A83" s="16" t="n">
        <v>75</v>
      </c>
      <c r="B83" s="24" t="n">
        <v>25.12</v>
      </c>
      <c r="C83" s="24" t="n">
        <v>30.56</v>
      </c>
      <c r="D83" s="24" t="n">
        <v>38.45</v>
      </c>
      <c r="E83" s="24" t="n">
        <v>46.2</v>
      </c>
      <c r="F83" s="24" t="n">
        <v>50.22</v>
      </c>
      <c r="G83" s="24" t="n">
        <v>57.23</v>
      </c>
      <c r="H83" s="24" t="n">
        <v>62.42</v>
      </c>
      <c r="I83" s="24" t="n">
        <v>67.69</v>
      </c>
      <c r="J83" s="24" t="n">
        <v>81.95</v>
      </c>
      <c r="K83" s="24" t="n">
        <v>99.66</v>
      </c>
      <c r="L83" s="24" t="n">
        <v>107.86</v>
      </c>
      <c r="M83" s="24" t="n">
        <v>125.03</v>
      </c>
      <c r="N83" s="24" t="n">
        <v>143.62</v>
      </c>
      <c r="O83" s="24" t="n">
        <v>163.32</v>
      </c>
      <c r="P83" s="24" t="n">
        <v>183.73</v>
      </c>
      <c r="Q83" s="24" t="n">
        <v>197.79</v>
      </c>
      <c r="R83" s="24" t="n">
        <v>209.94</v>
      </c>
      <c r="S83" s="24" t="n">
        <v>225.55</v>
      </c>
      <c r="T83" s="24" t="n">
        <v>237.99</v>
      </c>
      <c r="U83" s="24" t="n">
        <v>250.73</v>
      </c>
      <c r="V83" s="24" t="n">
        <v>264.85</v>
      </c>
      <c r="W83" s="24" t="n">
        <v>277.9</v>
      </c>
      <c r="X83" s="24" t="n">
        <v>291.56</v>
      </c>
      <c r="Y83" s="24" t="n">
        <v>305.86</v>
      </c>
      <c r="Z83" s="24" t="n">
        <v>320.83</v>
      </c>
      <c r="AA83" s="24" t="n">
        <v>336.48</v>
      </c>
      <c r="AB83" s="25" t="n">
        <v>100</v>
      </c>
    </row>
    <row r="84" customFormat="false" ht="12.75" hidden="false" customHeight="false" outlineLevel="0" collapsed="false">
      <c r="A84" s="21" t="n">
        <v>76</v>
      </c>
      <c r="B84" s="22" t="n">
        <v>25.3</v>
      </c>
      <c r="C84" s="22" t="n">
        <v>33.41</v>
      </c>
      <c r="D84" s="22" t="n">
        <v>41.72</v>
      </c>
      <c r="E84" s="22" t="n">
        <v>49.72</v>
      </c>
      <c r="F84" s="22" t="n">
        <v>55.82</v>
      </c>
      <c r="G84" s="22" t="n">
        <v>61.88</v>
      </c>
      <c r="H84" s="22" t="n">
        <v>67.56</v>
      </c>
      <c r="I84" s="22" t="n">
        <v>79.71</v>
      </c>
      <c r="J84" s="22" t="n">
        <v>98.37</v>
      </c>
      <c r="K84" s="22" t="n">
        <v>107.33</v>
      </c>
      <c r="L84" s="22" t="n">
        <v>123.87</v>
      </c>
      <c r="M84" s="22" t="n">
        <v>143.18</v>
      </c>
      <c r="N84" s="22" t="n">
        <v>163.06</v>
      </c>
      <c r="O84" s="22" t="n">
        <v>179.38</v>
      </c>
      <c r="P84" s="22" t="n">
        <v>195.24</v>
      </c>
      <c r="Q84" s="22" t="n">
        <v>209.25</v>
      </c>
      <c r="R84" s="22" t="n">
        <v>225.55</v>
      </c>
      <c r="S84" s="22" t="n">
        <v>237.99</v>
      </c>
      <c r="T84" s="22" t="n">
        <v>250.73</v>
      </c>
      <c r="U84" s="22" t="n">
        <v>264.85</v>
      </c>
      <c r="V84" s="22" t="n">
        <v>277.9</v>
      </c>
      <c r="W84" s="22" t="n">
        <v>291.56</v>
      </c>
      <c r="X84" s="22" t="n">
        <v>305.86</v>
      </c>
      <c r="Y84" s="22" t="n">
        <v>320.83</v>
      </c>
      <c r="Z84" s="22" t="n">
        <v>336.48</v>
      </c>
      <c r="AA84" s="22" t="n">
        <v>352.85</v>
      </c>
      <c r="AB84" s="23" t="n">
        <v>101</v>
      </c>
    </row>
    <row r="85" customFormat="false" ht="12.75" hidden="false" customHeight="false" outlineLevel="0" collapsed="false">
      <c r="A85" s="21" t="n">
        <v>77</v>
      </c>
      <c r="B85" s="22" t="n">
        <v>25.53</v>
      </c>
      <c r="C85" s="22" t="n">
        <v>35.45</v>
      </c>
      <c r="D85" s="22" t="n">
        <v>45</v>
      </c>
      <c r="E85" s="22" t="n">
        <v>54.27</v>
      </c>
      <c r="F85" s="22" t="n">
        <v>61.17</v>
      </c>
      <c r="G85" s="22" t="n">
        <v>67.42</v>
      </c>
      <c r="H85" s="22" t="n">
        <v>78.99</v>
      </c>
      <c r="I85" s="22" t="n">
        <v>97.08</v>
      </c>
      <c r="J85" s="22" t="n">
        <v>107.08</v>
      </c>
      <c r="K85" s="22" t="n">
        <v>123.28</v>
      </c>
      <c r="L85" s="22" t="n">
        <v>139.13</v>
      </c>
      <c r="M85" s="22" t="n">
        <v>158.94</v>
      </c>
      <c r="N85" s="22" t="n">
        <v>175.14</v>
      </c>
      <c r="O85" s="22" t="n">
        <v>192.72</v>
      </c>
      <c r="P85" s="22" t="n">
        <v>208.55</v>
      </c>
      <c r="Q85" s="22" t="n">
        <v>225.55</v>
      </c>
      <c r="R85" s="22" t="n">
        <v>237.99</v>
      </c>
      <c r="S85" s="22" t="n">
        <v>250.73</v>
      </c>
      <c r="T85" s="22" t="n">
        <v>264.85</v>
      </c>
      <c r="U85" s="22" t="n">
        <v>277.9</v>
      </c>
      <c r="V85" s="22" t="n">
        <v>291.56</v>
      </c>
      <c r="W85" s="22" t="n">
        <v>305.86</v>
      </c>
      <c r="X85" s="22" t="n">
        <v>320.83</v>
      </c>
      <c r="Y85" s="22" t="n">
        <v>336.48</v>
      </c>
      <c r="Z85" s="22" t="n">
        <v>352.85</v>
      </c>
      <c r="AA85" s="22" t="n">
        <v>369.99</v>
      </c>
      <c r="AB85" s="23" t="n">
        <v>102</v>
      </c>
    </row>
    <row r="86" customFormat="false" ht="12.75" hidden="false" customHeight="false" outlineLevel="0" collapsed="false">
      <c r="A86" s="21" t="n">
        <v>78</v>
      </c>
      <c r="B86" s="22" t="n">
        <v>26.53</v>
      </c>
      <c r="C86" s="22" t="n">
        <v>37.33</v>
      </c>
      <c r="D86" s="22" t="n">
        <v>48.4</v>
      </c>
      <c r="E86" s="22" t="n">
        <v>60.25</v>
      </c>
      <c r="F86" s="22" t="n">
        <v>67.29</v>
      </c>
      <c r="G86" s="22" t="n">
        <v>78.07</v>
      </c>
      <c r="H86" s="22" t="n">
        <v>95.82</v>
      </c>
      <c r="I86" s="22" t="n">
        <v>106.83</v>
      </c>
      <c r="J86" s="22" t="n">
        <v>122.71</v>
      </c>
      <c r="K86" s="22" t="n">
        <v>135.53</v>
      </c>
      <c r="L86" s="22" t="n">
        <v>150.67</v>
      </c>
      <c r="M86" s="22" t="n">
        <v>170.99</v>
      </c>
      <c r="N86" s="22" t="n">
        <v>190.23</v>
      </c>
      <c r="O86" s="22" t="n">
        <v>207.86</v>
      </c>
      <c r="P86" s="22" t="n">
        <v>225.55</v>
      </c>
      <c r="Q86" s="22" t="n">
        <v>237.99</v>
      </c>
      <c r="R86" s="22" t="n">
        <v>250.73</v>
      </c>
      <c r="S86" s="22" t="n">
        <v>264.85</v>
      </c>
      <c r="T86" s="22" t="n">
        <v>277.9</v>
      </c>
      <c r="U86" s="22" t="n">
        <v>291.56</v>
      </c>
      <c r="V86" s="22" t="n">
        <v>305.86</v>
      </c>
      <c r="W86" s="22" t="n">
        <v>320.83</v>
      </c>
      <c r="X86" s="22" t="n">
        <v>336.48</v>
      </c>
      <c r="Y86" s="22" t="n">
        <v>352.85</v>
      </c>
      <c r="Z86" s="22" t="n">
        <v>369.99</v>
      </c>
      <c r="AA86" s="22" t="n">
        <v>387.9</v>
      </c>
      <c r="AB86" s="23" t="n">
        <v>103</v>
      </c>
    </row>
    <row r="87" customFormat="false" ht="12.75" hidden="false" customHeight="false" outlineLevel="0" collapsed="false">
      <c r="A87" s="20" t="n">
        <v>79</v>
      </c>
      <c r="B87" s="26" t="n">
        <v>27.93</v>
      </c>
      <c r="C87" s="26" t="n">
        <v>39.75</v>
      </c>
      <c r="D87" s="26" t="n">
        <v>52.95</v>
      </c>
      <c r="E87" s="26" t="n">
        <v>67.15</v>
      </c>
      <c r="F87" s="26" t="n">
        <v>76.86</v>
      </c>
      <c r="G87" s="26" t="n">
        <v>94.56</v>
      </c>
      <c r="H87" s="26" t="n">
        <v>106.58</v>
      </c>
      <c r="I87" s="26" t="n">
        <v>122.14</v>
      </c>
      <c r="J87" s="26" t="n">
        <v>133.76</v>
      </c>
      <c r="K87" s="26" t="n">
        <v>146.7</v>
      </c>
      <c r="L87" s="26" t="n">
        <v>166.94</v>
      </c>
      <c r="M87" s="26" t="n">
        <v>187.78</v>
      </c>
      <c r="N87" s="26" t="n">
        <v>207.17</v>
      </c>
      <c r="O87" s="26" t="n">
        <v>225.55</v>
      </c>
      <c r="P87" s="26" t="n">
        <v>237.99</v>
      </c>
      <c r="Q87" s="26" t="n">
        <v>250.73</v>
      </c>
      <c r="R87" s="26" t="n">
        <v>264.85</v>
      </c>
      <c r="S87" s="26" t="n">
        <v>277.9</v>
      </c>
      <c r="T87" s="26" t="n">
        <v>291.56</v>
      </c>
      <c r="U87" s="26" t="n">
        <v>305.86</v>
      </c>
      <c r="V87" s="26" t="n">
        <v>320.83</v>
      </c>
      <c r="W87" s="26" t="n">
        <v>336.48</v>
      </c>
      <c r="X87" s="26" t="n">
        <v>352.85</v>
      </c>
      <c r="Y87" s="26" t="n">
        <v>369.99</v>
      </c>
      <c r="Z87" s="26" t="n">
        <v>387.9</v>
      </c>
      <c r="AA87" s="26" t="n">
        <v>406.63</v>
      </c>
      <c r="AB87" s="27" t="n">
        <v>104</v>
      </c>
    </row>
    <row r="88" customFormat="false" ht="12.75" hidden="false" customHeight="false" outlineLevel="0" collapsed="false">
      <c r="A88" s="21" t="n">
        <v>80</v>
      </c>
      <c r="B88" s="22" t="n">
        <v>29.37</v>
      </c>
      <c r="C88" s="22" t="n">
        <v>43.29</v>
      </c>
      <c r="D88" s="22" t="n">
        <v>58.67</v>
      </c>
      <c r="E88" s="22" t="n">
        <v>75.41</v>
      </c>
      <c r="F88" s="22" t="n">
        <v>93.33</v>
      </c>
      <c r="G88" s="22" t="n">
        <v>106.34</v>
      </c>
      <c r="H88" s="22" t="n">
        <v>121.57</v>
      </c>
      <c r="I88" s="22" t="n">
        <v>132.02</v>
      </c>
      <c r="J88" s="22" t="n">
        <v>145.03</v>
      </c>
      <c r="K88" s="22" t="n">
        <v>162.43</v>
      </c>
      <c r="L88" s="22" t="n">
        <v>183.18</v>
      </c>
      <c r="M88" s="22" t="n">
        <v>202.58</v>
      </c>
      <c r="N88" s="22" t="n">
        <v>225.55</v>
      </c>
      <c r="O88" s="22" t="n">
        <v>237.99</v>
      </c>
      <c r="P88" s="22" t="n">
        <v>250.73</v>
      </c>
      <c r="Q88" s="22" t="n">
        <v>264.85</v>
      </c>
      <c r="R88" s="22" t="n">
        <v>277.9</v>
      </c>
      <c r="S88" s="22" t="n">
        <v>291.56</v>
      </c>
      <c r="T88" s="22" t="n">
        <v>305.86</v>
      </c>
      <c r="U88" s="22" t="n">
        <v>320.83</v>
      </c>
      <c r="V88" s="22" t="n">
        <v>336.48</v>
      </c>
      <c r="W88" s="22" t="n">
        <v>352.85</v>
      </c>
      <c r="X88" s="22" t="n">
        <v>369.99</v>
      </c>
      <c r="Y88" s="22" t="n">
        <v>387.9</v>
      </c>
      <c r="Z88" s="22" t="n">
        <v>406.63</v>
      </c>
      <c r="AA88" s="22" t="n">
        <v>430.21</v>
      </c>
      <c r="AB88" s="23" t="n">
        <v>105</v>
      </c>
    </row>
    <row r="89" customFormat="false" ht="12.75" hidden="false" customHeight="false" outlineLevel="0" collapsed="false">
      <c r="A89" s="21" t="n">
        <v>81</v>
      </c>
      <c r="B89" s="22" t="n">
        <v>31.24</v>
      </c>
      <c r="C89" s="22" t="n">
        <v>47.86</v>
      </c>
      <c r="D89" s="22" t="n">
        <v>66.04</v>
      </c>
      <c r="E89" s="22" t="n">
        <v>85.6</v>
      </c>
      <c r="F89" s="22" t="n">
        <v>106.09</v>
      </c>
      <c r="G89" s="22" t="n">
        <v>121</v>
      </c>
      <c r="H89" s="22" t="n">
        <v>130.3</v>
      </c>
      <c r="I89" s="22" t="n">
        <v>144.03</v>
      </c>
      <c r="J89" s="22" t="n">
        <v>159.87</v>
      </c>
      <c r="K89" s="22" t="n">
        <v>177.58</v>
      </c>
      <c r="L89" s="22" t="n">
        <v>201.91</v>
      </c>
      <c r="M89" s="22" t="n">
        <v>225.55</v>
      </c>
      <c r="N89" s="22" t="n">
        <v>237.99</v>
      </c>
      <c r="O89" s="22" t="n">
        <v>250.73</v>
      </c>
      <c r="P89" s="22" t="n">
        <v>264.85</v>
      </c>
      <c r="Q89" s="22" t="n">
        <v>277.9</v>
      </c>
      <c r="R89" s="22" t="n">
        <v>291.56</v>
      </c>
      <c r="S89" s="22" t="n">
        <v>305.86</v>
      </c>
      <c r="T89" s="22" t="n">
        <v>320.83</v>
      </c>
      <c r="U89" s="22" t="n">
        <v>336.48</v>
      </c>
      <c r="V89" s="22" t="n">
        <v>352.85</v>
      </c>
      <c r="W89" s="22" t="n">
        <v>369.99</v>
      </c>
      <c r="X89" s="22" t="n">
        <v>387.9</v>
      </c>
      <c r="Y89" s="22" t="n">
        <v>406.63</v>
      </c>
      <c r="Z89" s="22" t="n">
        <v>430.21</v>
      </c>
      <c r="AA89" s="22" t="n">
        <v>455.16</v>
      </c>
      <c r="AB89" s="23" t="n">
        <v>106</v>
      </c>
    </row>
    <row r="90" customFormat="false" ht="12.75" hidden="false" customHeight="false" outlineLevel="0" collapsed="false">
      <c r="A90" s="21" t="n">
        <v>82</v>
      </c>
      <c r="B90" s="22" t="n">
        <v>33.85</v>
      </c>
      <c r="C90" s="22" t="n">
        <v>53.88</v>
      </c>
      <c r="D90" s="22" t="n">
        <v>75.25</v>
      </c>
      <c r="E90" s="22" t="n">
        <v>97.57</v>
      </c>
      <c r="F90" s="22" t="n">
        <v>120.44</v>
      </c>
      <c r="G90" s="22" t="n">
        <v>128.61</v>
      </c>
      <c r="H90" s="22" t="n">
        <v>143.04</v>
      </c>
      <c r="I90" s="22" t="n">
        <v>159</v>
      </c>
      <c r="J90" s="22" t="n">
        <v>175.05</v>
      </c>
      <c r="K90" s="22" t="n">
        <v>201.23</v>
      </c>
      <c r="L90" s="22" t="n">
        <v>225.55</v>
      </c>
      <c r="M90" s="22" t="n">
        <v>237.99</v>
      </c>
      <c r="N90" s="22" t="n">
        <v>250.73</v>
      </c>
      <c r="O90" s="22" t="n">
        <v>264.85</v>
      </c>
      <c r="P90" s="22" t="n">
        <v>277.9</v>
      </c>
      <c r="Q90" s="22" t="n">
        <v>291.56</v>
      </c>
      <c r="R90" s="22" t="n">
        <v>305.86</v>
      </c>
      <c r="S90" s="22" t="n">
        <v>320.83</v>
      </c>
      <c r="T90" s="22" t="n">
        <v>336.48</v>
      </c>
      <c r="U90" s="22" t="n">
        <v>352.85</v>
      </c>
      <c r="V90" s="22" t="n">
        <v>369.99</v>
      </c>
      <c r="W90" s="22" t="n">
        <v>387.9</v>
      </c>
      <c r="X90" s="22" t="n">
        <v>406.63</v>
      </c>
      <c r="Y90" s="22" t="n">
        <v>430.21</v>
      </c>
      <c r="Z90" s="22" t="n">
        <v>455.16</v>
      </c>
      <c r="AA90" s="22" t="n">
        <v>481.56</v>
      </c>
      <c r="AB90" s="23" t="n">
        <v>107</v>
      </c>
    </row>
    <row r="91" customFormat="false" ht="12.75" hidden="false" customHeight="false" outlineLevel="0" collapsed="false">
      <c r="A91" s="21" t="n">
        <v>83</v>
      </c>
      <c r="B91" s="22" t="n">
        <v>38.08</v>
      </c>
      <c r="C91" s="22" t="n">
        <v>61.7</v>
      </c>
      <c r="D91" s="22" t="n">
        <v>86.13</v>
      </c>
      <c r="E91" s="22" t="n">
        <v>110.99</v>
      </c>
      <c r="F91" s="22" t="n">
        <v>126.93</v>
      </c>
      <c r="G91" s="22" t="n">
        <v>142.05</v>
      </c>
      <c r="H91" s="22" t="n">
        <v>158.14</v>
      </c>
      <c r="I91" s="22" t="n">
        <v>172.57</v>
      </c>
      <c r="J91" s="22" t="n">
        <v>200.56</v>
      </c>
      <c r="K91" s="22" t="n">
        <v>225.55</v>
      </c>
      <c r="L91" s="22" t="n">
        <v>237.99</v>
      </c>
      <c r="M91" s="22" t="n">
        <v>250.73</v>
      </c>
      <c r="N91" s="22" t="n">
        <v>264.85</v>
      </c>
      <c r="O91" s="22" t="n">
        <v>277.9</v>
      </c>
      <c r="P91" s="22" t="n">
        <v>291.56</v>
      </c>
      <c r="Q91" s="22" t="n">
        <v>305.86</v>
      </c>
      <c r="R91" s="22" t="n">
        <v>320.83</v>
      </c>
      <c r="S91" s="22" t="n">
        <v>336.48</v>
      </c>
      <c r="T91" s="22" t="n">
        <v>352.85</v>
      </c>
      <c r="U91" s="22" t="n">
        <v>369.99</v>
      </c>
      <c r="V91" s="22" t="n">
        <v>387.9</v>
      </c>
      <c r="W91" s="22" t="n">
        <v>406.63</v>
      </c>
      <c r="X91" s="22" t="n">
        <v>430.21</v>
      </c>
      <c r="Y91" s="22" t="n">
        <v>455.16</v>
      </c>
      <c r="Z91" s="22" t="n">
        <v>481.56</v>
      </c>
      <c r="AA91" s="22" t="n">
        <v>509.49</v>
      </c>
      <c r="AB91" s="23" t="n">
        <v>108</v>
      </c>
    </row>
    <row r="92" customFormat="false" ht="12.75" hidden="false" customHeight="false" outlineLevel="0" collapsed="false">
      <c r="A92" s="21" t="n">
        <v>84</v>
      </c>
      <c r="B92" s="22" t="n">
        <v>44.52</v>
      </c>
      <c r="C92" s="22" t="n">
        <v>71.28</v>
      </c>
      <c r="D92" s="22" t="n">
        <v>98.33</v>
      </c>
      <c r="E92" s="22" t="n">
        <v>125.28</v>
      </c>
      <c r="F92" s="22" t="n">
        <v>141.08</v>
      </c>
      <c r="G92" s="22" t="n">
        <v>157.28</v>
      </c>
      <c r="H92" s="22" t="n">
        <v>170.11</v>
      </c>
      <c r="I92" s="22" t="n">
        <v>199.89</v>
      </c>
      <c r="J92" s="22" t="n">
        <v>225.55</v>
      </c>
      <c r="K92" s="22" t="n">
        <v>237.99</v>
      </c>
      <c r="L92" s="22" t="n">
        <v>250.73</v>
      </c>
      <c r="M92" s="22" t="n">
        <v>264.85</v>
      </c>
      <c r="N92" s="22" t="n">
        <v>277.9</v>
      </c>
      <c r="O92" s="22" t="n">
        <v>291.56</v>
      </c>
      <c r="P92" s="22" t="n">
        <v>305.86</v>
      </c>
      <c r="Q92" s="22" t="n">
        <v>320.83</v>
      </c>
      <c r="R92" s="22" t="n">
        <v>336.48</v>
      </c>
      <c r="S92" s="22" t="n">
        <v>352.85</v>
      </c>
      <c r="T92" s="22" t="n">
        <v>369.99</v>
      </c>
      <c r="U92" s="22" t="n">
        <v>387.9</v>
      </c>
      <c r="V92" s="22" t="n">
        <v>406.63</v>
      </c>
      <c r="W92" s="22" t="n">
        <v>430.21</v>
      </c>
      <c r="X92" s="22" t="n">
        <v>455.16</v>
      </c>
      <c r="Y92" s="22" t="n">
        <v>481.56</v>
      </c>
      <c r="Z92" s="22" t="n">
        <v>509.49</v>
      </c>
      <c r="AA92" s="22" t="n">
        <v>539.05</v>
      </c>
      <c r="AB92" s="23" t="n">
        <v>109</v>
      </c>
    </row>
    <row r="93" customFormat="false" ht="12.75" hidden="false" customHeight="false" outlineLevel="0" collapsed="false">
      <c r="A93" s="16" t="n">
        <v>85</v>
      </c>
      <c r="B93" s="24" t="n">
        <v>53.15</v>
      </c>
      <c r="C93" s="24" t="n">
        <v>82.44</v>
      </c>
      <c r="D93" s="24" t="n">
        <v>111.56</v>
      </c>
      <c r="E93" s="24" t="n">
        <v>140.1</v>
      </c>
      <c r="F93" s="24" t="n">
        <v>156.43</v>
      </c>
      <c r="G93" s="24" t="n">
        <v>167.69</v>
      </c>
      <c r="H93" s="24" t="n">
        <v>199.23</v>
      </c>
      <c r="I93" s="24" t="n">
        <v>225.55</v>
      </c>
      <c r="J93" s="24" t="n">
        <v>237.99</v>
      </c>
      <c r="K93" s="24" t="n">
        <v>250.73</v>
      </c>
      <c r="L93" s="24" t="n">
        <v>264.85</v>
      </c>
      <c r="M93" s="24" t="n">
        <v>277.9</v>
      </c>
      <c r="N93" s="24" t="n">
        <v>291.56</v>
      </c>
      <c r="O93" s="24" t="n">
        <v>305.86</v>
      </c>
      <c r="P93" s="24" t="n">
        <v>320.83</v>
      </c>
      <c r="Q93" s="24" t="n">
        <v>336.48</v>
      </c>
      <c r="R93" s="24" t="n">
        <v>352.85</v>
      </c>
      <c r="S93" s="24" t="n">
        <v>369.99</v>
      </c>
      <c r="T93" s="24" t="n">
        <v>387.9</v>
      </c>
      <c r="U93" s="24" t="n">
        <v>406.63</v>
      </c>
      <c r="V93" s="24" t="n">
        <v>430.21</v>
      </c>
      <c r="W93" s="24" t="n">
        <v>455.16</v>
      </c>
      <c r="X93" s="24" t="n">
        <v>481.56</v>
      </c>
      <c r="Y93" s="24" t="n">
        <v>509.49</v>
      </c>
      <c r="Z93" s="24" t="n">
        <v>539.05</v>
      </c>
      <c r="AA93" s="24" t="n">
        <v>570.31</v>
      </c>
      <c r="AB93" s="25" t="n">
        <v>110</v>
      </c>
    </row>
    <row r="94" customFormat="false" ht="12.75" hidden="false" customHeight="false" outlineLevel="0" collapsed="false">
      <c r="A94" s="21" t="n">
        <v>86</v>
      </c>
      <c r="B94" s="22" t="n">
        <v>63.54</v>
      </c>
      <c r="C94" s="22" t="n">
        <v>95.14</v>
      </c>
      <c r="D94" s="22" t="n">
        <v>125.94</v>
      </c>
      <c r="E94" s="22" t="n">
        <v>155.59</v>
      </c>
      <c r="F94" s="22" t="n">
        <v>165.3</v>
      </c>
      <c r="G94" s="22" t="n">
        <v>198.57</v>
      </c>
      <c r="H94" s="22" t="n">
        <v>225.55</v>
      </c>
      <c r="I94" s="22" t="n">
        <v>237.99</v>
      </c>
      <c r="J94" s="22" t="n">
        <v>250.73</v>
      </c>
      <c r="K94" s="22" t="n">
        <v>264.85</v>
      </c>
      <c r="L94" s="22" t="n">
        <v>277.9</v>
      </c>
      <c r="M94" s="22" t="n">
        <v>291.56</v>
      </c>
      <c r="N94" s="22" t="n">
        <v>305.86</v>
      </c>
      <c r="O94" s="22" t="n">
        <v>320.83</v>
      </c>
      <c r="P94" s="22" t="n">
        <v>336.48</v>
      </c>
      <c r="Q94" s="22" t="n">
        <v>352.85</v>
      </c>
      <c r="R94" s="22" t="n">
        <v>369.99</v>
      </c>
      <c r="S94" s="22" t="n">
        <v>387.9</v>
      </c>
      <c r="T94" s="22" t="n">
        <v>406.63</v>
      </c>
      <c r="U94" s="22" t="n">
        <v>430.21</v>
      </c>
      <c r="V94" s="22" t="n">
        <v>455.16</v>
      </c>
      <c r="W94" s="22" t="n">
        <v>481.56</v>
      </c>
      <c r="X94" s="22" t="n">
        <v>509.49</v>
      </c>
      <c r="Y94" s="22" t="n">
        <v>539.05</v>
      </c>
      <c r="Z94" s="22" t="n">
        <v>570.31</v>
      </c>
      <c r="AA94" s="22" t="n">
        <v>603.39</v>
      </c>
      <c r="AB94" s="23" t="n">
        <v>111</v>
      </c>
    </row>
    <row r="95" customFormat="false" ht="12.75" hidden="false" customHeight="false" outlineLevel="0" collapsed="false">
      <c r="A95" s="21" t="n">
        <v>87</v>
      </c>
      <c r="B95" s="22" t="n">
        <v>75.34</v>
      </c>
      <c r="C95" s="22" t="n">
        <v>109.58</v>
      </c>
      <c r="D95" s="22" t="n">
        <v>142.03</v>
      </c>
      <c r="E95" s="22" t="n">
        <v>162.96</v>
      </c>
      <c r="F95" s="22" t="n">
        <v>197.91</v>
      </c>
      <c r="G95" s="22" t="n">
        <v>225.55</v>
      </c>
      <c r="H95" s="22" t="n">
        <v>237.99</v>
      </c>
      <c r="I95" s="22" t="n">
        <v>250.73</v>
      </c>
      <c r="J95" s="22" t="n">
        <v>264.85</v>
      </c>
      <c r="K95" s="22" t="n">
        <v>277.9</v>
      </c>
      <c r="L95" s="22" t="n">
        <v>291.56</v>
      </c>
      <c r="M95" s="22" t="n">
        <v>305.86</v>
      </c>
      <c r="N95" s="22" t="n">
        <v>320.83</v>
      </c>
      <c r="O95" s="22" t="n">
        <v>336.48</v>
      </c>
      <c r="P95" s="22" t="n">
        <v>352.85</v>
      </c>
      <c r="Q95" s="22" t="n">
        <v>369.99</v>
      </c>
      <c r="R95" s="22" t="n">
        <v>387.9</v>
      </c>
      <c r="S95" s="22" t="n">
        <v>406.63</v>
      </c>
      <c r="T95" s="22" t="n">
        <v>430.21</v>
      </c>
      <c r="U95" s="22" t="n">
        <v>455.16</v>
      </c>
      <c r="V95" s="22" t="n">
        <v>481.56</v>
      </c>
      <c r="W95" s="22" t="n">
        <v>509.49</v>
      </c>
      <c r="X95" s="22" t="n">
        <v>539.05</v>
      </c>
      <c r="Y95" s="22" t="n">
        <v>570.31</v>
      </c>
      <c r="Z95" s="22" t="n">
        <v>603.39</v>
      </c>
      <c r="AA95" s="22" t="n">
        <v>638.38</v>
      </c>
      <c r="AB95" s="23" t="n">
        <v>112</v>
      </c>
    </row>
    <row r="96" customFormat="false" ht="12.75" hidden="false" customHeight="false" outlineLevel="0" collapsed="false">
      <c r="A96" s="21" t="n">
        <v>88</v>
      </c>
      <c r="B96" s="22" t="n">
        <v>88.88</v>
      </c>
      <c r="C96" s="22" t="n">
        <v>126.37</v>
      </c>
      <c r="D96" s="22" t="n">
        <v>160.64</v>
      </c>
      <c r="E96" s="22" t="n">
        <v>197.25</v>
      </c>
      <c r="F96" s="22" t="n">
        <v>225.55</v>
      </c>
      <c r="G96" s="22" t="n">
        <v>237.99</v>
      </c>
      <c r="H96" s="22" t="n">
        <v>250.73</v>
      </c>
      <c r="I96" s="22" t="n">
        <v>264.85</v>
      </c>
      <c r="J96" s="22" t="n">
        <v>277.9</v>
      </c>
      <c r="K96" s="22" t="n">
        <v>291.56</v>
      </c>
      <c r="L96" s="22" t="n">
        <v>305.86</v>
      </c>
      <c r="M96" s="22" t="n">
        <v>320.83</v>
      </c>
      <c r="N96" s="22" t="n">
        <v>336.48</v>
      </c>
      <c r="O96" s="22" t="n">
        <v>352.85</v>
      </c>
      <c r="P96" s="22" t="n">
        <v>369.99</v>
      </c>
      <c r="Q96" s="22" t="n">
        <v>387.9</v>
      </c>
      <c r="R96" s="22" t="n">
        <v>406.63</v>
      </c>
      <c r="S96" s="22" t="n">
        <v>430.21</v>
      </c>
      <c r="T96" s="22" t="n">
        <v>455.16</v>
      </c>
      <c r="U96" s="22" t="n">
        <v>481.56</v>
      </c>
      <c r="V96" s="22" t="n">
        <v>509.49</v>
      </c>
      <c r="W96" s="22" t="n">
        <v>539.05</v>
      </c>
      <c r="X96" s="22" t="n">
        <v>570.31</v>
      </c>
      <c r="Y96" s="22" t="n">
        <v>603.39</v>
      </c>
      <c r="Z96" s="22" t="n">
        <v>638.38</v>
      </c>
      <c r="AA96" s="22" t="n">
        <v>675.41</v>
      </c>
      <c r="AB96" s="23" t="n">
        <v>113</v>
      </c>
    </row>
    <row r="97" customFormat="false" ht="12.75" hidden="false" customHeight="false" outlineLevel="0" collapsed="false">
      <c r="A97" s="20" t="n">
        <v>89</v>
      </c>
      <c r="B97" s="26" t="n">
        <v>105.56</v>
      </c>
      <c r="C97" s="26" t="n">
        <v>146.31</v>
      </c>
      <c r="D97" s="26" t="n">
        <v>196.6</v>
      </c>
      <c r="E97" s="26" t="n">
        <v>225.55</v>
      </c>
      <c r="F97" s="26" t="n">
        <v>237.99</v>
      </c>
      <c r="G97" s="26" t="n">
        <v>250.73</v>
      </c>
      <c r="H97" s="26" t="n">
        <v>264.85</v>
      </c>
      <c r="I97" s="26" t="n">
        <v>277.9</v>
      </c>
      <c r="J97" s="26" t="n">
        <v>291.56</v>
      </c>
      <c r="K97" s="26" t="n">
        <v>305.86</v>
      </c>
      <c r="L97" s="26" t="n">
        <v>320.83</v>
      </c>
      <c r="M97" s="26" t="n">
        <v>336.48</v>
      </c>
      <c r="N97" s="26" t="n">
        <v>352.85</v>
      </c>
      <c r="O97" s="26" t="n">
        <v>369.99</v>
      </c>
      <c r="P97" s="26" t="n">
        <v>387.9</v>
      </c>
      <c r="Q97" s="26" t="n">
        <v>406.63</v>
      </c>
      <c r="R97" s="26" t="n">
        <v>430.21</v>
      </c>
      <c r="S97" s="26" t="n">
        <v>455.16</v>
      </c>
      <c r="T97" s="26" t="n">
        <v>481.56</v>
      </c>
      <c r="U97" s="26" t="n">
        <v>509.49</v>
      </c>
      <c r="V97" s="26" t="n">
        <v>539.05</v>
      </c>
      <c r="W97" s="26" t="n">
        <v>570.31</v>
      </c>
      <c r="X97" s="26" t="n">
        <v>603.39</v>
      </c>
      <c r="Y97" s="26" t="n">
        <v>638.38</v>
      </c>
      <c r="Z97" s="26" t="n">
        <v>675.41</v>
      </c>
      <c r="AA97" s="26" t="n">
        <v>714.58</v>
      </c>
      <c r="AB97" s="27" t="n">
        <v>114</v>
      </c>
    </row>
    <row r="98" customFormat="false" ht="12.75" hidden="false" customHeight="false" outlineLevel="0" collapsed="false">
      <c r="A98" s="21" t="n">
        <v>90</v>
      </c>
      <c r="B98" s="22" t="n">
        <v>127.22</v>
      </c>
      <c r="C98" s="22" t="n">
        <v>195.95</v>
      </c>
      <c r="D98" s="22" t="n">
        <v>225.55</v>
      </c>
      <c r="E98" s="22" t="n">
        <v>237.99</v>
      </c>
      <c r="F98" s="22" t="n">
        <v>250.73</v>
      </c>
      <c r="G98" s="22" t="n">
        <v>264.85</v>
      </c>
      <c r="H98" s="22" t="n">
        <v>277.9</v>
      </c>
      <c r="I98" s="22" t="n">
        <v>291.56</v>
      </c>
      <c r="J98" s="22" t="n">
        <v>305.86</v>
      </c>
      <c r="K98" s="22" t="n">
        <v>320.83</v>
      </c>
      <c r="L98" s="22" t="n">
        <v>336.48</v>
      </c>
      <c r="M98" s="22" t="n">
        <v>352.85</v>
      </c>
      <c r="N98" s="22" t="n">
        <v>369.99</v>
      </c>
      <c r="O98" s="22" t="n">
        <v>387.9</v>
      </c>
      <c r="P98" s="22" t="n">
        <v>406.63</v>
      </c>
      <c r="Q98" s="22" t="n">
        <v>430.21</v>
      </c>
      <c r="R98" s="22" t="n">
        <v>455.16</v>
      </c>
      <c r="S98" s="22" t="n">
        <v>481.56</v>
      </c>
      <c r="T98" s="22" t="n">
        <v>509.49</v>
      </c>
      <c r="U98" s="22" t="n">
        <v>539.05</v>
      </c>
      <c r="V98" s="22" t="n">
        <v>570.31</v>
      </c>
      <c r="W98" s="22" t="n">
        <v>603.39</v>
      </c>
      <c r="X98" s="22" t="n">
        <v>638.38</v>
      </c>
      <c r="Y98" s="22" t="n">
        <v>675.41</v>
      </c>
      <c r="Z98" s="22" t="n">
        <v>714.58</v>
      </c>
      <c r="AA98" s="22" t="n">
        <v>756.03</v>
      </c>
      <c r="AB98" s="23" t="n">
        <v>115</v>
      </c>
    </row>
    <row r="99" customFormat="false" ht="12.75" hidden="false" customHeight="false" outlineLevel="0" collapsed="false">
      <c r="A99" s="21" t="n">
        <v>91</v>
      </c>
      <c r="B99" s="22" t="n">
        <v>183.01</v>
      </c>
      <c r="C99" s="22" t="n">
        <v>225.55</v>
      </c>
      <c r="D99" s="22" t="n">
        <v>237.99</v>
      </c>
      <c r="E99" s="22" t="n">
        <v>250.73</v>
      </c>
      <c r="F99" s="22" t="n">
        <v>264.85</v>
      </c>
      <c r="G99" s="22" t="n">
        <v>277.9</v>
      </c>
      <c r="H99" s="22" t="n">
        <v>291.56</v>
      </c>
      <c r="I99" s="22" t="n">
        <v>305.86</v>
      </c>
      <c r="J99" s="22" t="n">
        <v>320.83</v>
      </c>
      <c r="K99" s="22" t="n">
        <v>336.48</v>
      </c>
      <c r="L99" s="22" t="n">
        <v>352.85</v>
      </c>
      <c r="M99" s="22" t="n">
        <v>369.99</v>
      </c>
      <c r="N99" s="22" t="n">
        <v>387.9</v>
      </c>
      <c r="O99" s="22" t="n">
        <v>406.63</v>
      </c>
      <c r="P99" s="22" t="n">
        <v>430.21</v>
      </c>
      <c r="Q99" s="22" t="n">
        <v>455.16</v>
      </c>
      <c r="R99" s="22" t="n">
        <v>481.56</v>
      </c>
      <c r="S99" s="22" t="n">
        <v>509.49</v>
      </c>
      <c r="T99" s="22" t="n">
        <v>539.05</v>
      </c>
      <c r="U99" s="22" t="n">
        <v>570.31</v>
      </c>
      <c r="V99" s="22" t="n">
        <v>603.39</v>
      </c>
      <c r="W99" s="22" t="n">
        <v>638.38</v>
      </c>
      <c r="X99" s="22" t="n">
        <v>675.41</v>
      </c>
      <c r="Y99" s="22" t="n">
        <v>714.58</v>
      </c>
      <c r="Z99" s="22" t="n">
        <v>756.03</v>
      </c>
      <c r="AA99" s="22" t="n">
        <v>799.88</v>
      </c>
      <c r="AB99" s="23" t="n">
        <v>116</v>
      </c>
    </row>
    <row r="100" customFormat="false" ht="12.75" hidden="false" customHeight="false" outlineLevel="0" collapsed="false">
      <c r="A100" s="21" t="n">
        <v>92</v>
      </c>
      <c r="B100" s="22" t="n">
        <v>220.88</v>
      </c>
      <c r="C100" s="22" t="n">
        <v>237.99</v>
      </c>
      <c r="D100" s="22" t="n">
        <v>250.73</v>
      </c>
      <c r="E100" s="22" t="n">
        <v>264.85</v>
      </c>
      <c r="F100" s="22" t="n">
        <v>277.9</v>
      </c>
      <c r="G100" s="22" t="n">
        <v>291.56</v>
      </c>
      <c r="H100" s="22" t="n">
        <v>305.86</v>
      </c>
      <c r="I100" s="22" t="n">
        <v>320.83</v>
      </c>
      <c r="J100" s="22" t="n">
        <v>336.48</v>
      </c>
      <c r="K100" s="22" t="n">
        <v>352.85</v>
      </c>
      <c r="L100" s="22" t="n">
        <v>369.99</v>
      </c>
      <c r="M100" s="22" t="n">
        <v>387.9</v>
      </c>
      <c r="N100" s="22" t="n">
        <v>406.63</v>
      </c>
      <c r="O100" s="22" t="n">
        <v>430.21</v>
      </c>
      <c r="P100" s="22" t="n">
        <v>455.16</v>
      </c>
      <c r="Q100" s="22" t="n">
        <v>481.56</v>
      </c>
      <c r="R100" s="22" t="n">
        <v>509.49</v>
      </c>
      <c r="S100" s="22" t="n">
        <v>539.05</v>
      </c>
      <c r="T100" s="22" t="n">
        <v>570.31</v>
      </c>
      <c r="U100" s="22" t="n">
        <v>603.39</v>
      </c>
      <c r="V100" s="22" t="n">
        <v>638.38</v>
      </c>
      <c r="W100" s="22" t="n">
        <v>675.41</v>
      </c>
      <c r="X100" s="22" t="n">
        <v>714.58</v>
      </c>
      <c r="Y100" s="22" t="n">
        <v>756.03</v>
      </c>
      <c r="Z100" s="22" t="n">
        <v>799.88</v>
      </c>
      <c r="AA100" s="22" t="n">
        <v>846.27</v>
      </c>
      <c r="AB100" s="23" t="n">
        <v>117</v>
      </c>
    </row>
    <row r="101" customFormat="false" ht="12.75" hidden="false" customHeight="false" outlineLevel="0" collapsed="false">
      <c r="A101" s="21" t="n">
        <v>93</v>
      </c>
      <c r="B101" s="22" t="n">
        <v>237.99</v>
      </c>
      <c r="C101" s="22" t="n">
        <v>250.73</v>
      </c>
      <c r="D101" s="22" t="n">
        <v>264.85</v>
      </c>
      <c r="E101" s="22" t="n">
        <v>277.9</v>
      </c>
      <c r="F101" s="22" t="n">
        <v>291.56</v>
      </c>
      <c r="G101" s="22" t="n">
        <v>305.86</v>
      </c>
      <c r="H101" s="22" t="n">
        <v>320.83</v>
      </c>
      <c r="I101" s="22" t="n">
        <v>336.48</v>
      </c>
      <c r="J101" s="22" t="n">
        <v>352.85</v>
      </c>
      <c r="K101" s="22" t="n">
        <v>369.99</v>
      </c>
      <c r="L101" s="22" t="n">
        <v>387.9</v>
      </c>
      <c r="M101" s="22" t="n">
        <v>406.63</v>
      </c>
      <c r="N101" s="22" t="n">
        <v>430.21</v>
      </c>
      <c r="O101" s="22" t="n">
        <v>455.16</v>
      </c>
      <c r="P101" s="22" t="n">
        <v>481.56</v>
      </c>
      <c r="Q101" s="22" t="n">
        <v>509.49</v>
      </c>
      <c r="R101" s="22" t="n">
        <v>539.05</v>
      </c>
      <c r="S101" s="22" t="n">
        <v>570.31</v>
      </c>
      <c r="T101" s="22" t="n">
        <v>603.39</v>
      </c>
      <c r="U101" s="22" t="n">
        <v>638.38</v>
      </c>
      <c r="V101" s="22" t="n">
        <v>675.41</v>
      </c>
      <c r="W101" s="22" t="n">
        <v>714.58</v>
      </c>
      <c r="X101" s="22" t="n">
        <v>756.03</v>
      </c>
      <c r="Y101" s="22" t="n">
        <v>799.88</v>
      </c>
      <c r="Z101" s="22" t="n">
        <v>846.27</v>
      </c>
      <c r="AA101" s="22" t="n">
        <v>895.36</v>
      </c>
      <c r="AB101" s="23" t="n">
        <v>118</v>
      </c>
    </row>
    <row r="102" customFormat="false" ht="12.75" hidden="false" customHeight="false" outlineLevel="0" collapsed="false">
      <c r="A102" s="21" t="n">
        <v>94</v>
      </c>
      <c r="B102" s="22" t="n">
        <v>250.73</v>
      </c>
      <c r="C102" s="22" t="n">
        <v>264.85</v>
      </c>
      <c r="D102" s="22" t="n">
        <v>277.9</v>
      </c>
      <c r="E102" s="22" t="n">
        <v>291.56</v>
      </c>
      <c r="F102" s="22" t="n">
        <v>305.86</v>
      </c>
      <c r="G102" s="22" t="n">
        <v>320.83</v>
      </c>
      <c r="H102" s="22" t="n">
        <v>336.48</v>
      </c>
      <c r="I102" s="22" t="n">
        <v>352.85</v>
      </c>
      <c r="J102" s="22" t="n">
        <v>369.99</v>
      </c>
      <c r="K102" s="22" t="n">
        <v>387.9</v>
      </c>
      <c r="L102" s="22" t="n">
        <v>406.63</v>
      </c>
      <c r="M102" s="22" t="n">
        <v>430.21</v>
      </c>
      <c r="N102" s="22" t="n">
        <v>455.16</v>
      </c>
      <c r="O102" s="22" t="n">
        <v>481.56</v>
      </c>
      <c r="P102" s="22" t="n">
        <v>509.49</v>
      </c>
      <c r="Q102" s="22" t="n">
        <v>539.05</v>
      </c>
      <c r="R102" s="22" t="n">
        <v>570.31</v>
      </c>
      <c r="S102" s="22" t="n">
        <v>603.39</v>
      </c>
      <c r="T102" s="22" t="n">
        <v>638.38</v>
      </c>
      <c r="U102" s="22" t="n">
        <v>675.41</v>
      </c>
      <c r="V102" s="22" t="n">
        <v>714.58</v>
      </c>
      <c r="W102" s="22" t="n">
        <v>756.03</v>
      </c>
      <c r="X102" s="22" t="n">
        <v>799.88</v>
      </c>
      <c r="Y102" s="22" t="n">
        <v>846.27</v>
      </c>
      <c r="Z102" s="22" t="n">
        <v>895.36</v>
      </c>
      <c r="AA102" s="22" t="n">
        <v>947.29</v>
      </c>
      <c r="AB102" s="23" t="n">
        <v>119</v>
      </c>
    </row>
    <row r="103" customFormat="false" ht="12.75" hidden="false" customHeight="false" outlineLevel="0" collapsed="false">
      <c r="A103" s="16" t="n">
        <v>95</v>
      </c>
      <c r="B103" s="24" t="n">
        <v>264.85</v>
      </c>
      <c r="C103" s="24" t="n">
        <v>277.9</v>
      </c>
      <c r="D103" s="24" t="n">
        <v>291.56</v>
      </c>
      <c r="E103" s="24" t="n">
        <v>305.86</v>
      </c>
      <c r="F103" s="24" t="n">
        <v>320.83</v>
      </c>
      <c r="G103" s="24" t="n">
        <v>336.48</v>
      </c>
      <c r="H103" s="24" t="n">
        <v>352.85</v>
      </c>
      <c r="I103" s="24" t="n">
        <v>369.99</v>
      </c>
      <c r="J103" s="24" t="n">
        <v>387.9</v>
      </c>
      <c r="K103" s="24" t="n">
        <v>406.63</v>
      </c>
      <c r="L103" s="24" t="n">
        <v>430.21</v>
      </c>
      <c r="M103" s="24" t="n">
        <v>455.16</v>
      </c>
      <c r="N103" s="24" t="n">
        <v>481.56</v>
      </c>
      <c r="O103" s="24" t="n">
        <v>509.49</v>
      </c>
      <c r="P103" s="24" t="n">
        <v>539.05</v>
      </c>
      <c r="Q103" s="24" t="n">
        <v>570.31</v>
      </c>
      <c r="R103" s="24" t="n">
        <v>603.39</v>
      </c>
      <c r="S103" s="24" t="n">
        <v>638.38</v>
      </c>
      <c r="T103" s="24" t="n">
        <v>675.41</v>
      </c>
      <c r="U103" s="24" t="n">
        <v>714.58</v>
      </c>
      <c r="V103" s="24" t="n">
        <v>756.03</v>
      </c>
      <c r="W103" s="24" t="n">
        <v>799.88</v>
      </c>
      <c r="X103" s="24" t="n">
        <v>846.27</v>
      </c>
      <c r="Y103" s="24" t="n">
        <v>895.36</v>
      </c>
      <c r="Z103" s="24" t="n">
        <v>947.29</v>
      </c>
      <c r="AA103" s="24" t="n">
        <v>1000</v>
      </c>
      <c r="AB103" s="25" t="n">
        <v>120</v>
      </c>
    </row>
    <row r="104" customFormat="false" ht="12.75" hidden="false" customHeight="false" outlineLevel="0" collapsed="false">
      <c r="A104" s="21" t="n">
        <v>96</v>
      </c>
      <c r="B104" s="22" t="n">
        <v>277.9</v>
      </c>
      <c r="C104" s="22" t="n">
        <v>291.56</v>
      </c>
      <c r="D104" s="22" t="n">
        <v>305.86</v>
      </c>
      <c r="E104" s="22" t="n">
        <v>320.83</v>
      </c>
      <c r="F104" s="22" t="n">
        <v>336.48</v>
      </c>
      <c r="G104" s="22" t="n">
        <v>352.85</v>
      </c>
      <c r="H104" s="22" t="n">
        <v>369.99</v>
      </c>
      <c r="I104" s="22" t="n">
        <v>387.9</v>
      </c>
      <c r="J104" s="22" t="n">
        <v>406.63</v>
      </c>
      <c r="K104" s="22" t="n">
        <v>430.21</v>
      </c>
      <c r="L104" s="22" t="n">
        <v>455.16</v>
      </c>
      <c r="M104" s="22" t="n">
        <v>481.56</v>
      </c>
      <c r="N104" s="22" t="n">
        <v>509.49</v>
      </c>
      <c r="O104" s="22" t="n">
        <v>539.05</v>
      </c>
      <c r="P104" s="22" t="n">
        <v>570.31</v>
      </c>
      <c r="Q104" s="22" t="n">
        <v>603.39</v>
      </c>
      <c r="R104" s="22" t="n">
        <v>638.38</v>
      </c>
      <c r="S104" s="22" t="n">
        <v>675.41</v>
      </c>
      <c r="T104" s="22" t="n">
        <v>714.58</v>
      </c>
      <c r="U104" s="22" t="n">
        <v>756.03</v>
      </c>
      <c r="V104" s="22" t="n">
        <v>799.88</v>
      </c>
      <c r="W104" s="22" t="n">
        <v>846.27</v>
      </c>
      <c r="X104" s="22" t="n">
        <v>895.36</v>
      </c>
      <c r="Y104" s="22" t="n">
        <v>947.29</v>
      </c>
      <c r="Z104" s="22" t="n">
        <v>1000</v>
      </c>
      <c r="AA104" s="22"/>
      <c r="AB104" s="23"/>
    </row>
    <row r="105" customFormat="false" ht="12.75" hidden="false" customHeight="false" outlineLevel="0" collapsed="false">
      <c r="A105" s="21" t="n">
        <v>97</v>
      </c>
      <c r="B105" s="22" t="n">
        <v>291.56</v>
      </c>
      <c r="C105" s="22" t="n">
        <v>305.86</v>
      </c>
      <c r="D105" s="22" t="n">
        <v>320.83</v>
      </c>
      <c r="E105" s="22" t="n">
        <v>336.48</v>
      </c>
      <c r="F105" s="22" t="n">
        <v>352.85</v>
      </c>
      <c r="G105" s="22" t="n">
        <v>369.99</v>
      </c>
      <c r="H105" s="22" t="n">
        <v>387.9</v>
      </c>
      <c r="I105" s="22" t="n">
        <v>406.63</v>
      </c>
      <c r="J105" s="22" t="n">
        <v>430.21</v>
      </c>
      <c r="K105" s="22" t="n">
        <v>455.16</v>
      </c>
      <c r="L105" s="22" t="n">
        <v>481.56</v>
      </c>
      <c r="M105" s="22" t="n">
        <v>509.49</v>
      </c>
      <c r="N105" s="22" t="n">
        <v>539.05</v>
      </c>
      <c r="O105" s="22" t="n">
        <v>570.31</v>
      </c>
      <c r="P105" s="22" t="n">
        <v>603.39</v>
      </c>
      <c r="Q105" s="22" t="n">
        <v>638.38</v>
      </c>
      <c r="R105" s="22" t="n">
        <v>675.41</v>
      </c>
      <c r="S105" s="22" t="n">
        <v>714.58</v>
      </c>
      <c r="T105" s="22" t="n">
        <v>756.03</v>
      </c>
      <c r="U105" s="22" t="n">
        <v>799.88</v>
      </c>
      <c r="V105" s="22" t="n">
        <v>846.27</v>
      </c>
      <c r="W105" s="22" t="n">
        <v>895.36</v>
      </c>
      <c r="X105" s="22" t="n">
        <v>947.29</v>
      </c>
      <c r="Y105" s="22" t="n">
        <v>1000</v>
      </c>
      <c r="Z105" s="22"/>
      <c r="AA105" s="22"/>
      <c r="AB105" s="23"/>
    </row>
    <row r="106" customFormat="false" ht="12.75" hidden="false" customHeight="false" outlineLevel="0" collapsed="false">
      <c r="A106" s="21" t="n">
        <v>98</v>
      </c>
      <c r="B106" s="22" t="n">
        <v>305.86</v>
      </c>
      <c r="C106" s="22" t="n">
        <v>320.83</v>
      </c>
      <c r="D106" s="22" t="n">
        <v>336.48</v>
      </c>
      <c r="E106" s="22" t="n">
        <v>352.85</v>
      </c>
      <c r="F106" s="22" t="n">
        <v>369.99</v>
      </c>
      <c r="G106" s="22" t="n">
        <v>387.9</v>
      </c>
      <c r="H106" s="22" t="n">
        <v>406.63</v>
      </c>
      <c r="I106" s="22" t="n">
        <v>430.21</v>
      </c>
      <c r="J106" s="22" t="n">
        <v>455.16</v>
      </c>
      <c r="K106" s="22" t="n">
        <v>481.56</v>
      </c>
      <c r="L106" s="22" t="n">
        <v>509.49</v>
      </c>
      <c r="M106" s="22" t="n">
        <v>539.05</v>
      </c>
      <c r="N106" s="22" t="n">
        <v>570.31</v>
      </c>
      <c r="O106" s="22" t="n">
        <v>603.39</v>
      </c>
      <c r="P106" s="22" t="n">
        <v>638.38</v>
      </c>
      <c r="Q106" s="22" t="n">
        <v>675.41</v>
      </c>
      <c r="R106" s="22" t="n">
        <v>714.58</v>
      </c>
      <c r="S106" s="22" t="n">
        <v>756.03</v>
      </c>
      <c r="T106" s="22" t="n">
        <v>799.88</v>
      </c>
      <c r="U106" s="22" t="n">
        <v>846.27</v>
      </c>
      <c r="V106" s="22" t="n">
        <v>895.36</v>
      </c>
      <c r="W106" s="22" t="n">
        <v>947.29</v>
      </c>
      <c r="X106" s="22" t="n">
        <v>1000</v>
      </c>
      <c r="Y106" s="22"/>
      <c r="Z106" s="22"/>
      <c r="AA106" s="22"/>
      <c r="AB106" s="23"/>
    </row>
    <row r="107" customFormat="false" ht="12.75" hidden="false" customHeight="false" outlineLevel="0" collapsed="false">
      <c r="A107" s="20" t="n">
        <v>99</v>
      </c>
      <c r="B107" s="26" t="n">
        <v>320.83</v>
      </c>
      <c r="C107" s="26" t="n">
        <v>336.48</v>
      </c>
      <c r="D107" s="26" t="n">
        <v>352.85</v>
      </c>
      <c r="E107" s="26" t="n">
        <v>369.98</v>
      </c>
      <c r="F107" s="26" t="n">
        <v>387.9</v>
      </c>
      <c r="G107" s="26" t="n">
        <v>406.63</v>
      </c>
      <c r="H107" s="26" t="n">
        <v>430.21</v>
      </c>
      <c r="I107" s="26" t="n">
        <v>455.16</v>
      </c>
      <c r="J107" s="26" t="n">
        <v>481.56</v>
      </c>
      <c r="K107" s="26" t="n">
        <v>509.49</v>
      </c>
      <c r="L107" s="26" t="n">
        <v>539.05</v>
      </c>
      <c r="M107" s="26" t="n">
        <v>570.31</v>
      </c>
      <c r="N107" s="26" t="n">
        <v>603.39</v>
      </c>
      <c r="O107" s="26" t="n">
        <v>638.38</v>
      </c>
      <c r="P107" s="26" t="n">
        <v>675.41</v>
      </c>
      <c r="Q107" s="26" t="n">
        <v>714.58</v>
      </c>
      <c r="R107" s="26" t="n">
        <v>756.03</v>
      </c>
      <c r="S107" s="26" t="n">
        <v>799.88</v>
      </c>
      <c r="T107" s="26" t="n">
        <v>846.27</v>
      </c>
      <c r="U107" s="26" t="n">
        <v>895.36</v>
      </c>
      <c r="V107" s="26" t="n">
        <v>947.29</v>
      </c>
      <c r="W107" s="26" t="n">
        <v>1000</v>
      </c>
      <c r="X107" s="26"/>
      <c r="Y107" s="26"/>
      <c r="Z107" s="26"/>
      <c r="AA107" s="26"/>
      <c r="AB107" s="27"/>
    </row>
  </sheetData>
  <mergeCells count="2">
    <mergeCell ref="A6:A7"/>
    <mergeCell ref="B6:AA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E37" activeCellId="0" sqref="E37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5.7"/>
    <col collapsed="false" customWidth="true" hidden="false" outlineLevel="0" max="27" min="2" style="5" width="7.7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91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</row>
    <row r="4" s="13" customFormat="true" ht="15" hidden="false" customHeight="false" outlineLevel="0" collapsed="false">
      <c r="A4" s="12" t="s">
        <v>92</v>
      </c>
    </row>
    <row r="6" customFormat="false" ht="12.75" hidden="false" customHeight="true" outlineLevel="0" collapsed="false">
      <c r="A6" s="14" t="s">
        <v>122</v>
      </c>
      <c r="B6" s="15" t="s">
        <v>12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6" t="s">
        <v>124</v>
      </c>
    </row>
    <row r="7" customFormat="false" ht="12.75" hidden="false" customHeight="false" outlineLevel="0" collapsed="false">
      <c r="A7" s="14"/>
      <c r="B7" s="17" t="n">
        <v>1</v>
      </c>
      <c r="C7" s="18" t="n">
        <v>2</v>
      </c>
      <c r="D7" s="18" t="n">
        <v>3</v>
      </c>
      <c r="E7" s="18" t="n">
        <v>4</v>
      </c>
      <c r="F7" s="18" t="n">
        <v>5</v>
      </c>
      <c r="G7" s="19" t="n">
        <v>6</v>
      </c>
      <c r="H7" s="18" t="n">
        <v>7</v>
      </c>
      <c r="I7" s="18" t="n">
        <v>8</v>
      </c>
      <c r="J7" s="18" t="n">
        <v>9</v>
      </c>
      <c r="K7" s="18" t="n">
        <v>10</v>
      </c>
      <c r="L7" s="19" t="n">
        <v>11</v>
      </c>
      <c r="M7" s="18" t="n">
        <v>12</v>
      </c>
      <c r="N7" s="18" t="n">
        <v>13</v>
      </c>
      <c r="O7" s="18" t="n">
        <v>14</v>
      </c>
      <c r="P7" s="18" t="n">
        <v>15</v>
      </c>
      <c r="Q7" s="19" t="n">
        <v>16</v>
      </c>
      <c r="R7" s="18" t="n">
        <v>17</v>
      </c>
      <c r="S7" s="18" t="n">
        <v>18</v>
      </c>
      <c r="T7" s="18" t="n">
        <v>19</v>
      </c>
      <c r="U7" s="18" t="n">
        <v>20</v>
      </c>
      <c r="V7" s="19" t="n">
        <v>21</v>
      </c>
      <c r="W7" s="18" t="n">
        <v>22</v>
      </c>
      <c r="X7" s="18" t="n">
        <v>23</v>
      </c>
      <c r="Y7" s="18" t="n">
        <v>24</v>
      </c>
      <c r="Z7" s="18" t="n">
        <v>25</v>
      </c>
      <c r="AA7" s="19" t="s">
        <v>125</v>
      </c>
      <c r="AB7" s="20" t="s">
        <v>126</v>
      </c>
    </row>
    <row r="8" customFormat="false" ht="12.75" hidden="false" customHeight="false" outlineLevel="0" collapsed="false">
      <c r="A8" s="21" t="n">
        <v>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 t="n">
        <v>0.16</v>
      </c>
      <c r="S8" s="22" t="n">
        <v>0.17</v>
      </c>
      <c r="T8" s="22" t="n">
        <v>0.17</v>
      </c>
      <c r="U8" s="22" t="n">
        <v>0.18</v>
      </c>
      <c r="V8" s="22" t="n">
        <v>0.18</v>
      </c>
      <c r="W8" s="22" t="n">
        <v>0.19</v>
      </c>
      <c r="X8" s="22" t="n">
        <v>0.19</v>
      </c>
      <c r="Y8" s="22" t="n">
        <v>0.19</v>
      </c>
      <c r="Z8" s="22" t="n">
        <v>0.2</v>
      </c>
      <c r="AA8" s="22" t="n">
        <v>0.2</v>
      </c>
      <c r="AB8" s="23" t="n">
        <v>25</v>
      </c>
    </row>
    <row r="9" customFormat="false" ht="12.75" hidden="false" customHeight="false" outlineLevel="0" collapsed="false">
      <c r="A9" s="21" t="n">
        <v>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v>0.15</v>
      </c>
      <c r="R9" s="22" t="n">
        <v>0.16</v>
      </c>
      <c r="S9" s="22" t="n">
        <v>0.17</v>
      </c>
      <c r="T9" s="22" t="n">
        <v>0.18</v>
      </c>
      <c r="U9" s="22" t="n">
        <v>0.18</v>
      </c>
      <c r="V9" s="22" t="n">
        <v>0.19</v>
      </c>
      <c r="W9" s="22" t="n">
        <v>0.19</v>
      </c>
      <c r="X9" s="22" t="n">
        <v>0.19</v>
      </c>
      <c r="Y9" s="22" t="n">
        <v>0.19</v>
      </c>
      <c r="Z9" s="22" t="n">
        <v>0.2</v>
      </c>
      <c r="AA9" s="22" t="n">
        <v>0.21</v>
      </c>
      <c r="AB9" s="23" t="n">
        <v>26</v>
      </c>
    </row>
    <row r="10" customFormat="false" ht="12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v>0.15</v>
      </c>
      <c r="Q10" s="22" t="n">
        <v>0.16</v>
      </c>
      <c r="R10" s="22" t="n">
        <v>0.17</v>
      </c>
      <c r="S10" s="22" t="n">
        <v>0.18</v>
      </c>
      <c r="T10" s="22" t="n">
        <v>0.18</v>
      </c>
      <c r="U10" s="22" t="n">
        <v>0.19</v>
      </c>
      <c r="V10" s="22" t="n">
        <v>0.19</v>
      </c>
      <c r="W10" s="22" t="n">
        <v>0.19</v>
      </c>
      <c r="X10" s="22" t="n">
        <v>0.19</v>
      </c>
      <c r="Y10" s="22" t="n">
        <v>0.2</v>
      </c>
      <c r="Z10" s="22" t="n">
        <v>0.2</v>
      </c>
      <c r="AA10" s="22" t="n">
        <v>0.22</v>
      </c>
      <c r="AB10" s="23" t="n">
        <v>27</v>
      </c>
    </row>
    <row r="11" customFormat="false" ht="12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 t="n">
        <v>0.15</v>
      </c>
      <c r="P11" s="22" t="n">
        <v>0.16</v>
      </c>
      <c r="Q11" s="22" t="n">
        <v>0.16</v>
      </c>
      <c r="R11" s="22" t="n">
        <v>0.17</v>
      </c>
      <c r="S11" s="22" t="n">
        <v>0.18</v>
      </c>
      <c r="T11" s="22" t="n">
        <v>0.18</v>
      </c>
      <c r="U11" s="22" t="n">
        <v>0.19</v>
      </c>
      <c r="V11" s="22" t="n">
        <v>0.19</v>
      </c>
      <c r="W11" s="22" t="n">
        <v>0.19</v>
      </c>
      <c r="X11" s="22" t="n">
        <v>0.2</v>
      </c>
      <c r="Y11" s="22" t="n">
        <v>0.2</v>
      </c>
      <c r="Z11" s="22" t="n">
        <v>0.22</v>
      </c>
      <c r="AA11" s="22" t="n">
        <v>0.23</v>
      </c>
      <c r="AB11" s="23" t="n">
        <v>28</v>
      </c>
    </row>
    <row r="12" customFormat="false" ht="12.75" hidden="false" customHeight="false" outlineLevel="0" collapsed="false">
      <c r="A12" s="21" t="n">
        <v>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n">
        <v>0.15</v>
      </c>
      <c r="O12" s="22" t="n">
        <v>0.16</v>
      </c>
      <c r="P12" s="22" t="n">
        <v>0.16</v>
      </c>
      <c r="Q12" s="22" t="n">
        <v>0.17</v>
      </c>
      <c r="R12" s="22" t="n">
        <v>0.17</v>
      </c>
      <c r="S12" s="22" t="n">
        <v>0.18</v>
      </c>
      <c r="T12" s="22" t="n">
        <v>0.19</v>
      </c>
      <c r="U12" s="22" t="n">
        <v>0.19</v>
      </c>
      <c r="V12" s="22" t="n">
        <v>0.19</v>
      </c>
      <c r="W12" s="22" t="n">
        <v>0.2</v>
      </c>
      <c r="X12" s="22" t="n">
        <v>0.2</v>
      </c>
      <c r="Y12" s="22" t="n">
        <v>0.22</v>
      </c>
      <c r="Z12" s="22" t="n">
        <v>0.23</v>
      </c>
      <c r="AA12" s="22" t="n">
        <v>0.24</v>
      </c>
      <c r="AB12" s="23" t="n">
        <v>29</v>
      </c>
    </row>
    <row r="13" customFormat="false" ht="12.75" hidden="false" customHeight="false" outlineLevel="0" collapsed="false">
      <c r="A13" s="16" t="n">
        <v>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 t="n">
        <v>0.14</v>
      </c>
      <c r="N13" s="24" t="n">
        <v>0.15</v>
      </c>
      <c r="O13" s="24" t="n">
        <v>0.16</v>
      </c>
      <c r="P13" s="24" t="n">
        <v>0.17</v>
      </c>
      <c r="Q13" s="24" t="n">
        <v>0.17</v>
      </c>
      <c r="R13" s="24" t="n">
        <v>0.18</v>
      </c>
      <c r="S13" s="24" t="n">
        <v>0.19</v>
      </c>
      <c r="T13" s="24" t="n">
        <v>0.19</v>
      </c>
      <c r="U13" s="24" t="n">
        <v>0.19</v>
      </c>
      <c r="V13" s="24" t="n">
        <v>0.2</v>
      </c>
      <c r="W13" s="24" t="n">
        <v>0.2</v>
      </c>
      <c r="X13" s="24" t="n">
        <v>0.22</v>
      </c>
      <c r="Y13" s="24" t="n">
        <v>0.23</v>
      </c>
      <c r="Z13" s="24" t="n">
        <v>0.24</v>
      </c>
      <c r="AA13" s="24" t="n">
        <v>0.25</v>
      </c>
      <c r="AB13" s="25" t="n">
        <v>30</v>
      </c>
    </row>
    <row r="14" customFormat="false" ht="12.75" hidden="false" customHeight="false" outlineLevel="0" collapsed="false">
      <c r="A14" s="21" t="n">
        <v>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 t="n">
        <v>0.14</v>
      </c>
      <c r="M14" s="22" t="n">
        <v>0.15</v>
      </c>
      <c r="N14" s="22" t="n">
        <v>0.16</v>
      </c>
      <c r="O14" s="22" t="n">
        <v>0.16</v>
      </c>
      <c r="P14" s="22" t="n">
        <v>0.17</v>
      </c>
      <c r="Q14" s="22" t="n">
        <v>0.18</v>
      </c>
      <c r="R14" s="22" t="n">
        <v>0.18</v>
      </c>
      <c r="S14" s="22" t="n">
        <v>0.19</v>
      </c>
      <c r="T14" s="22" t="n">
        <v>0.19</v>
      </c>
      <c r="U14" s="22" t="n">
        <v>0.2</v>
      </c>
      <c r="V14" s="22" t="n">
        <v>0.2</v>
      </c>
      <c r="W14" s="22" t="n">
        <v>0.22</v>
      </c>
      <c r="X14" s="22" t="n">
        <v>0.23</v>
      </c>
      <c r="Y14" s="22" t="n">
        <v>0.24</v>
      </c>
      <c r="Z14" s="22" t="n">
        <v>0.24</v>
      </c>
      <c r="AA14" s="22" t="n">
        <v>0.26</v>
      </c>
      <c r="AB14" s="23" t="n">
        <v>31</v>
      </c>
    </row>
    <row r="15" customFormat="false" ht="12.75" hidden="false" customHeight="false" outlineLevel="0" collapsed="false">
      <c r="A15" s="21" t="n">
        <v>7</v>
      </c>
      <c r="B15" s="22"/>
      <c r="C15" s="22"/>
      <c r="D15" s="22"/>
      <c r="E15" s="22"/>
      <c r="F15" s="22"/>
      <c r="G15" s="22"/>
      <c r="H15" s="22"/>
      <c r="I15" s="22"/>
      <c r="J15" s="22"/>
      <c r="K15" s="22" t="n">
        <v>0.14</v>
      </c>
      <c r="L15" s="22" t="n">
        <v>0.15</v>
      </c>
      <c r="M15" s="22" t="n">
        <v>0.15</v>
      </c>
      <c r="N15" s="22" t="n">
        <v>0.16</v>
      </c>
      <c r="O15" s="22" t="n">
        <v>0.17</v>
      </c>
      <c r="P15" s="22" t="n">
        <v>0.17</v>
      </c>
      <c r="Q15" s="22" t="n">
        <v>0.18</v>
      </c>
      <c r="R15" s="22" t="n">
        <v>0.18</v>
      </c>
      <c r="S15" s="22" t="n">
        <v>0.19</v>
      </c>
      <c r="T15" s="22" t="n">
        <v>0.2</v>
      </c>
      <c r="U15" s="22" t="n">
        <v>0.2</v>
      </c>
      <c r="V15" s="22" t="n">
        <v>0.22</v>
      </c>
      <c r="W15" s="22" t="n">
        <v>0.23</v>
      </c>
      <c r="X15" s="22" t="n">
        <v>0.24</v>
      </c>
      <c r="Y15" s="22" t="n">
        <v>0.24</v>
      </c>
      <c r="Z15" s="22" t="n">
        <v>0.26</v>
      </c>
      <c r="AA15" s="22" t="n">
        <v>0.28</v>
      </c>
      <c r="AB15" s="23" t="n">
        <v>32</v>
      </c>
    </row>
    <row r="16" customFormat="false" ht="12.75" hidden="false" customHeight="false" outlineLevel="0" collapsed="false">
      <c r="A16" s="21" t="n">
        <v>8</v>
      </c>
      <c r="B16" s="22"/>
      <c r="C16" s="22"/>
      <c r="D16" s="22"/>
      <c r="E16" s="22"/>
      <c r="F16" s="22"/>
      <c r="G16" s="22"/>
      <c r="H16" s="22"/>
      <c r="I16" s="22"/>
      <c r="J16" s="22" t="n">
        <v>0.14</v>
      </c>
      <c r="K16" s="22" t="n">
        <v>0.15</v>
      </c>
      <c r="L16" s="22" t="n">
        <v>0.15</v>
      </c>
      <c r="M16" s="22" t="n">
        <v>0.16</v>
      </c>
      <c r="N16" s="22" t="n">
        <v>0.17</v>
      </c>
      <c r="O16" s="22" t="n">
        <v>0.17</v>
      </c>
      <c r="P16" s="22" t="n">
        <v>0.18</v>
      </c>
      <c r="Q16" s="22" t="n">
        <v>0.18</v>
      </c>
      <c r="R16" s="22" t="n">
        <v>0.19</v>
      </c>
      <c r="S16" s="22" t="n">
        <v>0.2</v>
      </c>
      <c r="T16" s="22" t="n">
        <v>0.2</v>
      </c>
      <c r="U16" s="22" t="n">
        <v>0.22</v>
      </c>
      <c r="V16" s="22" t="n">
        <v>0.23</v>
      </c>
      <c r="W16" s="22" t="n">
        <v>0.24</v>
      </c>
      <c r="X16" s="22" t="n">
        <v>0.24</v>
      </c>
      <c r="Y16" s="22" t="n">
        <v>0.26</v>
      </c>
      <c r="Z16" s="22" t="n">
        <v>0.27</v>
      </c>
      <c r="AA16" s="22" t="n">
        <v>0.29</v>
      </c>
      <c r="AB16" s="23" t="n">
        <v>33</v>
      </c>
    </row>
    <row r="17" customFormat="false" ht="12.75" hidden="false" customHeight="false" outlineLevel="0" collapsed="false">
      <c r="A17" s="20" t="n">
        <v>9</v>
      </c>
      <c r="B17" s="26"/>
      <c r="C17" s="26"/>
      <c r="D17" s="26"/>
      <c r="E17" s="26"/>
      <c r="F17" s="26"/>
      <c r="G17" s="26"/>
      <c r="H17" s="26"/>
      <c r="I17" s="26" t="n">
        <v>0.14</v>
      </c>
      <c r="J17" s="26" t="n">
        <v>0.14</v>
      </c>
      <c r="K17" s="26" t="n">
        <v>0.15</v>
      </c>
      <c r="L17" s="26" t="n">
        <v>0.16</v>
      </c>
      <c r="M17" s="26" t="n">
        <v>0.16</v>
      </c>
      <c r="N17" s="26" t="n">
        <v>0.17</v>
      </c>
      <c r="O17" s="26" t="n">
        <v>0.17</v>
      </c>
      <c r="P17" s="26" t="n">
        <v>0.18</v>
      </c>
      <c r="Q17" s="26" t="n">
        <v>0.19</v>
      </c>
      <c r="R17" s="26" t="n">
        <v>0.2</v>
      </c>
      <c r="S17" s="26" t="n">
        <v>0.2</v>
      </c>
      <c r="T17" s="26" t="n">
        <v>0.21</v>
      </c>
      <c r="U17" s="26" t="n">
        <v>0.23</v>
      </c>
      <c r="V17" s="26" t="n">
        <v>0.24</v>
      </c>
      <c r="W17" s="26" t="n">
        <v>0.24</v>
      </c>
      <c r="X17" s="26" t="n">
        <v>0.26</v>
      </c>
      <c r="Y17" s="26" t="n">
        <v>0.27</v>
      </c>
      <c r="Z17" s="26" t="n">
        <v>0.29</v>
      </c>
      <c r="AA17" s="26" t="n">
        <v>0.32</v>
      </c>
      <c r="AB17" s="27" t="n">
        <v>34</v>
      </c>
    </row>
    <row r="18" customFormat="false" ht="12.75" hidden="false" customHeight="false" outlineLevel="0" collapsed="false">
      <c r="A18" s="21" t="n">
        <v>10</v>
      </c>
      <c r="B18" s="22"/>
      <c r="C18" s="22"/>
      <c r="D18" s="22"/>
      <c r="E18" s="22"/>
      <c r="F18" s="22"/>
      <c r="G18" s="22"/>
      <c r="H18" s="22" t="n">
        <v>0.13</v>
      </c>
      <c r="I18" s="22" t="n">
        <v>0.14</v>
      </c>
      <c r="J18" s="22" t="n">
        <v>0.14</v>
      </c>
      <c r="K18" s="22" t="n">
        <v>0.15</v>
      </c>
      <c r="L18" s="22" t="n">
        <v>0.16</v>
      </c>
      <c r="M18" s="22" t="n">
        <v>0.16</v>
      </c>
      <c r="N18" s="22" t="n">
        <v>0.17</v>
      </c>
      <c r="O18" s="22" t="n">
        <v>0.18</v>
      </c>
      <c r="P18" s="22" t="n">
        <v>0.18</v>
      </c>
      <c r="Q18" s="22" t="n">
        <v>0.19</v>
      </c>
      <c r="R18" s="22" t="n">
        <v>0.2</v>
      </c>
      <c r="S18" s="22" t="n">
        <v>0.21</v>
      </c>
      <c r="T18" s="22" t="n">
        <v>0.23</v>
      </c>
      <c r="U18" s="22" t="n">
        <v>0.24</v>
      </c>
      <c r="V18" s="22" t="n">
        <v>0.24</v>
      </c>
      <c r="W18" s="22" t="n">
        <v>0.26</v>
      </c>
      <c r="X18" s="22" t="n">
        <v>0.27</v>
      </c>
      <c r="Y18" s="22" t="n">
        <v>0.29</v>
      </c>
      <c r="Z18" s="22" t="n">
        <v>0.32</v>
      </c>
      <c r="AA18" s="22" t="n">
        <v>0.35</v>
      </c>
      <c r="AB18" s="23" t="n">
        <v>35</v>
      </c>
    </row>
    <row r="19" customFormat="false" ht="12.75" hidden="false" customHeight="false" outlineLevel="0" collapsed="false">
      <c r="A19" s="21" t="n">
        <v>11</v>
      </c>
      <c r="B19" s="22"/>
      <c r="C19" s="22"/>
      <c r="D19" s="22"/>
      <c r="E19" s="22"/>
      <c r="F19" s="22"/>
      <c r="G19" s="22" t="n">
        <v>0.13</v>
      </c>
      <c r="H19" s="22" t="n">
        <v>0.14</v>
      </c>
      <c r="I19" s="22" t="n">
        <v>0.14</v>
      </c>
      <c r="J19" s="22" t="n">
        <v>0.15</v>
      </c>
      <c r="K19" s="22" t="n">
        <v>0.15</v>
      </c>
      <c r="L19" s="22" t="n">
        <v>0.16</v>
      </c>
      <c r="M19" s="22" t="n">
        <v>0.17</v>
      </c>
      <c r="N19" s="22" t="n">
        <v>0.18</v>
      </c>
      <c r="O19" s="22" t="n">
        <v>0.18</v>
      </c>
      <c r="P19" s="22" t="n">
        <v>0.19</v>
      </c>
      <c r="Q19" s="22" t="n">
        <v>0.2</v>
      </c>
      <c r="R19" s="22" t="n">
        <v>0.21</v>
      </c>
      <c r="S19" s="22" t="n">
        <v>0.22</v>
      </c>
      <c r="T19" s="22" t="n">
        <v>0.24</v>
      </c>
      <c r="U19" s="22" t="n">
        <v>0.24</v>
      </c>
      <c r="V19" s="22" t="n">
        <v>0.26</v>
      </c>
      <c r="W19" s="22" t="n">
        <v>0.27</v>
      </c>
      <c r="X19" s="22" t="n">
        <v>0.29</v>
      </c>
      <c r="Y19" s="22" t="n">
        <v>0.31</v>
      </c>
      <c r="Z19" s="22" t="n">
        <v>0.34</v>
      </c>
      <c r="AA19" s="22" t="n">
        <v>0.37</v>
      </c>
      <c r="AB19" s="23" t="n">
        <v>36</v>
      </c>
    </row>
    <row r="20" customFormat="false" ht="12.75" hidden="false" customHeight="false" outlineLevel="0" collapsed="false">
      <c r="A20" s="21" t="n">
        <v>12</v>
      </c>
      <c r="B20" s="22"/>
      <c r="C20" s="22"/>
      <c r="D20" s="22"/>
      <c r="E20" s="22"/>
      <c r="F20" s="22" t="n">
        <v>0.13</v>
      </c>
      <c r="G20" s="22" t="n">
        <v>0.13</v>
      </c>
      <c r="H20" s="22" t="n">
        <v>0.14</v>
      </c>
      <c r="I20" s="22" t="n">
        <v>0.14</v>
      </c>
      <c r="J20" s="22" t="n">
        <v>0.15</v>
      </c>
      <c r="K20" s="22" t="n">
        <v>0.15</v>
      </c>
      <c r="L20" s="22" t="n">
        <v>0.16</v>
      </c>
      <c r="M20" s="22" t="n">
        <v>0.17</v>
      </c>
      <c r="N20" s="22" t="n">
        <v>0.18</v>
      </c>
      <c r="O20" s="22" t="n">
        <v>0.19</v>
      </c>
      <c r="P20" s="22" t="n">
        <v>0.19</v>
      </c>
      <c r="Q20" s="22" t="n">
        <v>0.21</v>
      </c>
      <c r="R20" s="22" t="n">
        <v>0.22</v>
      </c>
      <c r="S20" s="22" t="n">
        <v>0.23</v>
      </c>
      <c r="T20" s="22" t="n">
        <v>0.24</v>
      </c>
      <c r="U20" s="22" t="n">
        <v>0.26</v>
      </c>
      <c r="V20" s="22" t="n">
        <v>0.27</v>
      </c>
      <c r="W20" s="22" t="n">
        <v>0.29</v>
      </c>
      <c r="X20" s="22" t="n">
        <v>0.31</v>
      </c>
      <c r="Y20" s="22" t="n">
        <v>0.34</v>
      </c>
      <c r="Z20" s="22" t="n">
        <v>0.37</v>
      </c>
      <c r="AA20" s="22" t="n">
        <v>0.4</v>
      </c>
      <c r="AB20" s="23" t="n">
        <v>37</v>
      </c>
    </row>
    <row r="21" customFormat="false" ht="12.75" hidden="false" customHeight="false" outlineLevel="0" collapsed="false">
      <c r="A21" s="21" t="n">
        <v>13</v>
      </c>
      <c r="B21" s="22"/>
      <c r="C21" s="22"/>
      <c r="D21" s="22"/>
      <c r="E21" s="22" t="n">
        <v>0.13</v>
      </c>
      <c r="F21" s="22" t="n">
        <v>0.13</v>
      </c>
      <c r="G21" s="22" t="n">
        <v>0.13</v>
      </c>
      <c r="H21" s="22" t="n">
        <v>0.14</v>
      </c>
      <c r="I21" s="22" t="n">
        <v>0.14</v>
      </c>
      <c r="J21" s="22" t="n">
        <v>0.15</v>
      </c>
      <c r="K21" s="22" t="n">
        <v>0.16</v>
      </c>
      <c r="L21" s="22" t="n">
        <v>0.17</v>
      </c>
      <c r="M21" s="22" t="n">
        <v>0.17</v>
      </c>
      <c r="N21" s="22" t="n">
        <v>0.18</v>
      </c>
      <c r="O21" s="22" t="n">
        <v>0.19</v>
      </c>
      <c r="P21" s="22" t="n">
        <v>0.2</v>
      </c>
      <c r="Q21" s="22" t="n">
        <v>0.22</v>
      </c>
      <c r="R21" s="22" t="n">
        <v>0.23</v>
      </c>
      <c r="S21" s="22" t="n">
        <v>0.24</v>
      </c>
      <c r="T21" s="22" t="n">
        <v>0.26</v>
      </c>
      <c r="U21" s="22" t="n">
        <v>0.27</v>
      </c>
      <c r="V21" s="22" t="n">
        <v>0.29</v>
      </c>
      <c r="W21" s="22" t="n">
        <v>0.31</v>
      </c>
      <c r="X21" s="22" t="n">
        <v>0.34</v>
      </c>
      <c r="Y21" s="22" t="n">
        <v>0.37</v>
      </c>
      <c r="Z21" s="22" t="n">
        <v>0.39</v>
      </c>
      <c r="AA21" s="22" t="n">
        <v>0.42</v>
      </c>
      <c r="AB21" s="23" t="n">
        <v>38</v>
      </c>
    </row>
    <row r="22" customFormat="false" ht="12.75" hidden="false" customHeight="false" outlineLevel="0" collapsed="false">
      <c r="A22" s="21" t="n">
        <v>14</v>
      </c>
      <c r="B22" s="22"/>
      <c r="C22" s="22"/>
      <c r="D22" s="22" t="n">
        <v>0.13</v>
      </c>
      <c r="E22" s="22" t="n">
        <v>0.13</v>
      </c>
      <c r="F22" s="22" t="n">
        <v>0.13</v>
      </c>
      <c r="G22" s="22" t="n">
        <v>0.13</v>
      </c>
      <c r="H22" s="22" t="n">
        <v>0.14</v>
      </c>
      <c r="I22" s="22" t="n">
        <v>0.14</v>
      </c>
      <c r="J22" s="22" t="n">
        <v>0.15</v>
      </c>
      <c r="K22" s="22" t="n">
        <v>0.16</v>
      </c>
      <c r="L22" s="22" t="n">
        <v>0.17</v>
      </c>
      <c r="M22" s="22" t="n">
        <v>0.18</v>
      </c>
      <c r="N22" s="22" t="n">
        <v>0.19</v>
      </c>
      <c r="O22" s="22" t="n">
        <v>0.2</v>
      </c>
      <c r="P22" s="22" t="n">
        <v>0.22</v>
      </c>
      <c r="Q22" s="22" t="n">
        <v>0.23</v>
      </c>
      <c r="R22" s="22" t="n">
        <v>0.24</v>
      </c>
      <c r="S22" s="22" t="n">
        <v>0.26</v>
      </c>
      <c r="T22" s="22" t="n">
        <v>0.27</v>
      </c>
      <c r="U22" s="22" t="n">
        <v>0.29</v>
      </c>
      <c r="V22" s="22" t="n">
        <v>0.31</v>
      </c>
      <c r="W22" s="22" t="n">
        <v>0.34</v>
      </c>
      <c r="X22" s="22" t="n">
        <v>0.36</v>
      </c>
      <c r="Y22" s="22" t="n">
        <v>0.39</v>
      </c>
      <c r="Z22" s="22" t="n">
        <v>0.41</v>
      </c>
      <c r="AA22" s="22" t="n">
        <v>0.44</v>
      </c>
      <c r="AB22" s="23" t="n">
        <v>39</v>
      </c>
    </row>
    <row r="23" customFormat="false" ht="12.75" hidden="false" customHeight="false" outlineLevel="0" collapsed="false">
      <c r="A23" s="16" t="n">
        <v>15</v>
      </c>
      <c r="B23" s="24"/>
      <c r="C23" s="24" t="n">
        <v>0.13</v>
      </c>
      <c r="D23" s="24" t="n">
        <v>0.13</v>
      </c>
      <c r="E23" s="24" t="n">
        <v>0.13</v>
      </c>
      <c r="F23" s="24" t="n">
        <v>0.13</v>
      </c>
      <c r="G23" s="24" t="n">
        <v>0.14</v>
      </c>
      <c r="H23" s="24" t="n">
        <v>0.14</v>
      </c>
      <c r="I23" s="24" t="n">
        <v>0.14</v>
      </c>
      <c r="J23" s="24" t="n">
        <v>0.15</v>
      </c>
      <c r="K23" s="24" t="n">
        <v>0.16</v>
      </c>
      <c r="L23" s="24" t="n">
        <v>0.17</v>
      </c>
      <c r="M23" s="24" t="n">
        <v>0.19</v>
      </c>
      <c r="N23" s="24" t="n">
        <v>0.2</v>
      </c>
      <c r="O23" s="24" t="n">
        <v>0.21</v>
      </c>
      <c r="P23" s="24" t="n">
        <v>0.23</v>
      </c>
      <c r="Q23" s="24" t="n">
        <v>0.24</v>
      </c>
      <c r="R23" s="24" t="n">
        <v>0.26</v>
      </c>
      <c r="S23" s="24" t="n">
        <v>0.27</v>
      </c>
      <c r="T23" s="24" t="n">
        <v>0.29</v>
      </c>
      <c r="U23" s="24" t="n">
        <v>0.31</v>
      </c>
      <c r="V23" s="24" t="n">
        <v>0.34</v>
      </c>
      <c r="W23" s="24" t="n">
        <v>0.36</v>
      </c>
      <c r="X23" s="24" t="n">
        <v>0.39</v>
      </c>
      <c r="Y23" s="24" t="n">
        <v>0.41</v>
      </c>
      <c r="Z23" s="24" t="n">
        <v>0.44</v>
      </c>
      <c r="AA23" s="24" t="n">
        <v>0.46</v>
      </c>
      <c r="AB23" s="25" t="n">
        <v>40</v>
      </c>
    </row>
    <row r="24" customFormat="false" ht="12.75" hidden="false" customHeight="false" outlineLevel="0" collapsed="false">
      <c r="A24" s="21" t="n">
        <v>16</v>
      </c>
      <c r="B24" s="22" t="n">
        <v>0.13</v>
      </c>
      <c r="C24" s="22" t="n">
        <v>0.13</v>
      </c>
      <c r="D24" s="22" t="n">
        <v>0.13</v>
      </c>
      <c r="E24" s="22" t="n">
        <v>0.13</v>
      </c>
      <c r="F24" s="22" t="n">
        <v>0.13</v>
      </c>
      <c r="G24" s="22" t="n">
        <v>0.14</v>
      </c>
      <c r="H24" s="22" t="n">
        <v>0.14</v>
      </c>
      <c r="I24" s="22" t="n">
        <v>0.15</v>
      </c>
      <c r="J24" s="22" t="n">
        <v>0.16</v>
      </c>
      <c r="K24" s="22" t="n">
        <v>0.16</v>
      </c>
      <c r="L24" s="22" t="n">
        <v>0.18</v>
      </c>
      <c r="M24" s="22" t="n">
        <v>0.19</v>
      </c>
      <c r="N24" s="22" t="n">
        <v>0.21</v>
      </c>
      <c r="O24" s="22" t="n">
        <v>0.23</v>
      </c>
      <c r="P24" s="22" t="n">
        <v>0.24</v>
      </c>
      <c r="Q24" s="22" t="n">
        <v>0.26</v>
      </c>
      <c r="R24" s="22" t="n">
        <v>0.27</v>
      </c>
      <c r="S24" s="22" t="n">
        <v>0.29</v>
      </c>
      <c r="T24" s="22" t="n">
        <v>0.31</v>
      </c>
      <c r="U24" s="22" t="n">
        <v>0.34</v>
      </c>
      <c r="V24" s="22" t="n">
        <v>0.36</v>
      </c>
      <c r="W24" s="22" t="n">
        <v>0.39</v>
      </c>
      <c r="X24" s="22" t="n">
        <v>0.41</v>
      </c>
      <c r="Y24" s="22" t="n">
        <v>0.44</v>
      </c>
      <c r="Z24" s="22" t="n">
        <v>0.46</v>
      </c>
      <c r="AA24" s="22" t="n">
        <v>0.49</v>
      </c>
      <c r="AB24" s="23" t="n">
        <v>41</v>
      </c>
    </row>
    <row r="25" customFormat="false" ht="12.75" hidden="false" customHeight="false" outlineLevel="0" collapsed="false">
      <c r="A25" s="21" t="n">
        <v>17</v>
      </c>
      <c r="B25" s="22" t="n">
        <v>0.13</v>
      </c>
      <c r="C25" s="22" t="n">
        <v>0.13</v>
      </c>
      <c r="D25" s="22" t="n">
        <v>0.13</v>
      </c>
      <c r="E25" s="22" t="n">
        <v>0.13</v>
      </c>
      <c r="F25" s="22" t="n">
        <v>0.13</v>
      </c>
      <c r="G25" s="22" t="n">
        <v>0.14</v>
      </c>
      <c r="H25" s="22" t="n">
        <v>0.14</v>
      </c>
      <c r="I25" s="22" t="n">
        <v>0.15</v>
      </c>
      <c r="J25" s="22" t="n">
        <v>0.16</v>
      </c>
      <c r="K25" s="22" t="n">
        <v>0.17</v>
      </c>
      <c r="L25" s="22" t="n">
        <v>0.19</v>
      </c>
      <c r="M25" s="22" t="n">
        <v>0.2</v>
      </c>
      <c r="N25" s="22" t="n">
        <v>0.22</v>
      </c>
      <c r="O25" s="22" t="n">
        <v>0.24</v>
      </c>
      <c r="P25" s="22" t="n">
        <v>0.26</v>
      </c>
      <c r="Q25" s="22" t="n">
        <v>0.27</v>
      </c>
      <c r="R25" s="22" t="n">
        <v>0.29</v>
      </c>
      <c r="S25" s="22" t="n">
        <v>0.31</v>
      </c>
      <c r="T25" s="22" t="n">
        <v>0.34</v>
      </c>
      <c r="U25" s="22" t="n">
        <v>0.36</v>
      </c>
      <c r="V25" s="22" t="n">
        <v>0.39</v>
      </c>
      <c r="W25" s="22" t="n">
        <v>0.41</v>
      </c>
      <c r="X25" s="22" t="n">
        <v>0.44</v>
      </c>
      <c r="Y25" s="22" t="n">
        <v>0.46</v>
      </c>
      <c r="Z25" s="22" t="n">
        <v>0.49</v>
      </c>
      <c r="AA25" s="22" t="n">
        <v>0.52</v>
      </c>
      <c r="AB25" s="23" t="n">
        <v>42</v>
      </c>
    </row>
    <row r="26" customFormat="false" ht="12.75" hidden="false" customHeight="false" outlineLevel="0" collapsed="false">
      <c r="A26" s="21" t="n">
        <v>18</v>
      </c>
      <c r="B26" s="22" t="n">
        <v>0.13</v>
      </c>
      <c r="C26" s="22" t="n">
        <v>0.12</v>
      </c>
      <c r="D26" s="22" t="n">
        <v>0.12</v>
      </c>
      <c r="E26" s="22" t="n">
        <v>0.13</v>
      </c>
      <c r="F26" s="22" t="n">
        <v>0.13</v>
      </c>
      <c r="G26" s="22" t="n">
        <v>0.14</v>
      </c>
      <c r="H26" s="22" t="n">
        <v>0.14</v>
      </c>
      <c r="I26" s="22" t="n">
        <v>0.16</v>
      </c>
      <c r="J26" s="22" t="n">
        <v>0.17</v>
      </c>
      <c r="K26" s="22" t="n">
        <v>0.18</v>
      </c>
      <c r="L26" s="22" t="n">
        <v>0.2</v>
      </c>
      <c r="M26" s="22" t="n">
        <v>0.22</v>
      </c>
      <c r="N26" s="22" t="n">
        <v>0.24</v>
      </c>
      <c r="O26" s="22" t="n">
        <v>0.26</v>
      </c>
      <c r="P26" s="22" t="n">
        <v>0.27</v>
      </c>
      <c r="Q26" s="22" t="n">
        <v>0.29</v>
      </c>
      <c r="R26" s="22" t="n">
        <v>0.31</v>
      </c>
      <c r="S26" s="22" t="n">
        <v>0.34</v>
      </c>
      <c r="T26" s="22" t="n">
        <v>0.36</v>
      </c>
      <c r="U26" s="22" t="n">
        <v>0.39</v>
      </c>
      <c r="V26" s="22" t="n">
        <v>0.41</v>
      </c>
      <c r="W26" s="22" t="n">
        <v>0.44</v>
      </c>
      <c r="X26" s="22" t="n">
        <v>0.46</v>
      </c>
      <c r="Y26" s="22" t="n">
        <v>0.49</v>
      </c>
      <c r="Z26" s="22" t="n">
        <v>0.52</v>
      </c>
      <c r="AA26" s="22" t="n">
        <v>0.56</v>
      </c>
      <c r="AB26" s="23" t="n">
        <v>43</v>
      </c>
    </row>
    <row r="27" customFormat="false" ht="12.75" hidden="false" customHeight="false" outlineLevel="0" collapsed="false">
      <c r="A27" s="20" t="n">
        <v>19</v>
      </c>
      <c r="B27" s="26" t="n">
        <v>0.12</v>
      </c>
      <c r="C27" s="26" t="n">
        <v>0.12</v>
      </c>
      <c r="D27" s="26" t="n">
        <v>0.12</v>
      </c>
      <c r="E27" s="26" t="n">
        <v>0.13</v>
      </c>
      <c r="F27" s="26" t="n">
        <v>0.13</v>
      </c>
      <c r="G27" s="26" t="n">
        <v>0.14</v>
      </c>
      <c r="H27" s="26" t="n">
        <v>0.15</v>
      </c>
      <c r="I27" s="26" t="n">
        <v>0.16</v>
      </c>
      <c r="J27" s="26" t="n">
        <v>0.18</v>
      </c>
      <c r="K27" s="26" t="n">
        <v>0.19</v>
      </c>
      <c r="L27" s="26" t="n">
        <v>0.21</v>
      </c>
      <c r="M27" s="26" t="n">
        <v>0.23</v>
      </c>
      <c r="N27" s="26" t="n">
        <v>0.25</v>
      </c>
      <c r="O27" s="26" t="n">
        <v>0.27</v>
      </c>
      <c r="P27" s="26" t="n">
        <v>0.29</v>
      </c>
      <c r="Q27" s="26" t="n">
        <v>0.31</v>
      </c>
      <c r="R27" s="26" t="n">
        <v>0.34</v>
      </c>
      <c r="S27" s="26" t="n">
        <v>0.36</v>
      </c>
      <c r="T27" s="26" t="n">
        <v>0.39</v>
      </c>
      <c r="U27" s="26" t="n">
        <v>0.41</v>
      </c>
      <c r="V27" s="26" t="n">
        <v>0.44</v>
      </c>
      <c r="W27" s="26" t="n">
        <v>0.46</v>
      </c>
      <c r="X27" s="26" t="n">
        <v>0.49</v>
      </c>
      <c r="Y27" s="26" t="n">
        <v>0.52</v>
      </c>
      <c r="Z27" s="26" t="n">
        <v>0.56</v>
      </c>
      <c r="AA27" s="26" t="n">
        <v>0.61</v>
      </c>
      <c r="AB27" s="27" t="n">
        <v>44</v>
      </c>
    </row>
    <row r="28" customFormat="false" ht="12.75" hidden="false" customHeight="false" outlineLevel="0" collapsed="false">
      <c r="A28" s="21" t="n">
        <v>20</v>
      </c>
      <c r="B28" s="22" t="n">
        <v>0.11</v>
      </c>
      <c r="C28" s="22" t="n">
        <v>0.11</v>
      </c>
      <c r="D28" s="22" t="n">
        <v>0.12</v>
      </c>
      <c r="E28" s="22" t="n">
        <v>0.12</v>
      </c>
      <c r="F28" s="22" t="n">
        <v>0.13</v>
      </c>
      <c r="G28" s="22" t="n">
        <v>0.14</v>
      </c>
      <c r="H28" s="22" t="n">
        <v>0.16</v>
      </c>
      <c r="I28" s="22" t="n">
        <v>0.17</v>
      </c>
      <c r="J28" s="22" t="n">
        <v>0.19</v>
      </c>
      <c r="K28" s="22" t="n">
        <v>0.21</v>
      </c>
      <c r="L28" s="22" t="n">
        <v>0.23</v>
      </c>
      <c r="M28" s="22" t="n">
        <v>0.25</v>
      </c>
      <c r="N28" s="22" t="n">
        <v>0.27</v>
      </c>
      <c r="O28" s="22" t="n">
        <v>0.29</v>
      </c>
      <c r="P28" s="22" t="n">
        <v>0.31</v>
      </c>
      <c r="Q28" s="22" t="n">
        <v>0.34</v>
      </c>
      <c r="R28" s="22" t="n">
        <v>0.36</v>
      </c>
      <c r="S28" s="22" t="n">
        <v>0.39</v>
      </c>
      <c r="T28" s="22" t="n">
        <v>0.41</v>
      </c>
      <c r="U28" s="22" t="n">
        <v>0.44</v>
      </c>
      <c r="V28" s="22" t="n">
        <v>0.46</v>
      </c>
      <c r="W28" s="22" t="n">
        <v>0.49</v>
      </c>
      <c r="X28" s="22" t="n">
        <v>0.52</v>
      </c>
      <c r="Y28" s="22" t="n">
        <v>0.56</v>
      </c>
      <c r="Z28" s="22" t="n">
        <v>0.61</v>
      </c>
      <c r="AA28" s="22" t="n">
        <v>0.67</v>
      </c>
      <c r="AB28" s="23" t="n">
        <v>45</v>
      </c>
    </row>
    <row r="29" customFormat="false" ht="12.75" hidden="false" customHeight="false" outlineLevel="0" collapsed="false">
      <c r="A29" s="21" t="n">
        <v>21</v>
      </c>
      <c r="B29" s="22" t="n">
        <v>0.1</v>
      </c>
      <c r="C29" s="22" t="n">
        <v>0.1</v>
      </c>
      <c r="D29" s="22" t="n">
        <v>0.11</v>
      </c>
      <c r="E29" s="22" t="n">
        <v>0.12</v>
      </c>
      <c r="F29" s="22" t="n">
        <v>0.13</v>
      </c>
      <c r="G29" s="22" t="n">
        <v>0.15</v>
      </c>
      <c r="H29" s="22" t="n">
        <v>0.17</v>
      </c>
      <c r="I29" s="22" t="n">
        <v>0.18</v>
      </c>
      <c r="J29" s="22" t="n">
        <v>0.2</v>
      </c>
      <c r="K29" s="22" t="n">
        <v>0.22</v>
      </c>
      <c r="L29" s="22" t="n">
        <v>0.24</v>
      </c>
      <c r="M29" s="22" t="n">
        <v>0.26</v>
      </c>
      <c r="N29" s="22" t="n">
        <v>0.29</v>
      </c>
      <c r="O29" s="22" t="n">
        <v>0.31</v>
      </c>
      <c r="P29" s="22" t="n">
        <v>0.33</v>
      </c>
      <c r="Q29" s="22" t="n">
        <v>0.36</v>
      </c>
      <c r="R29" s="22" t="n">
        <v>0.38</v>
      </c>
      <c r="S29" s="22" t="n">
        <v>0.41</v>
      </c>
      <c r="T29" s="22" t="n">
        <v>0.43</v>
      </c>
      <c r="U29" s="22" t="n">
        <v>0.46</v>
      </c>
      <c r="V29" s="22" t="n">
        <v>0.49</v>
      </c>
      <c r="W29" s="22" t="n">
        <v>0.52</v>
      </c>
      <c r="X29" s="22" t="n">
        <v>0.56</v>
      </c>
      <c r="Y29" s="22" t="n">
        <v>0.61</v>
      </c>
      <c r="Z29" s="22" t="n">
        <v>0.67</v>
      </c>
      <c r="AA29" s="22" t="n">
        <v>0.74</v>
      </c>
      <c r="AB29" s="23" t="n">
        <v>46</v>
      </c>
    </row>
    <row r="30" customFormat="false" ht="12.75" hidden="false" customHeight="false" outlineLevel="0" collapsed="false">
      <c r="A30" s="21" t="n">
        <v>22</v>
      </c>
      <c r="B30" s="22" t="n">
        <v>0.09</v>
      </c>
      <c r="C30" s="22" t="n">
        <v>0.1</v>
      </c>
      <c r="D30" s="22" t="n">
        <v>0.11</v>
      </c>
      <c r="E30" s="22" t="n">
        <v>0.12</v>
      </c>
      <c r="F30" s="22" t="n">
        <v>0.14</v>
      </c>
      <c r="G30" s="22" t="n">
        <v>0.16</v>
      </c>
      <c r="H30" s="22" t="n">
        <v>0.17</v>
      </c>
      <c r="I30" s="22" t="n">
        <v>0.19</v>
      </c>
      <c r="J30" s="22" t="n">
        <v>0.21</v>
      </c>
      <c r="K30" s="22" t="n">
        <v>0.24</v>
      </c>
      <c r="L30" s="22" t="n">
        <v>0.26</v>
      </c>
      <c r="M30" s="22" t="n">
        <v>0.28</v>
      </c>
      <c r="N30" s="22" t="n">
        <v>0.3</v>
      </c>
      <c r="O30" s="22" t="n">
        <v>0.33</v>
      </c>
      <c r="P30" s="22" t="n">
        <v>0.35</v>
      </c>
      <c r="Q30" s="22" t="n">
        <v>0.38</v>
      </c>
      <c r="R30" s="22" t="n">
        <v>0.4</v>
      </c>
      <c r="S30" s="22" t="n">
        <v>0.43</v>
      </c>
      <c r="T30" s="22" t="n">
        <v>0.46</v>
      </c>
      <c r="U30" s="22" t="n">
        <v>0.49</v>
      </c>
      <c r="V30" s="22" t="n">
        <v>0.52</v>
      </c>
      <c r="W30" s="22" t="n">
        <v>0.56</v>
      </c>
      <c r="X30" s="22" t="n">
        <v>0.61</v>
      </c>
      <c r="Y30" s="22" t="n">
        <v>0.67</v>
      </c>
      <c r="Z30" s="22" t="n">
        <v>0.74</v>
      </c>
      <c r="AA30" s="22" t="n">
        <v>0.82</v>
      </c>
      <c r="AB30" s="23" t="n">
        <v>47</v>
      </c>
    </row>
    <row r="31" customFormat="false" ht="12.75" hidden="false" customHeight="false" outlineLevel="0" collapsed="false">
      <c r="A31" s="21" t="n">
        <v>23</v>
      </c>
      <c r="B31" s="22" t="n">
        <v>0.08</v>
      </c>
      <c r="C31" s="22" t="n">
        <v>0.09</v>
      </c>
      <c r="D31" s="22" t="n">
        <v>0.11</v>
      </c>
      <c r="E31" s="22" t="n">
        <v>0.12</v>
      </c>
      <c r="F31" s="22" t="n">
        <v>0.14</v>
      </c>
      <c r="G31" s="22" t="n">
        <v>0.16</v>
      </c>
      <c r="H31" s="22" t="n">
        <v>0.18</v>
      </c>
      <c r="I31" s="22" t="n">
        <v>0.21</v>
      </c>
      <c r="J31" s="22" t="n">
        <v>0.23</v>
      </c>
      <c r="K31" s="22" t="n">
        <v>0.25</v>
      </c>
      <c r="L31" s="22" t="n">
        <v>0.27</v>
      </c>
      <c r="M31" s="22" t="n">
        <v>0.3</v>
      </c>
      <c r="N31" s="22" t="n">
        <v>0.32</v>
      </c>
      <c r="O31" s="22" t="n">
        <v>0.35</v>
      </c>
      <c r="P31" s="22" t="n">
        <v>0.37</v>
      </c>
      <c r="Q31" s="22" t="n">
        <v>0.4</v>
      </c>
      <c r="R31" s="22" t="n">
        <v>0.42</v>
      </c>
      <c r="S31" s="22" t="n">
        <v>0.45</v>
      </c>
      <c r="T31" s="22" t="n">
        <v>0.49</v>
      </c>
      <c r="U31" s="22" t="n">
        <v>0.52</v>
      </c>
      <c r="V31" s="22" t="n">
        <v>0.56</v>
      </c>
      <c r="W31" s="22" t="n">
        <v>0.61</v>
      </c>
      <c r="X31" s="22" t="n">
        <v>0.67</v>
      </c>
      <c r="Y31" s="22" t="n">
        <v>0.74</v>
      </c>
      <c r="Z31" s="22" t="n">
        <v>0.82</v>
      </c>
      <c r="AA31" s="22" t="n">
        <v>0.96</v>
      </c>
      <c r="AB31" s="23" t="n">
        <v>48</v>
      </c>
    </row>
    <row r="32" customFormat="false" ht="12.75" hidden="false" customHeight="false" outlineLevel="0" collapsed="false">
      <c r="A32" s="21" t="n">
        <v>24</v>
      </c>
      <c r="B32" s="22" t="n">
        <v>0.07</v>
      </c>
      <c r="C32" s="22" t="n">
        <v>0.09</v>
      </c>
      <c r="D32" s="22" t="n">
        <v>0.11</v>
      </c>
      <c r="E32" s="22" t="n">
        <v>0.13</v>
      </c>
      <c r="F32" s="22" t="n">
        <v>0.15</v>
      </c>
      <c r="G32" s="22" t="n">
        <v>0.17</v>
      </c>
      <c r="H32" s="22" t="n">
        <v>0.19</v>
      </c>
      <c r="I32" s="22" t="n">
        <v>0.21</v>
      </c>
      <c r="J32" s="22" t="n">
        <v>0.24</v>
      </c>
      <c r="K32" s="22" t="n">
        <v>0.26</v>
      </c>
      <c r="L32" s="22" t="n">
        <v>0.29</v>
      </c>
      <c r="M32" s="22" t="n">
        <v>0.31</v>
      </c>
      <c r="N32" s="22" t="n">
        <v>0.34</v>
      </c>
      <c r="O32" s="22" t="n">
        <v>0.36</v>
      </c>
      <c r="P32" s="22" t="n">
        <v>0.39</v>
      </c>
      <c r="Q32" s="22" t="n">
        <v>0.42</v>
      </c>
      <c r="R32" s="22" t="n">
        <v>0.44</v>
      </c>
      <c r="S32" s="22" t="n">
        <v>0.48</v>
      </c>
      <c r="T32" s="22" t="n">
        <v>0.52</v>
      </c>
      <c r="U32" s="22" t="n">
        <v>0.56</v>
      </c>
      <c r="V32" s="22" t="n">
        <v>0.61</v>
      </c>
      <c r="W32" s="22" t="n">
        <v>0.67</v>
      </c>
      <c r="X32" s="22" t="n">
        <v>0.74</v>
      </c>
      <c r="Y32" s="22" t="n">
        <v>0.82</v>
      </c>
      <c r="Z32" s="22" t="n">
        <v>0.96</v>
      </c>
      <c r="AA32" s="22" t="n">
        <v>1.07</v>
      </c>
      <c r="AB32" s="23" t="n">
        <v>49</v>
      </c>
    </row>
    <row r="33" customFormat="false" ht="12.75" hidden="false" customHeight="false" outlineLevel="0" collapsed="false">
      <c r="A33" s="16" t="n">
        <v>25</v>
      </c>
      <c r="B33" s="24" t="n">
        <v>0.07</v>
      </c>
      <c r="C33" s="24" t="n">
        <v>0.09</v>
      </c>
      <c r="D33" s="24" t="n">
        <v>0.11</v>
      </c>
      <c r="E33" s="24" t="n">
        <v>0.13</v>
      </c>
      <c r="F33" s="24" t="n">
        <v>0.15</v>
      </c>
      <c r="G33" s="24" t="n">
        <v>0.18</v>
      </c>
      <c r="H33" s="24" t="n">
        <v>0.2</v>
      </c>
      <c r="I33" s="24" t="n">
        <v>0.23</v>
      </c>
      <c r="J33" s="24" t="n">
        <v>0.25</v>
      </c>
      <c r="K33" s="24" t="n">
        <v>0.28</v>
      </c>
      <c r="L33" s="24" t="n">
        <v>0.3</v>
      </c>
      <c r="M33" s="24" t="n">
        <v>0.32</v>
      </c>
      <c r="N33" s="24" t="n">
        <v>0.35</v>
      </c>
      <c r="O33" s="24" t="n">
        <v>0.38</v>
      </c>
      <c r="P33" s="24" t="n">
        <v>0.4</v>
      </c>
      <c r="Q33" s="24" t="n">
        <v>0.44</v>
      </c>
      <c r="R33" s="24" t="n">
        <v>0.48</v>
      </c>
      <c r="S33" s="24" t="n">
        <v>0.52</v>
      </c>
      <c r="T33" s="24" t="n">
        <v>0.56</v>
      </c>
      <c r="U33" s="24" t="n">
        <v>0.6</v>
      </c>
      <c r="V33" s="24" t="n">
        <v>0.67</v>
      </c>
      <c r="W33" s="24" t="n">
        <v>0.74</v>
      </c>
      <c r="X33" s="24" t="n">
        <v>0.82</v>
      </c>
      <c r="Y33" s="24" t="n">
        <v>0.96</v>
      </c>
      <c r="Z33" s="24" t="n">
        <v>1.07</v>
      </c>
      <c r="AA33" s="24" t="n">
        <v>1.22</v>
      </c>
      <c r="AB33" s="25" t="n">
        <v>50</v>
      </c>
    </row>
    <row r="34" customFormat="false" ht="12.75" hidden="false" customHeight="false" outlineLevel="0" collapsed="false">
      <c r="A34" s="21" t="n">
        <v>26</v>
      </c>
      <c r="B34" s="22" t="n">
        <v>0.07</v>
      </c>
      <c r="C34" s="22" t="n">
        <v>0.09</v>
      </c>
      <c r="D34" s="22" t="n">
        <v>0.11</v>
      </c>
      <c r="E34" s="22" t="n">
        <v>0.14</v>
      </c>
      <c r="F34" s="22" t="n">
        <v>0.16</v>
      </c>
      <c r="G34" s="22" t="n">
        <v>0.19</v>
      </c>
      <c r="H34" s="22" t="n">
        <v>0.21</v>
      </c>
      <c r="I34" s="22" t="n">
        <v>0.23</v>
      </c>
      <c r="J34" s="22" t="n">
        <v>0.26</v>
      </c>
      <c r="K34" s="22" t="n">
        <v>0.29</v>
      </c>
      <c r="L34" s="22" t="n">
        <v>0.31</v>
      </c>
      <c r="M34" s="22" t="n">
        <v>0.34</v>
      </c>
      <c r="N34" s="22" t="n">
        <v>0.37</v>
      </c>
      <c r="O34" s="22" t="n">
        <v>0.39</v>
      </c>
      <c r="P34" s="22" t="n">
        <v>0.43</v>
      </c>
      <c r="Q34" s="22" t="n">
        <v>0.46</v>
      </c>
      <c r="R34" s="22" t="n">
        <v>0.51</v>
      </c>
      <c r="S34" s="22" t="n">
        <v>0.55</v>
      </c>
      <c r="T34" s="22" t="n">
        <v>0.6</v>
      </c>
      <c r="U34" s="22" t="n">
        <v>0.67</v>
      </c>
      <c r="V34" s="22" t="n">
        <v>0.74</v>
      </c>
      <c r="W34" s="22" t="n">
        <v>0.82</v>
      </c>
      <c r="X34" s="22" t="n">
        <v>0.95</v>
      </c>
      <c r="Y34" s="22" t="n">
        <v>1.07</v>
      </c>
      <c r="Z34" s="22" t="n">
        <v>1.22</v>
      </c>
      <c r="AA34" s="22" t="n">
        <v>1.38</v>
      </c>
      <c r="AB34" s="23" t="n">
        <v>51</v>
      </c>
    </row>
    <row r="35" customFormat="false" ht="12.75" hidden="false" customHeight="false" outlineLevel="0" collapsed="false">
      <c r="A35" s="21" t="n">
        <v>27</v>
      </c>
      <c r="B35" s="22" t="n">
        <v>0.07</v>
      </c>
      <c r="C35" s="22" t="n">
        <v>0.09</v>
      </c>
      <c r="D35" s="22" t="n">
        <v>0.12</v>
      </c>
      <c r="E35" s="22" t="n">
        <v>0.14</v>
      </c>
      <c r="F35" s="22" t="n">
        <v>0.17</v>
      </c>
      <c r="G35" s="22" t="n">
        <v>0.19</v>
      </c>
      <c r="H35" s="22" t="n">
        <v>0.22</v>
      </c>
      <c r="I35" s="22" t="n">
        <v>0.24</v>
      </c>
      <c r="J35" s="22" t="n">
        <v>0.27</v>
      </c>
      <c r="K35" s="22" t="n">
        <v>0.3</v>
      </c>
      <c r="L35" s="22" t="n">
        <v>0.32</v>
      </c>
      <c r="M35" s="22" t="n">
        <v>0.35</v>
      </c>
      <c r="N35" s="22" t="n">
        <v>0.38</v>
      </c>
      <c r="O35" s="22" t="n">
        <v>0.42</v>
      </c>
      <c r="P35" s="22" t="n">
        <v>0.45</v>
      </c>
      <c r="Q35" s="22" t="n">
        <v>0.5</v>
      </c>
      <c r="R35" s="22" t="n">
        <v>0.54</v>
      </c>
      <c r="S35" s="22" t="n">
        <v>0.6</v>
      </c>
      <c r="T35" s="22" t="n">
        <v>0.67</v>
      </c>
      <c r="U35" s="22" t="n">
        <v>0.74</v>
      </c>
      <c r="V35" s="22" t="n">
        <v>0.82</v>
      </c>
      <c r="W35" s="22" t="n">
        <v>0.95</v>
      </c>
      <c r="X35" s="22" t="n">
        <v>1.07</v>
      </c>
      <c r="Y35" s="22" t="n">
        <v>1.22</v>
      </c>
      <c r="Z35" s="22" t="n">
        <v>1.38</v>
      </c>
      <c r="AA35" s="22" t="n">
        <v>1.6</v>
      </c>
      <c r="AB35" s="23" t="n">
        <v>52</v>
      </c>
    </row>
    <row r="36" customFormat="false" ht="12.75" hidden="false" customHeight="false" outlineLevel="0" collapsed="false">
      <c r="A36" s="21" t="n">
        <v>28</v>
      </c>
      <c r="B36" s="22" t="n">
        <v>0.08</v>
      </c>
      <c r="C36" s="22" t="n">
        <v>0.1</v>
      </c>
      <c r="D36" s="22" t="n">
        <v>0.12</v>
      </c>
      <c r="E36" s="22" t="n">
        <v>0.15</v>
      </c>
      <c r="F36" s="22" t="n">
        <v>0.17</v>
      </c>
      <c r="G36" s="22" t="n">
        <v>0.2</v>
      </c>
      <c r="H36" s="22" t="n">
        <v>0.23</v>
      </c>
      <c r="I36" s="22" t="n">
        <v>0.25</v>
      </c>
      <c r="J36" s="22" t="n">
        <v>0.28</v>
      </c>
      <c r="K36" s="22" t="n">
        <v>0.3</v>
      </c>
      <c r="L36" s="22" t="n">
        <v>0.34</v>
      </c>
      <c r="M36" s="22" t="n">
        <v>0.37</v>
      </c>
      <c r="N36" s="22" t="n">
        <v>0.4</v>
      </c>
      <c r="O36" s="22" t="n">
        <v>0.44</v>
      </c>
      <c r="P36" s="22" t="n">
        <v>0.48</v>
      </c>
      <c r="Q36" s="22" t="n">
        <v>0.54</v>
      </c>
      <c r="R36" s="22" t="n">
        <v>0.59</v>
      </c>
      <c r="S36" s="22" t="n">
        <v>0.66</v>
      </c>
      <c r="T36" s="22" t="n">
        <v>0.74</v>
      </c>
      <c r="U36" s="22" t="n">
        <v>0.82</v>
      </c>
      <c r="V36" s="22" t="n">
        <v>0.95</v>
      </c>
      <c r="W36" s="22" t="n">
        <v>1.07</v>
      </c>
      <c r="X36" s="22" t="n">
        <v>1.22</v>
      </c>
      <c r="Y36" s="22" t="n">
        <v>1.38</v>
      </c>
      <c r="Z36" s="22" t="n">
        <v>1.6</v>
      </c>
      <c r="AA36" s="22" t="n">
        <v>1.82</v>
      </c>
      <c r="AB36" s="23" t="n">
        <v>53</v>
      </c>
    </row>
    <row r="37" customFormat="false" ht="12.75" hidden="false" customHeight="false" outlineLevel="0" collapsed="false">
      <c r="A37" s="20" t="n">
        <v>29</v>
      </c>
      <c r="B37" s="26" t="n">
        <v>0.08</v>
      </c>
      <c r="C37" s="26" t="n">
        <v>0.11</v>
      </c>
      <c r="D37" s="26" t="n">
        <v>0.13</v>
      </c>
      <c r="E37" s="26" t="n">
        <v>0.15</v>
      </c>
      <c r="F37" s="26" t="n">
        <v>0.18</v>
      </c>
      <c r="G37" s="26" t="n">
        <v>0.21</v>
      </c>
      <c r="H37" s="26" t="n">
        <v>0.23</v>
      </c>
      <c r="I37" s="26" t="n">
        <v>0.26</v>
      </c>
      <c r="J37" s="26" t="n">
        <v>0.29</v>
      </c>
      <c r="K37" s="26" t="n">
        <v>0.32</v>
      </c>
      <c r="L37" s="26" t="n">
        <v>0.35</v>
      </c>
      <c r="M37" s="26" t="n">
        <v>0.38</v>
      </c>
      <c r="N37" s="26" t="n">
        <v>0.42</v>
      </c>
      <c r="O37" s="26" t="n">
        <v>0.47</v>
      </c>
      <c r="P37" s="26" t="n">
        <v>0.52</v>
      </c>
      <c r="Q37" s="26" t="n">
        <v>0.58</v>
      </c>
      <c r="R37" s="26" t="n">
        <v>0.65</v>
      </c>
      <c r="S37" s="26" t="n">
        <v>0.73</v>
      </c>
      <c r="T37" s="26" t="n">
        <v>0.82</v>
      </c>
      <c r="U37" s="26" t="n">
        <v>0.93</v>
      </c>
      <c r="V37" s="26" t="n">
        <v>1.07</v>
      </c>
      <c r="W37" s="26" t="n">
        <v>1.22</v>
      </c>
      <c r="X37" s="26" t="n">
        <v>1.38</v>
      </c>
      <c r="Y37" s="26" t="n">
        <v>1.6</v>
      </c>
      <c r="Z37" s="26" t="n">
        <v>1.82</v>
      </c>
      <c r="AA37" s="26" t="n">
        <v>2.09</v>
      </c>
      <c r="AB37" s="27" t="n">
        <v>54</v>
      </c>
    </row>
    <row r="38" customFormat="false" ht="12.75" hidden="false" customHeight="false" outlineLevel="0" collapsed="false">
      <c r="A38" s="21" t="n">
        <v>30</v>
      </c>
      <c r="B38" s="22" t="n">
        <v>0.09</v>
      </c>
      <c r="C38" s="22" t="n">
        <v>0.11</v>
      </c>
      <c r="D38" s="22" t="n">
        <v>0.13</v>
      </c>
      <c r="E38" s="22" t="n">
        <v>0.16</v>
      </c>
      <c r="F38" s="22" t="n">
        <v>0.18</v>
      </c>
      <c r="G38" s="22" t="n">
        <v>0.21</v>
      </c>
      <c r="H38" s="22" t="n">
        <v>0.24</v>
      </c>
      <c r="I38" s="22" t="n">
        <v>0.26</v>
      </c>
      <c r="J38" s="22" t="n">
        <v>0.29</v>
      </c>
      <c r="K38" s="22" t="n">
        <v>0.33</v>
      </c>
      <c r="L38" s="22" t="n">
        <v>0.37</v>
      </c>
      <c r="M38" s="22" t="n">
        <v>0.41</v>
      </c>
      <c r="N38" s="22" t="n">
        <v>0.45</v>
      </c>
      <c r="O38" s="22" t="n">
        <v>0.51</v>
      </c>
      <c r="P38" s="22" t="n">
        <v>0.57</v>
      </c>
      <c r="Q38" s="22" t="n">
        <v>0.64</v>
      </c>
      <c r="R38" s="22" t="n">
        <v>0.72</v>
      </c>
      <c r="S38" s="22" t="n">
        <v>0.81</v>
      </c>
      <c r="T38" s="22" t="n">
        <v>0.92</v>
      </c>
      <c r="U38" s="22" t="n">
        <v>1.05</v>
      </c>
      <c r="V38" s="22" t="n">
        <v>1.2</v>
      </c>
      <c r="W38" s="22" t="n">
        <v>1.38</v>
      </c>
      <c r="X38" s="22" t="n">
        <v>1.58</v>
      </c>
      <c r="Y38" s="22" t="n">
        <v>1.82</v>
      </c>
      <c r="Z38" s="22" t="n">
        <v>2.09</v>
      </c>
      <c r="AA38" s="22" t="n">
        <v>2.38</v>
      </c>
      <c r="AB38" s="23" t="n">
        <v>55</v>
      </c>
    </row>
    <row r="39" customFormat="false" ht="12.75" hidden="false" customHeight="false" outlineLevel="0" collapsed="false">
      <c r="A39" s="21" t="n">
        <v>31</v>
      </c>
      <c r="B39" s="22" t="n">
        <v>0.1</v>
      </c>
      <c r="C39" s="22" t="n">
        <v>0.12</v>
      </c>
      <c r="D39" s="22" t="n">
        <v>0.14</v>
      </c>
      <c r="E39" s="22" t="n">
        <v>0.17</v>
      </c>
      <c r="F39" s="22" t="n">
        <v>0.19</v>
      </c>
      <c r="G39" s="22" t="n">
        <v>0.22</v>
      </c>
      <c r="H39" s="22" t="n">
        <v>0.25</v>
      </c>
      <c r="I39" s="22" t="n">
        <v>0.28</v>
      </c>
      <c r="J39" s="22" t="n">
        <v>0.31</v>
      </c>
      <c r="K39" s="22" t="n">
        <v>0.35</v>
      </c>
      <c r="L39" s="22" t="n">
        <v>0.39</v>
      </c>
      <c r="M39" s="22" t="n">
        <v>0.44</v>
      </c>
      <c r="N39" s="22" t="n">
        <v>0.49</v>
      </c>
      <c r="O39" s="22" t="n">
        <v>0.56</v>
      </c>
      <c r="P39" s="22" t="n">
        <v>0.63</v>
      </c>
      <c r="Q39" s="22" t="n">
        <v>0.71</v>
      </c>
      <c r="R39" s="22" t="n">
        <v>0.79</v>
      </c>
      <c r="S39" s="22" t="n">
        <v>0.91</v>
      </c>
      <c r="T39" s="22" t="n">
        <v>1.03</v>
      </c>
      <c r="U39" s="22" t="n">
        <v>1.18</v>
      </c>
      <c r="V39" s="22" t="n">
        <v>1.36</v>
      </c>
      <c r="W39" s="22" t="n">
        <v>1.56</v>
      </c>
      <c r="X39" s="22" t="n">
        <v>1.79</v>
      </c>
      <c r="Y39" s="22" t="n">
        <v>2.06</v>
      </c>
      <c r="Z39" s="22" t="n">
        <v>2.38</v>
      </c>
      <c r="AA39" s="22" t="n">
        <v>2.72</v>
      </c>
      <c r="AB39" s="23" t="n">
        <v>56</v>
      </c>
    </row>
    <row r="40" customFormat="false" ht="12.75" hidden="false" customHeight="false" outlineLevel="0" collapsed="false">
      <c r="A40" s="21" t="n">
        <v>32</v>
      </c>
      <c r="B40" s="22" t="n">
        <v>0.1</v>
      </c>
      <c r="C40" s="22" t="n">
        <v>0.12</v>
      </c>
      <c r="D40" s="22" t="n">
        <v>0.15</v>
      </c>
      <c r="E40" s="22" t="n">
        <v>0.17</v>
      </c>
      <c r="F40" s="22" t="n">
        <v>0.2</v>
      </c>
      <c r="G40" s="22" t="n">
        <v>0.23</v>
      </c>
      <c r="H40" s="22" t="n">
        <v>0.26</v>
      </c>
      <c r="I40" s="22" t="n">
        <v>0.29</v>
      </c>
      <c r="J40" s="22" t="n">
        <v>0.33</v>
      </c>
      <c r="K40" s="22" t="n">
        <v>0.37</v>
      </c>
      <c r="L40" s="22" t="n">
        <v>0.42</v>
      </c>
      <c r="M40" s="22" t="n">
        <v>0.48</v>
      </c>
      <c r="N40" s="22" t="n">
        <v>0.54</v>
      </c>
      <c r="O40" s="22" t="n">
        <v>0.61</v>
      </c>
      <c r="P40" s="22" t="n">
        <v>0.7</v>
      </c>
      <c r="Q40" s="22" t="n">
        <v>0.78</v>
      </c>
      <c r="R40" s="22" t="n">
        <v>0.89</v>
      </c>
      <c r="S40" s="22" t="n">
        <v>1.01</v>
      </c>
      <c r="T40" s="22" t="n">
        <v>1.15</v>
      </c>
      <c r="U40" s="22" t="n">
        <v>1.32</v>
      </c>
      <c r="V40" s="22" t="n">
        <v>1.52</v>
      </c>
      <c r="W40" s="22" t="n">
        <v>1.75</v>
      </c>
      <c r="X40" s="22" t="n">
        <v>2.02</v>
      </c>
      <c r="Y40" s="22" t="n">
        <v>2.34</v>
      </c>
      <c r="Z40" s="22" t="n">
        <v>2.68</v>
      </c>
      <c r="AA40" s="22" t="n">
        <v>3.09</v>
      </c>
      <c r="AB40" s="23" t="n">
        <v>57</v>
      </c>
    </row>
    <row r="41" customFormat="false" ht="12.75" hidden="false" customHeight="false" outlineLevel="0" collapsed="false">
      <c r="A41" s="21" t="n">
        <v>33</v>
      </c>
      <c r="B41" s="22" t="n">
        <v>0.11</v>
      </c>
      <c r="C41" s="22" t="n">
        <v>0.13</v>
      </c>
      <c r="D41" s="22" t="n">
        <v>0.15</v>
      </c>
      <c r="E41" s="22" t="n">
        <v>0.18</v>
      </c>
      <c r="F41" s="22" t="n">
        <v>0.21</v>
      </c>
      <c r="G41" s="22" t="n">
        <v>0.24</v>
      </c>
      <c r="H41" s="22" t="n">
        <v>0.28</v>
      </c>
      <c r="I41" s="22" t="n">
        <v>0.31</v>
      </c>
      <c r="J41" s="22" t="n">
        <v>0.35</v>
      </c>
      <c r="K41" s="22" t="n">
        <v>0.41</v>
      </c>
      <c r="L41" s="22" t="n">
        <v>0.47</v>
      </c>
      <c r="M41" s="22" t="n">
        <v>0.53</v>
      </c>
      <c r="N41" s="22" t="n">
        <v>0.6</v>
      </c>
      <c r="O41" s="22" t="n">
        <v>0.68</v>
      </c>
      <c r="P41" s="22" t="n">
        <v>0.77</v>
      </c>
      <c r="Q41" s="22" t="n">
        <v>0.88</v>
      </c>
      <c r="R41" s="22" t="n">
        <v>0.99</v>
      </c>
      <c r="S41" s="22" t="n">
        <v>1.13</v>
      </c>
      <c r="T41" s="22" t="n">
        <v>1.29</v>
      </c>
      <c r="U41" s="22" t="n">
        <v>1.48</v>
      </c>
      <c r="V41" s="22" t="n">
        <v>1.7</v>
      </c>
      <c r="W41" s="22" t="n">
        <v>1.96</v>
      </c>
      <c r="X41" s="22" t="n">
        <v>2.3</v>
      </c>
      <c r="Y41" s="22" t="n">
        <v>2.62</v>
      </c>
      <c r="Z41" s="22" t="n">
        <v>3.05</v>
      </c>
      <c r="AA41" s="22" t="n">
        <v>3.5</v>
      </c>
      <c r="AB41" s="23" t="n">
        <v>58</v>
      </c>
    </row>
    <row r="42" customFormat="false" ht="12.75" hidden="false" customHeight="false" outlineLevel="0" collapsed="false">
      <c r="A42" s="21" t="n">
        <v>34</v>
      </c>
      <c r="B42" s="22" t="n">
        <v>0.11</v>
      </c>
      <c r="C42" s="22" t="n">
        <v>0.13</v>
      </c>
      <c r="D42" s="22" t="n">
        <v>0.15</v>
      </c>
      <c r="E42" s="22" t="n">
        <v>0.19</v>
      </c>
      <c r="F42" s="22" t="n">
        <v>0.22</v>
      </c>
      <c r="G42" s="22" t="n">
        <v>0.25</v>
      </c>
      <c r="H42" s="22" t="n">
        <v>0.29</v>
      </c>
      <c r="I42" s="22" t="n">
        <v>0.34</v>
      </c>
      <c r="J42" s="22" t="n">
        <v>0.39</v>
      </c>
      <c r="K42" s="22" t="n">
        <v>0.45</v>
      </c>
      <c r="L42" s="22" t="n">
        <v>0.51</v>
      </c>
      <c r="M42" s="22" t="n">
        <v>0.59</v>
      </c>
      <c r="N42" s="22" t="n">
        <v>0.67</v>
      </c>
      <c r="O42" s="22" t="n">
        <v>0.76</v>
      </c>
      <c r="P42" s="22" t="n">
        <v>0.86</v>
      </c>
      <c r="Q42" s="22" t="n">
        <v>0.98</v>
      </c>
      <c r="R42" s="22" t="n">
        <v>1.11</v>
      </c>
      <c r="S42" s="22" t="n">
        <v>1.26</v>
      </c>
      <c r="T42" s="22" t="n">
        <v>1.44</v>
      </c>
      <c r="U42" s="22" t="n">
        <v>1.65</v>
      </c>
      <c r="V42" s="22" t="n">
        <v>1.9</v>
      </c>
      <c r="W42" s="22" t="n">
        <v>2.19</v>
      </c>
      <c r="X42" s="22" t="n">
        <v>2.54</v>
      </c>
      <c r="Y42" s="22" t="n">
        <v>2.94</v>
      </c>
      <c r="Z42" s="22" t="n">
        <v>3.4</v>
      </c>
      <c r="AA42" s="22" t="n">
        <v>3.93</v>
      </c>
      <c r="AB42" s="23" t="n">
        <v>59</v>
      </c>
    </row>
    <row r="43" customFormat="false" ht="12.75" hidden="false" customHeight="false" outlineLevel="0" collapsed="false">
      <c r="A43" s="16" t="n">
        <v>35</v>
      </c>
      <c r="B43" s="24" t="n">
        <v>0.11</v>
      </c>
      <c r="C43" s="24" t="n">
        <v>0.13</v>
      </c>
      <c r="D43" s="24" t="n">
        <v>0.16</v>
      </c>
      <c r="E43" s="24" t="n">
        <v>0.19</v>
      </c>
      <c r="F43" s="24" t="n">
        <v>0.23</v>
      </c>
      <c r="G43" s="24" t="n">
        <v>0.27</v>
      </c>
      <c r="H43" s="24" t="n">
        <v>0.32</v>
      </c>
      <c r="I43" s="24" t="n">
        <v>0.38</v>
      </c>
      <c r="J43" s="24" t="n">
        <v>0.43</v>
      </c>
      <c r="K43" s="24" t="n">
        <v>0.5</v>
      </c>
      <c r="L43" s="24" t="n">
        <v>0.57</v>
      </c>
      <c r="M43" s="24" t="n">
        <v>0.66</v>
      </c>
      <c r="N43" s="24" t="n">
        <v>0.75</v>
      </c>
      <c r="O43" s="24" t="n">
        <v>0.85</v>
      </c>
      <c r="P43" s="24" t="n">
        <v>0.96</v>
      </c>
      <c r="Q43" s="24" t="n">
        <v>1.09</v>
      </c>
      <c r="R43" s="24" t="n">
        <v>1.23</v>
      </c>
      <c r="S43" s="24" t="n">
        <v>1.4</v>
      </c>
      <c r="T43" s="24" t="n">
        <v>1.6</v>
      </c>
      <c r="U43" s="24" t="n">
        <v>1.82</v>
      </c>
      <c r="V43" s="24" t="n">
        <v>2.1</v>
      </c>
      <c r="W43" s="24" t="n">
        <v>2.42</v>
      </c>
      <c r="X43" s="24" t="n">
        <v>2.79</v>
      </c>
      <c r="Y43" s="24" t="n">
        <v>3.22</v>
      </c>
      <c r="Z43" s="24" t="n">
        <v>3.71</v>
      </c>
      <c r="AA43" s="24" t="n">
        <v>4.27</v>
      </c>
      <c r="AB43" s="25" t="n">
        <v>60</v>
      </c>
    </row>
    <row r="44" customFormat="false" ht="12.75" hidden="false" customHeight="false" outlineLevel="0" collapsed="false">
      <c r="A44" s="21" t="n">
        <v>36</v>
      </c>
      <c r="B44" s="22" t="n">
        <v>0.11</v>
      </c>
      <c r="C44" s="22" t="n">
        <v>0.14</v>
      </c>
      <c r="D44" s="22" t="n">
        <v>0.17</v>
      </c>
      <c r="E44" s="22" t="n">
        <v>0.21</v>
      </c>
      <c r="F44" s="22" t="n">
        <v>0.25</v>
      </c>
      <c r="G44" s="22" t="n">
        <v>0.3</v>
      </c>
      <c r="H44" s="22" t="n">
        <v>0.35</v>
      </c>
      <c r="I44" s="22" t="n">
        <v>0.41</v>
      </c>
      <c r="J44" s="22" t="n">
        <v>0.48</v>
      </c>
      <c r="K44" s="22" t="n">
        <v>0.56</v>
      </c>
      <c r="L44" s="22" t="n">
        <v>0.64</v>
      </c>
      <c r="M44" s="22" t="n">
        <v>0.73</v>
      </c>
      <c r="N44" s="22" t="n">
        <v>0.84</v>
      </c>
      <c r="O44" s="22" t="n">
        <v>0.95</v>
      </c>
      <c r="P44" s="22" t="n">
        <v>1.08</v>
      </c>
      <c r="Q44" s="22" t="n">
        <v>1.21</v>
      </c>
      <c r="R44" s="22" t="n">
        <v>1.37</v>
      </c>
      <c r="S44" s="22" t="n">
        <v>1.56</v>
      </c>
      <c r="T44" s="22" t="n">
        <v>1.77</v>
      </c>
      <c r="U44" s="22" t="n">
        <v>2.02</v>
      </c>
      <c r="V44" s="22" t="n">
        <v>2.32</v>
      </c>
      <c r="W44" s="22" t="n">
        <v>2.67</v>
      </c>
      <c r="X44" s="22" t="n">
        <v>3.04</v>
      </c>
      <c r="Y44" s="22" t="n">
        <v>3.51</v>
      </c>
      <c r="Z44" s="22" t="n">
        <v>4.08</v>
      </c>
      <c r="AA44" s="22" t="n">
        <v>4.65</v>
      </c>
      <c r="AB44" s="23" t="n">
        <v>61</v>
      </c>
    </row>
    <row r="45" customFormat="false" ht="12.75" hidden="false" customHeight="false" outlineLevel="0" collapsed="false">
      <c r="A45" s="21" t="n">
        <v>37</v>
      </c>
      <c r="B45" s="22" t="n">
        <v>0.11</v>
      </c>
      <c r="C45" s="22" t="n">
        <v>0.14</v>
      </c>
      <c r="D45" s="22" t="n">
        <v>0.17</v>
      </c>
      <c r="E45" s="22" t="n">
        <v>0.22</v>
      </c>
      <c r="F45" s="22" t="n">
        <v>0.27</v>
      </c>
      <c r="G45" s="22" t="n">
        <v>0.33</v>
      </c>
      <c r="H45" s="22" t="n">
        <v>0.39</v>
      </c>
      <c r="I45" s="22" t="n">
        <v>0.46</v>
      </c>
      <c r="J45" s="22" t="n">
        <v>0.53</v>
      </c>
      <c r="K45" s="22" t="n">
        <v>0.62</v>
      </c>
      <c r="L45" s="22" t="n">
        <v>0.71</v>
      </c>
      <c r="M45" s="22" t="n">
        <v>0.82</v>
      </c>
      <c r="N45" s="22" t="n">
        <v>0.93</v>
      </c>
      <c r="O45" s="22" t="n">
        <v>1.06</v>
      </c>
      <c r="P45" s="22" t="n">
        <v>1.2</v>
      </c>
      <c r="Q45" s="22" t="n">
        <v>1.35</v>
      </c>
      <c r="R45" s="22" t="n">
        <v>1.52</v>
      </c>
      <c r="S45" s="22" t="n">
        <v>1.73</v>
      </c>
      <c r="T45" s="22" t="n">
        <v>1.96</v>
      </c>
      <c r="U45" s="22" t="n">
        <v>2.23</v>
      </c>
      <c r="V45" s="22" t="n">
        <v>2.55</v>
      </c>
      <c r="W45" s="22" t="n">
        <v>2.93</v>
      </c>
      <c r="X45" s="22" t="n">
        <v>3.36</v>
      </c>
      <c r="Y45" s="22" t="n">
        <v>3.88</v>
      </c>
      <c r="Z45" s="22" t="n">
        <v>4.49</v>
      </c>
      <c r="AA45" s="22" t="n">
        <v>5.05</v>
      </c>
      <c r="AB45" s="23" t="n">
        <v>62</v>
      </c>
    </row>
    <row r="46" customFormat="false" ht="12.75" hidden="false" customHeight="false" outlineLevel="0" collapsed="false">
      <c r="A46" s="21" t="n">
        <v>38</v>
      </c>
      <c r="B46" s="22" t="n">
        <v>0.11</v>
      </c>
      <c r="C46" s="22" t="n">
        <v>0.15</v>
      </c>
      <c r="D46" s="22" t="n">
        <v>0.19</v>
      </c>
      <c r="E46" s="22" t="n">
        <v>0.24</v>
      </c>
      <c r="F46" s="22" t="n">
        <v>0.29</v>
      </c>
      <c r="G46" s="22" t="n">
        <v>0.35</v>
      </c>
      <c r="H46" s="22" t="n">
        <v>0.43</v>
      </c>
      <c r="I46" s="22" t="n">
        <v>0.5</v>
      </c>
      <c r="J46" s="22" t="n">
        <v>0.59</v>
      </c>
      <c r="K46" s="22" t="n">
        <v>0.69</v>
      </c>
      <c r="L46" s="22" t="n">
        <v>0.79</v>
      </c>
      <c r="M46" s="22" t="n">
        <v>0.91</v>
      </c>
      <c r="N46" s="22" t="n">
        <v>1.04</v>
      </c>
      <c r="O46" s="22" t="n">
        <v>1.17</v>
      </c>
      <c r="P46" s="22" t="n">
        <v>1.33</v>
      </c>
      <c r="Q46" s="22" t="n">
        <v>1.5</v>
      </c>
      <c r="R46" s="22" t="n">
        <v>1.69</v>
      </c>
      <c r="S46" s="22" t="n">
        <v>1.91</v>
      </c>
      <c r="T46" s="22" t="n">
        <v>2.17</v>
      </c>
      <c r="U46" s="22" t="n">
        <v>2.46</v>
      </c>
      <c r="V46" s="22" t="n">
        <v>2.81</v>
      </c>
      <c r="W46" s="22" t="n">
        <v>3.21</v>
      </c>
      <c r="X46" s="22" t="n">
        <v>3.73</v>
      </c>
      <c r="Y46" s="22" t="n">
        <v>4.29</v>
      </c>
      <c r="Z46" s="22" t="n">
        <v>4.86</v>
      </c>
      <c r="AA46" s="22" t="n">
        <v>5.47</v>
      </c>
      <c r="AB46" s="23" t="n">
        <v>63</v>
      </c>
    </row>
    <row r="47" customFormat="false" ht="12.75" hidden="false" customHeight="false" outlineLevel="0" collapsed="false">
      <c r="A47" s="20" t="n">
        <v>39</v>
      </c>
      <c r="B47" s="26" t="n">
        <v>0.12</v>
      </c>
      <c r="C47" s="26" t="n">
        <v>0.16</v>
      </c>
      <c r="D47" s="26" t="n">
        <v>0.2</v>
      </c>
      <c r="E47" s="26" t="n">
        <v>0.26</v>
      </c>
      <c r="F47" s="26" t="n">
        <v>0.32</v>
      </c>
      <c r="G47" s="26" t="n">
        <v>0.39</v>
      </c>
      <c r="H47" s="26" t="n">
        <v>0.47</v>
      </c>
      <c r="I47" s="26" t="n">
        <v>0.56</v>
      </c>
      <c r="J47" s="26" t="n">
        <v>0.65</v>
      </c>
      <c r="K47" s="26" t="n">
        <v>0.76</v>
      </c>
      <c r="L47" s="26" t="n">
        <v>0.88</v>
      </c>
      <c r="M47" s="26" t="n">
        <v>1.01</v>
      </c>
      <c r="N47" s="26" t="n">
        <v>1.15</v>
      </c>
      <c r="O47" s="26" t="n">
        <v>1.3</v>
      </c>
      <c r="P47" s="26" t="n">
        <v>1.47</v>
      </c>
      <c r="Q47" s="26" t="n">
        <v>1.65</v>
      </c>
      <c r="R47" s="26" t="n">
        <v>1.87</v>
      </c>
      <c r="S47" s="26" t="n">
        <v>2.11</v>
      </c>
      <c r="T47" s="26" t="n">
        <v>2.39</v>
      </c>
      <c r="U47" s="26" t="n">
        <v>2.71</v>
      </c>
      <c r="V47" s="26" t="n">
        <v>3.08</v>
      </c>
      <c r="W47" s="26" t="n">
        <v>3.57</v>
      </c>
      <c r="X47" s="26" t="n">
        <v>4.14</v>
      </c>
      <c r="Y47" s="26" t="n">
        <v>4.7</v>
      </c>
      <c r="Z47" s="26" t="n">
        <v>5.36</v>
      </c>
      <c r="AA47" s="26" t="n">
        <v>5.93</v>
      </c>
      <c r="AB47" s="27" t="n">
        <v>64</v>
      </c>
    </row>
    <row r="48" customFormat="false" ht="12.75" hidden="false" customHeight="false" outlineLevel="0" collapsed="false">
      <c r="A48" s="21" t="n">
        <v>40</v>
      </c>
      <c r="B48" s="22" t="n">
        <v>0.13</v>
      </c>
      <c r="C48" s="22" t="n">
        <v>0.18</v>
      </c>
      <c r="D48" s="22" t="n">
        <v>0.23</v>
      </c>
      <c r="E48" s="22" t="n">
        <v>0.29</v>
      </c>
      <c r="F48" s="22" t="n">
        <v>0.36</v>
      </c>
      <c r="G48" s="22" t="n">
        <v>0.43</v>
      </c>
      <c r="H48" s="22" t="n">
        <v>0.52</v>
      </c>
      <c r="I48" s="22" t="n">
        <v>0.62</v>
      </c>
      <c r="J48" s="22" t="n">
        <v>0.73</v>
      </c>
      <c r="K48" s="22" t="n">
        <v>0.84</v>
      </c>
      <c r="L48" s="22" t="n">
        <v>0.97</v>
      </c>
      <c r="M48" s="22" t="n">
        <v>1.11</v>
      </c>
      <c r="N48" s="22" t="n">
        <v>1.27</v>
      </c>
      <c r="O48" s="22" t="n">
        <v>1.44</v>
      </c>
      <c r="P48" s="22" t="n">
        <v>1.62</v>
      </c>
      <c r="Q48" s="22" t="n">
        <v>1.83</v>
      </c>
      <c r="R48" s="22" t="n">
        <v>2.06</v>
      </c>
      <c r="S48" s="22" t="n">
        <v>2.32</v>
      </c>
      <c r="T48" s="22" t="n">
        <v>2.62</v>
      </c>
      <c r="U48" s="22" t="n">
        <v>2.98</v>
      </c>
      <c r="V48" s="22" t="n">
        <v>3.41</v>
      </c>
      <c r="W48" s="22" t="n">
        <v>4.06</v>
      </c>
      <c r="X48" s="22" t="n">
        <v>4.62</v>
      </c>
      <c r="Y48" s="22" t="n">
        <v>5.28</v>
      </c>
      <c r="Z48" s="22" t="n">
        <v>5.86</v>
      </c>
      <c r="AA48" s="22" t="n">
        <v>6.44</v>
      </c>
      <c r="AB48" s="23" t="n">
        <v>65</v>
      </c>
    </row>
    <row r="49" customFormat="false" ht="12.75" hidden="false" customHeight="false" outlineLevel="0" collapsed="false">
      <c r="A49" s="21" t="n">
        <v>41</v>
      </c>
      <c r="B49" s="22" t="n">
        <v>0.15</v>
      </c>
      <c r="C49" s="22" t="n">
        <v>0.2</v>
      </c>
      <c r="D49" s="22" t="n">
        <v>0.26</v>
      </c>
      <c r="E49" s="22" t="n">
        <v>0.32</v>
      </c>
      <c r="F49" s="22" t="n">
        <v>0.4</v>
      </c>
      <c r="G49" s="22" t="n">
        <v>0.49</v>
      </c>
      <c r="H49" s="22" t="n">
        <v>0.58</v>
      </c>
      <c r="I49" s="22" t="n">
        <v>0.68</v>
      </c>
      <c r="J49" s="22" t="n">
        <v>0.8</v>
      </c>
      <c r="K49" s="22" t="n">
        <v>0.93</v>
      </c>
      <c r="L49" s="22" t="n">
        <v>1.08</v>
      </c>
      <c r="M49" s="22" t="n">
        <v>1.23</v>
      </c>
      <c r="N49" s="22" t="n">
        <v>1.4</v>
      </c>
      <c r="O49" s="22" t="n">
        <v>1.59</v>
      </c>
      <c r="P49" s="22" t="n">
        <v>1.79</v>
      </c>
      <c r="Q49" s="22" t="n">
        <v>2.02</v>
      </c>
      <c r="R49" s="22" t="n">
        <v>2.27</v>
      </c>
      <c r="S49" s="22" t="n">
        <v>2.56</v>
      </c>
      <c r="T49" s="22" t="n">
        <v>2.89</v>
      </c>
      <c r="U49" s="22" t="n">
        <v>3.29</v>
      </c>
      <c r="V49" s="22" t="n">
        <v>3.94</v>
      </c>
      <c r="W49" s="22" t="n">
        <v>4.54</v>
      </c>
      <c r="X49" s="22" t="n">
        <v>5.24</v>
      </c>
      <c r="Y49" s="22" t="n">
        <v>5.82</v>
      </c>
      <c r="Z49" s="22" t="n">
        <v>6.4</v>
      </c>
      <c r="AA49" s="22" t="n">
        <v>7</v>
      </c>
      <c r="AB49" s="23" t="n">
        <v>66</v>
      </c>
    </row>
    <row r="50" customFormat="false" ht="12.75" hidden="false" customHeight="false" outlineLevel="0" collapsed="false">
      <c r="A50" s="21" t="n">
        <v>42</v>
      </c>
      <c r="B50" s="22" t="n">
        <v>0.16</v>
      </c>
      <c r="C50" s="22" t="n">
        <v>0.22</v>
      </c>
      <c r="D50" s="22" t="n">
        <v>0.29</v>
      </c>
      <c r="E50" s="22" t="n">
        <v>0.36</v>
      </c>
      <c r="F50" s="22" t="n">
        <v>0.45</v>
      </c>
      <c r="G50" s="22" t="n">
        <v>0.54</v>
      </c>
      <c r="H50" s="22" t="n">
        <v>0.65</v>
      </c>
      <c r="I50" s="22" t="n">
        <v>0.76</v>
      </c>
      <c r="J50" s="22" t="n">
        <v>0.89</v>
      </c>
      <c r="K50" s="22" t="n">
        <v>1.03</v>
      </c>
      <c r="L50" s="22" t="n">
        <v>1.18</v>
      </c>
      <c r="M50" s="22" t="n">
        <v>1.36</v>
      </c>
      <c r="N50" s="22" t="n">
        <v>1.55</v>
      </c>
      <c r="O50" s="22" t="n">
        <v>1.75</v>
      </c>
      <c r="P50" s="22" t="n">
        <v>1.98</v>
      </c>
      <c r="Q50" s="22" t="n">
        <v>2.22</v>
      </c>
      <c r="R50" s="22" t="n">
        <v>2.49</v>
      </c>
      <c r="S50" s="22" t="n">
        <v>2.81</v>
      </c>
      <c r="T50" s="22" t="n">
        <v>3.17</v>
      </c>
      <c r="U50" s="22" t="n">
        <v>3.79</v>
      </c>
      <c r="V50" s="22" t="n">
        <v>4.47</v>
      </c>
      <c r="W50" s="22" t="n">
        <v>5.2</v>
      </c>
      <c r="X50" s="22" t="n">
        <v>5.82</v>
      </c>
      <c r="Y50" s="22" t="n">
        <v>6.36</v>
      </c>
      <c r="Z50" s="22" t="n">
        <v>6.92</v>
      </c>
      <c r="AA50" s="22" t="n">
        <v>7.61</v>
      </c>
      <c r="AB50" s="23" t="n">
        <v>67</v>
      </c>
    </row>
    <row r="51" customFormat="false" ht="12.75" hidden="false" customHeight="false" outlineLevel="0" collapsed="false">
      <c r="A51" s="21" t="n">
        <v>43</v>
      </c>
      <c r="B51" s="22" t="n">
        <v>0.19</v>
      </c>
      <c r="C51" s="22" t="n">
        <v>0.25</v>
      </c>
      <c r="D51" s="22" t="n">
        <v>0.33</v>
      </c>
      <c r="E51" s="22" t="n">
        <v>0.41</v>
      </c>
      <c r="F51" s="22" t="n">
        <v>0.51</v>
      </c>
      <c r="G51" s="22" t="n">
        <v>0.61</v>
      </c>
      <c r="H51" s="22" t="n">
        <v>0.72</v>
      </c>
      <c r="I51" s="22" t="n">
        <v>0.85</v>
      </c>
      <c r="J51" s="22" t="n">
        <v>0.99</v>
      </c>
      <c r="K51" s="22" t="n">
        <v>1.14</v>
      </c>
      <c r="L51" s="22" t="n">
        <v>1.31</v>
      </c>
      <c r="M51" s="22" t="n">
        <v>1.5</v>
      </c>
      <c r="N51" s="22" t="n">
        <v>1.7</v>
      </c>
      <c r="O51" s="22" t="n">
        <v>1.93</v>
      </c>
      <c r="P51" s="22" t="n">
        <v>2.18</v>
      </c>
      <c r="Q51" s="22" t="n">
        <v>2.44</v>
      </c>
      <c r="R51" s="22" t="n">
        <v>2.74</v>
      </c>
      <c r="S51" s="22" t="n">
        <v>3.09</v>
      </c>
      <c r="T51" s="22" t="n">
        <v>3.63</v>
      </c>
      <c r="U51" s="22" t="n">
        <v>4.35</v>
      </c>
      <c r="V51" s="22" t="n">
        <v>5.12</v>
      </c>
      <c r="W51" s="22" t="n">
        <v>5.78</v>
      </c>
      <c r="X51" s="22" t="n">
        <v>6.32</v>
      </c>
      <c r="Y51" s="22" t="n">
        <v>6.88</v>
      </c>
      <c r="Z51" s="22" t="n">
        <v>7.54</v>
      </c>
      <c r="AA51" s="22" t="n">
        <v>8.3</v>
      </c>
      <c r="AB51" s="23" t="n">
        <v>68</v>
      </c>
    </row>
    <row r="52" customFormat="false" ht="12.75" hidden="false" customHeight="false" outlineLevel="0" collapsed="false">
      <c r="A52" s="21" t="n">
        <v>44</v>
      </c>
      <c r="B52" s="22" t="n">
        <v>0.21</v>
      </c>
      <c r="C52" s="22" t="n">
        <v>0.28</v>
      </c>
      <c r="D52" s="22" t="n">
        <v>0.37</v>
      </c>
      <c r="E52" s="22" t="n">
        <v>0.47</v>
      </c>
      <c r="F52" s="22" t="n">
        <v>0.57</v>
      </c>
      <c r="G52" s="22" t="n">
        <v>0.68</v>
      </c>
      <c r="H52" s="22" t="n">
        <v>0.8</v>
      </c>
      <c r="I52" s="22" t="n">
        <v>0.94</v>
      </c>
      <c r="J52" s="22" t="n">
        <v>1.09</v>
      </c>
      <c r="K52" s="22" t="n">
        <v>1.26</v>
      </c>
      <c r="L52" s="22" t="n">
        <v>1.45</v>
      </c>
      <c r="M52" s="22" t="n">
        <v>1.65</v>
      </c>
      <c r="N52" s="22" t="n">
        <v>1.88</v>
      </c>
      <c r="O52" s="22" t="n">
        <v>2.12</v>
      </c>
      <c r="P52" s="22" t="n">
        <v>2.39</v>
      </c>
      <c r="Q52" s="22" t="n">
        <v>2.68</v>
      </c>
      <c r="R52" s="22" t="n">
        <v>3</v>
      </c>
      <c r="S52" s="22" t="n">
        <v>3.38</v>
      </c>
      <c r="T52" s="22" t="n">
        <v>4.15</v>
      </c>
      <c r="U52" s="22" t="n">
        <v>5.04</v>
      </c>
      <c r="V52" s="22" t="n">
        <v>5.78</v>
      </c>
      <c r="W52" s="22" t="n">
        <v>6.32</v>
      </c>
      <c r="X52" s="22" t="n">
        <v>6.84</v>
      </c>
      <c r="Y52" s="22" t="n">
        <v>7.5</v>
      </c>
      <c r="Z52" s="22" t="n">
        <v>8.14</v>
      </c>
      <c r="AA52" s="22" t="n">
        <v>9.05</v>
      </c>
      <c r="AB52" s="23" t="n">
        <v>69</v>
      </c>
    </row>
    <row r="53" customFormat="false" ht="12.75" hidden="false" customHeight="false" outlineLevel="0" collapsed="false">
      <c r="A53" s="16" t="n">
        <v>45</v>
      </c>
      <c r="B53" s="24" t="n">
        <v>0.24</v>
      </c>
      <c r="C53" s="24" t="n">
        <v>0.32</v>
      </c>
      <c r="D53" s="24" t="n">
        <v>0.42</v>
      </c>
      <c r="E53" s="24" t="n">
        <v>0.52</v>
      </c>
      <c r="F53" s="24" t="n">
        <v>0.64</v>
      </c>
      <c r="G53" s="24" t="n">
        <v>0.76</v>
      </c>
      <c r="H53" s="24" t="n">
        <v>0.9</v>
      </c>
      <c r="I53" s="24" t="n">
        <v>1.05</v>
      </c>
      <c r="J53" s="24" t="n">
        <v>1.21</v>
      </c>
      <c r="K53" s="24" t="n">
        <v>1.39</v>
      </c>
      <c r="L53" s="24" t="n">
        <v>1.59</v>
      </c>
      <c r="M53" s="24" t="n">
        <v>1.81</v>
      </c>
      <c r="N53" s="24" t="n">
        <v>2.06</v>
      </c>
      <c r="O53" s="24" t="n">
        <v>2.33</v>
      </c>
      <c r="P53" s="24" t="n">
        <v>2.62</v>
      </c>
      <c r="Q53" s="24" t="n">
        <v>2.93</v>
      </c>
      <c r="R53" s="24" t="n">
        <v>3.29</v>
      </c>
      <c r="S53" s="24" t="n">
        <v>3.84</v>
      </c>
      <c r="T53" s="24" t="n">
        <v>4.85</v>
      </c>
      <c r="U53" s="24" t="n">
        <v>5.78</v>
      </c>
      <c r="V53" s="24" t="n">
        <v>6.28</v>
      </c>
      <c r="W53" s="24" t="n">
        <v>6.84</v>
      </c>
      <c r="X53" s="24" t="n">
        <v>7.42</v>
      </c>
      <c r="Y53" s="24" t="n">
        <v>8.14</v>
      </c>
      <c r="Z53" s="24" t="n">
        <v>8.86</v>
      </c>
      <c r="AA53" s="24" t="n">
        <v>9.89</v>
      </c>
      <c r="AB53" s="25" t="n">
        <v>70</v>
      </c>
    </row>
    <row r="54" customFormat="false" ht="12.75" hidden="false" customHeight="false" outlineLevel="0" collapsed="false">
      <c r="A54" s="21" t="n">
        <v>46</v>
      </c>
      <c r="B54" s="22" t="n">
        <v>0.27</v>
      </c>
      <c r="C54" s="22" t="n">
        <v>0.36</v>
      </c>
      <c r="D54" s="22" t="n">
        <v>0.47</v>
      </c>
      <c r="E54" s="22" t="n">
        <v>0.58</v>
      </c>
      <c r="F54" s="22" t="n">
        <v>0.71</v>
      </c>
      <c r="G54" s="22" t="n">
        <v>0.85</v>
      </c>
      <c r="H54" s="22" t="n">
        <v>1</v>
      </c>
      <c r="I54" s="22" t="n">
        <v>1.16</v>
      </c>
      <c r="J54" s="22" t="n">
        <v>1.34</v>
      </c>
      <c r="K54" s="22" t="n">
        <v>1.53</v>
      </c>
      <c r="L54" s="22" t="n">
        <v>1.75</v>
      </c>
      <c r="M54" s="22" t="n">
        <v>1.99</v>
      </c>
      <c r="N54" s="22" t="n">
        <v>2.25</v>
      </c>
      <c r="O54" s="22" t="n">
        <v>2.54</v>
      </c>
      <c r="P54" s="22" t="n">
        <v>2.86</v>
      </c>
      <c r="Q54" s="22" t="n">
        <v>3.2</v>
      </c>
      <c r="R54" s="22" t="n">
        <v>3.59</v>
      </c>
      <c r="S54" s="22" t="n">
        <v>4.38</v>
      </c>
      <c r="T54" s="22" t="n">
        <v>5.5</v>
      </c>
      <c r="U54" s="22" t="n">
        <v>6.28</v>
      </c>
      <c r="V54" s="22" t="n">
        <v>6.84</v>
      </c>
      <c r="W54" s="22" t="n">
        <v>7.42</v>
      </c>
      <c r="X54" s="22" t="n">
        <v>8.1</v>
      </c>
      <c r="Y54" s="22" t="n">
        <v>8.82</v>
      </c>
      <c r="Z54" s="22" t="n">
        <v>9.7</v>
      </c>
      <c r="AA54" s="22" t="n">
        <v>10.86</v>
      </c>
      <c r="AB54" s="23" t="n">
        <v>71</v>
      </c>
    </row>
    <row r="55" customFormat="false" ht="12.75" hidden="false" customHeight="false" outlineLevel="0" collapsed="false">
      <c r="A55" s="21" t="n">
        <v>47</v>
      </c>
      <c r="B55" s="22" t="n">
        <v>0.3</v>
      </c>
      <c r="C55" s="22" t="n">
        <v>0.4</v>
      </c>
      <c r="D55" s="22" t="n">
        <v>0.52</v>
      </c>
      <c r="E55" s="22" t="n">
        <v>0.65</v>
      </c>
      <c r="F55" s="22" t="n">
        <v>0.79</v>
      </c>
      <c r="G55" s="22" t="n">
        <v>0.93</v>
      </c>
      <c r="H55" s="22" t="n">
        <v>1.1</v>
      </c>
      <c r="I55" s="22" t="n">
        <v>1.27</v>
      </c>
      <c r="J55" s="22" t="n">
        <v>1.46</v>
      </c>
      <c r="K55" s="22" t="n">
        <v>1.68</v>
      </c>
      <c r="L55" s="22" t="n">
        <v>1.91</v>
      </c>
      <c r="M55" s="22" t="n">
        <v>2.17</v>
      </c>
      <c r="N55" s="22" t="n">
        <v>2.46</v>
      </c>
      <c r="O55" s="22" t="n">
        <v>2.77</v>
      </c>
      <c r="P55" s="22" t="n">
        <v>3.11</v>
      </c>
      <c r="Q55" s="22" t="n">
        <v>3.48</v>
      </c>
      <c r="R55" s="22" t="n">
        <v>3.91</v>
      </c>
      <c r="S55" s="22" t="n">
        <v>4.92</v>
      </c>
      <c r="T55" s="22" t="n">
        <v>6.17</v>
      </c>
      <c r="U55" s="22" t="n">
        <v>6.8</v>
      </c>
      <c r="V55" s="22" t="n">
        <v>7.42</v>
      </c>
      <c r="W55" s="22" t="n">
        <v>8.1</v>
      </c>
      <c r="X55" s="22" t="n">
        <v>8.82</v>
      </c>
      <c r="Y55" s="22" t="n">
        <v>9.62</v>
      </c>
      <c r="Z55" s="22" t="n">
        <v>10.66</v>
      </c>
      <c r="AA55" s="22" t="n">
        <v>11.94</v>
      </c>
      <c r="AB55" s="23" t="n">
        <v>72</v>
      </c>
    </row>
    <row r="56" customFormat="false" ht="12.75" hidden="false" customHeight="false" outlineLevel="0" collapsed="false">
      <c r="A56" s="21" t="n">
        <v>48</v>
      </c>
      <c r="B56" s="22" t="n">
        <v>0.33</v>
      </c>
      <c r="C56" s="22" t="n">
        <v>0.45</v>
      </c>
      <c r="D56" s="22" t="n">
        <v>0.57</v>
      </c>
      <c r="E56" s="22" t="n">
        <v>0.71</v>
      </c>
      <c r="F56" s="22" t="n">
        <v>0.86</v>
      </c>
      <c r="G56" s="22" t="n">
        <v>1.02</v>
      </c>
      <c r="H56" s="22" t="n">
        <v>1.19</v>
      </c>
      <c r="I56" s="22" t="n">
        <v>1.39</v>
      </c>
      <c r="J56" s="22" t="n">
        <v>1.6</v>
      </c>
      <c r="K56" s="22" t="n">
        <v>1.83</v>
      </c>
      <c r="L56" s="22" t="n">
        <v>2.08</v>
      </c>
      <c r="M56" s="22" t="n">
        <v>2.36</v>
      </c>
      <c r="N56" s="22" t="n">
        <v>2.67</v>
      </c>
      <c r="O56" s="22" t="n">
        <v>3.01</v>
      </c>
      <c r="P56" s="22" t="n">
        <v>3.39</v>
      </c>
      <c r="Q56" s="22" t="n">
        <v>3.79</v>
      </c>
      <c r="R56" s="22" t="n">
        <v>4.25</v>
      </c>
      <c r="S56" s="22" t="n">
        <v>5.42</v>
      </c>
      <c r="T56" s="22" t="n">
        <v>6.77</v>
      </c>
      <c r="U56" s="22" t="n">
        <v>7.42</v>
      </c>
      <c r="V56" s="22" t="n">
        <v>8.03</v>
      </c>
      <c r="W56" s="22" t="n">
        <v>8.74</v>
      </c>
      <c r="X56" s="22" t="n">
        <v>9.62</v>
      </c>
      <c r="Y56" s="22" t="n">
        <v>10.66</v>
      </c>
      <c r="Z56" s="22" t="n">
        <v>11.63</v>
      </c>
      <c r="AA56" s="22" t="n">
        <v>13.11</v>
      </c>
      <c r="AB56" s="23" t="n">
        <v>73</v>
      </c>
    </row>
    <row r="57" customFormat="false" ht="12.75" hidden="false" customHeight="false" outlineLevel="0" collapsed="false">
      <c r="A57" s="20" t="n">
        <v>49</v>
      </c>
      <c r="B57" s="26" t="n">
        <v>0.35</v>
      </c>
      <c r="C57" s="26" t="n">
        <v>0.47</v>
      </c>
      <c r="D57" s="26" t="n">
        <v>0.63</v>
      </c>
      <c r="E57" s="26" t="n">
        <v>0.77</v>
      </c>
      <c r="F57" s="26" t="n">
        <v>0.93</v>
      </c>
      <c r="G57" s="26" t="n">
        <v>1.1</v>
      </c>
      <c r="H57" s="26" t="n">
        <v>1.29</v>
      </c>
      <c r="I57" s="26" t="n">
        <v>1.5</v>
      </c>
      <c r="J57" s="26" t="n">
        <v>1.72</v>
      </c>
      <c r="K57" s="26" t="n">
        <v>1.97</v>
      </c>
      <c r="L57" s="26" t="n">
        <v>2.25</v>
      </c>
      <c r="M57" s="26" t="n">
        <v>2.56</v>
      </c>
      <c r="N57" s="26" t="n">
        <v>2.89</v>
      </c>
      <c r="O57" s="26" t="n">
        <v>3.27</v>
      </c>
      <c r="P57" s="26" t="n">
        <v>3.68</v>
      </c>
      <c r="Q57" s="26" t="n">
        <v>4.12</v>
      </c>
      <c r="R57" s="26" t="n">
        <v>4.62</v>
      </c>
      <c r="S57" s="26" t="n">
        <v>5.98</v>
      </c>
      <c r="T57" s="26" t="n">
        <v>7.34</v>
      </c>
      <c r="U57" s="26" t="n">
        <v>8.03</v>
      </c>
      <c r="V57" s="26" t="n">
        <v>8.74</v>
      </c>
      <c r="W57" s="26" t="n">
        <v>9.62</v>
      </c>
      <c r="X57" s="26" t="n">
        <v>10.66</v>
      </c>
      <c r="Y57" s="26" t="n">
        <v>11.63</v>
      </c>
      <c r="Z57" s="26" t="n">
        <v>12.84</v>
      </c>
      <c r="AA57" s="26" t="n">
        <v>14.4</v>
      </c>
      <c r="AB57" s="27" t="n">
        <v>74</v>
      </c>
    </row>
    <row r="58" customFormat="false" ht="12.75" hidden="false" customHeight="false" outlineLevel="0" collapsed="false">
      <c r="A58" s="21" t="n">
        <v>50</v>
      </c>
      <c r="B58" s="22" t="n">
        <v>0.36</v>
      </c>
      <c r="C58" s="22" t="n">
        <v>0.52</v>
      </c>
      <c r="D58" s="22" t="n">
        <v>0.68</v>
      </c>
      <c r="E58" s="22" t="n">
        <v>0.83</v>
      </c>
      <c r="F58" s="22" t="n">
        <v>1</v>
      </c>
      <c r="G58" s="22" t="n">
        <v>1.18</v>
      </c>
      <c r="H58" s="22" t="n">
        <v>1.38</v>
      </c>
      <c r="I58" s="22" t="n">
        <v>1.6</v>
      </c>
      <c r="J58" s="22" t="n">
        <v>1.85</v>
      </c>
      <c r="K58" s="22" t="n">
        <v>2.12</v>
      </c>
      <c r="L58" s="22" t="n">
        <v>2.42</v>
      </c>
      <c r="M58" s="22" t="n">
        <v>2.76</v>
      </c>
      <c r="N58" s="22" t="n">
        <v>3.12</v>
      </c>
      <c r="O58" s="22" t="n">
        <v>3.53</v>
      </c>
      <c r="P58" s="22" t="n">
        <v>3.98</v>
      </c>
      <c r="Q58" s="22" t="n">
        <v>4.47</v>
      </c>
      <c r="R58" s="22" t="n">
        <v>5.03</v>
      </c>
      <c r="S58" s="22" t="n">
        <v>6.6</v>
      </c>
      <c r="T58" s="22" t="n">
        <v>7.99</v>
      </c>
      <c r="U58" s="22" t="n">
        <v>8.74</v>
      </c>
      <c r="V58" s="22" t="n">
        <v>9.62</v>
      </c>
      <c r="W58" s="22" t="n">
        <v>10.66</v>
      </c>
      <c r="X58" s="22" t="n">
        <v>11.63</v>
      </c>
      <c r="Y58" s="22" t="n">
        <v>12.84</v>
      </c>
      <c r="Z58" s="22" t="n">
        <v>14.24</v>
      </c>
      <c r="AA58" s="22" t="n">
        <v>15.83</v>
      </c>
      <c r="AB58" s="23" t="n">
        <v>75</v>
      </c>
    </row>
    <row r="59" customFormat="false" ht="12.75" hidden="false" customHeight="false" outlineLevel="0" collapsed="false">
      <c r="A59" s="21" t="n">
        <v>51</v>
      </c>
      <c r="B59" s="22" t="n">
        <v>0.38</v>
      </c>
      <c r="C59" s="22" t="n">
        <v>0.58</v>
      </c>
      <c r="D59" s="22" t="n">
        <v>0.74</v>
      </c>
      <c r="E59" s="22" t="n">
        <v>0.89</v>
      </c>
      <c r="F59" s="22" t="n">
        <v>1.07</v>
      </c>
      <c r="G59" s="22" t="n">
        <v>1.26</v>
      </c>
      <c r="H59" s="22" t="n">
        <v>1.47</v>
      </c>
      <c r="I59" s="22" t="n">
        <v>1.71</v>
      </c>
      <c r="J59" s="22" t="n">
        <v>1.98</v>
      </c>
      <c r="K59" s="22" t="n">
        <v>2.27</v>
      </c>
      <c r="L59" s="22" t="n">
        <v>2.6</v>
      </c>
      <c r="M59" s="22" t="n">
        <v>2.96</v>
      </c>
      <c r="N59" s="22" t="n">
        <v>3.37</v>
      </c>
      <c r="O59" s="22" t="n">
        <v>3.82</v>
      </c>
      <c r="P59" s="22" t="n">
        <v>4.31</v>
      </c>
      <c r="Q59" s="22" t="n">
        <v>4.85</v>
      </c>
      <c r="R59" s="22" t="n">
        <v>5.47</v>
      </c>
      <c r="S59" s="22" t="n">
        <v>7.2</v>
      </c>
      <c r="T59" s="22" t="n">
        <v>8.66</v>
      </c>
      <c r="U59" s="22" t="n">
        <v>9.62</v>
      </c>
      <c r="V59" s="22" t="n">
        <v>10.66</v>
      </c>
      <c r="W59" s="22" t="n">
        <v>11.63</v>
      </c>
      <c r="X59" s="22" t="n">
        <v>12.84</v>
      </c>
      <c r="Y59" s="22" t="n">
        <v>14.24</v>
      </c>
      <c r="Z59" s="22" t="n">
        <v>15.52</v>
      </c>
      <c r="AA59" s="22" t="n">
        <v>17.84</v>
      </c>
      <c r="AB59" s="23" t="n">
        <v>76</v>
      </c>
    </row>
    <row r="60" customFormat="false" ht="12.75" hidden="false" customHeight="false" outlineLevel="0" collapsed="false">
      <c r="A60" s="21" t="n">
        <v>52</v>
      </c>
      <c r="B60" s="22" t="n">
        <v>0.4</v>
      </c>
      <c r="C60" s="22" t="n">
        <v>0.65</v>
      </c>
      <c r="D60" s="22" t="n">
        <v>0.8</v>
      </c>
      <c r="E60" s="22" t="n">
        <v>0.95</v>
      </c>
      <c r="F60" s="22" t="n">
        <v>1.13</v>
      </c>
      <c r="G60" s="22" t="n">
        <v>1.33</v>
      </c>
      <c r="H60" s="22" t="n">
        <v>1.56</v>
      </c>
      <c r="I60" s="22" t="n">
        <v>1.81</v>
      </c>
      <c r="J60" s="22" t="n">
        <v>2.1</v>
      </c>
      <c r="K60" s="22" t="n">
        <v>2.43</v>
      </c>
      <c r="L60" s="22" t="n">
        <v>2.78</v>
      </c>
      <c r="M60" s="22" t="n">
        <v>3.18</v>
      </c>
      <c r="N60" s="22" t="n">
        <v>3.62</v>
      </c>
      <c r="O60" s="22" t="n">
        <v>4.12</v>
      </c>
      <c r="P60" s="22" t="n">
        <v>4.67</v>
      </c>
      <c r="Q60" s="22" t="n">
        <v>5.26</v>
      </c>
      <c r="R60" s="22" t="n">
        <v>5.96</v>
      </c>
      <c r="S60" s="22" t="n">
        <v>7.96</v>
      </c>
      <c r="T60" s="22" t="n">
        <v>9.46</v>
      </c>
      <c r="U60" s="22" t="n">
        <v>10.66</v>
      </c>
      <c r="V60" s="22" t="n">
        <v>11.63</v>
      </c>
      <c r="W60" s="22" t="n">
        <v>12.84</v>
      </c>
      <c r="X60" s="22" t="n">
        <v>14.24</v>
      </c>
      <c r="Y60" s="22" t="n">
        <v>15.52</v>
      </c>
      <c r="Z60" s="22" t="n">
        <v>17.52</v>
      </c>
      <c r="AA60" s="22" t="n">
        <v>20.08</v>
      </c>
      <c r="AB60" s="23" t="n">
        <v>77</v>
      </c>
    </row>
    <row r="61" customFormat="false" ht="12.75" hidden="false" customHeight="false" outlineLevel="0" collapsed="false">
      <c r="A61" s="21" t="n">
        <v>53</v>
      </c>
      <c r="B61" s="22" t="n">
        <v>0.42</v>
      </c>
      <c r="C61" s="22" t="n">
        <v>0.7</v>
      </c>
      <c r="D61" s="22" t="n">
        <v>0.86</v>
      </c>
      <c r="E61" s="22" t="n">
        <v>1.01</v>
      </c>
      <c r="F61" s="22" t="n">
        <v>1.2</v>
      </c>
      <c r="G61" s="22" t="n">
        <v>1.41</v>
      </c>
      <c r="H61" s="22" t="n">
        <v>1.65</v>
      </c>
      <c r="I61" s="22" t="n">
        <v>1.92</v>
      </c>
      <c r="J61" s="22" t="n">
        <v>2.23</v>
      </c>
      <c r="K61" s="22" t="n">
        <v>2.59</v>
      </c>
      <c r="L61" s="22" t="n">
        <v>2.98</v>
      </c>
      <c r="M61" s="22" t="n">
        <v>3.42</v>
      </c>
      <c r="N61" s="22" t="n">
        <v>3.91</v>
      </c>
      <c r="O61" s="22" t="n">
        <v>4.45</v>
      </c>
      <c r="P61" s="22" t="n">
        <v>5.06</v>
      </c>
      <c r="Q61" s="22" t="n">
        <v>5.72</v>
      </c>
      <c r="R61" s="22" t="n">
        <v>6.55</v>
      </c>
      <c r="S61" s="22" t="n">
        <v>8.84</v>
      </c>
      <c r="T61" s="22" t="n">
        <v>10.43</v>
      </c>
      <c r="U61" s="22" t="n">
        <v>11.63</v>
      </c>
      <c r="V61" s="22" t="n">
        <v>12.84</v>
      </c>
      <c r="W61" s="22" t="n">
        <v>14.24</v>
      </c>
      <c r="X61" s="22" t="n">
        <v>15.52</v>
      </c>
      <c r="Y61" s="22" t="n">
        <v>17.52</v>
      </c>
      <c r="Z61" s="22" t="n">
        <v>19.61</v>
      </c>
      <c r="AA61" s="22" t="n">
        <v>22.61</v>
      </c>
      <c r="AB61" s="23" t="n">
        <v>78</v>
      </c>
    </row>
    <row r="62" customFormat="false" ht="12.75" hidden="false" customHeight="false" outlineLevel="0" collapsed="false">
      <c r="A62" s="21" t="n">
        <v>54</v>
      </c>
      <c r="B62" s="22" t="n">
        <v>0.44</v>
      </c>
      <c r="C62" s="22" t="n">
        <v>0.75</v>
      </c>
      <c r="D62" s="22" t="n">
        <v>0.92</v>
      </c>
      <c r="E62" s="22" t="n">
        <v>1.08</v>
      </c>
      <c r="F62" s="22" t="n">
        <v>1.27</v>
      </c>
      <c r="G62" s="22" t="n">
        <v>1.49</v>
      </c>
      <c r="H62" s="22" t="n">
        <v>1.74</v>
      </c>
      <c r="I62" s="22" t="n">
        <v>2.04</v>
      </c>
      <c r="J62" s="22" t="n">
        <v>2.37</v>
      </c>
      <c r="K62" s="22" t="n">
        <v>2.75</v>
      </c>
      <c r="L62" s="22" t="n">
        <v>3.19</v>
      </c>
      <c r="M62" s="22" t="n">
        <v>3.67</v>
      </c>
      <c r="N62" s="22" t="n">
        <v>4.22</v>
      </c>
      <c r="O62" s="22" t="n">
        <v>4.83</v>
      </c>
      <c r="P62" s="22" t="n">
        <v>5.51</v>
      </c>
      <c r="Q62" s="22" t="n">
        <v>6.25</v>
      </c>
      <c r="R62" s="22" t="n">
        <v>7.19</v>
      </c>
      <c r="S62" s="22" t="n">
        <v>9.69</v>
      </c>
      <c r="T62" s="22" t="n">
        <v>11.39</v>
      </c>
      <c r="U62" s="22" t="n">
        <v>12.76</v>
      </c>
      <c r="V62" s="22" t="n">
        <v>14.17</v>
      </c>
      <c r="W62" s="22" t="n">
        <v>15.52</v>
      </c>
      <c r="X62" s="22" t="n">
        <v>17.52</v>
      </c>
      <c r="Y62" s="22" t="n">
        <v>19.61</v>
      </c>
      <c r="Z62" s="22" t="n">
        <v>22.06</v>
      </c>
      <c r="AA62" s="22" t="n">
        <v>25.4</v>
      </c>
      <c r="AB62" s="23" t="n">
        <v>79</v>
      </c>
    </row>
    <row r="63" customFormat="false" ht="12.75" hidden="false" customHeight="false" outlineLevel="0" collapsed="false">
      <c r="A63" s="16" t="n">
        <v>55</v>
      </c>
      <c r="B63" s="24" t="n">
        <v>0.47</v>
      </c>
      <c r="C63" s="24" t="n">
        <v>0.8</v>
      </c>
      <c r="D63" s="24" t="n">
        <v>0.99</v>
      </c>
      <c r="E63" s="24" t="n">
        <v>1.15</v>
      </c>
      <c r="F63" s="24" t="n">
        <v>1.35</v>
      </c>
      <c r="G63" s="24" t="n">
        <v>1.58</v>
      </c>
      <c r="H63" s="24" t="n">
        <v>1.85</v>
      </c>
      <c r="I63" s="24" t="n">
        <v>2.16</v>
      </c>
      <c r="J63" s="24" t="n">
        <v>2.53</v>
      </c>
      <c r="K63" s="24" t="n">
        <v>2.95</v>
      </c>
      <c r="L63" s="24" t="n">
        <v>3.42</v>
      </c>
      <c r="M63" s="24" t="n">
        <v>3.96</v>
      </c>
      <c r="N63" s="24" t="n">
        <v>4.57</v>
      </c>
      <c r="O63" s="24" t="n">
        <v>5.25</v>
      </c>
      <c r="P63" s="24" t="n">
        <v>6.01</v>
      </c>
      <c r="Q63" s="24" t="n">
        <v>6.85</v>
      </c>
      <c r="R63" s="24" t="n">
        <v>8</v>
      </c>
      <c r="S63" s="24" t="n">
        <v>10.8</v>
      </c>
      <c r="T63" s="24" t="n">
        <v>12.53</v>
      </c>
      <c r="U63" s="24" t="n">
        <v>14.17</v>
      </c>
      <c r="V63" s="24" t="n">
        <v>15.52</v>
      </c>
      <c r="W63" s="24" t="n">
        <v>17.52</v>
      </c>
      <c r="X63" s="24" t="n">
        <v>19.61</v>
      </c>
      <c r="Y63" s="24" t="n">
        <v>22.06</v>
      </c>
      <c r="Z63" s="24" t="n">
        <v>24.97</v>
      </c>
      <c r="AA63" s="24" t="n">
        <v>28.56</v>
      </c>
      <c r="AB63" s="25" t="n">
        <v>80</v>
      </c>
    </row>
    <row r="64" customFormat="false" ht="12.75" hidden="false" customHeight="false" outlineLevel="0" collapsed="false">
      <c r="A64" s="21" t="n">
        <v>56</v>
      </c>
      <c r="B64" s="22" t="n">
        <v>0.52</v>
      </c>
      <c r="C64" s="22" t="n">
        <v>0.86</v>
      </c>
      <c r="D64" s="22" t="n">
        <v>1.08</v>
      </c>
      <c r="E64" s="22" t="n">
        <v>1.25</v>
      </c>
      <c r="F64" s="22" t="n">
        <v>1.45</v>
      </c>
      <c r="G64" s="22" t="n">
        <v>1.69</v>
      </c>
      <c r="H64" s="22" t="n">
        <v>1.98</v>
      </c>
      <c r="I64" s="22" t="n">
        <v>2.32</v>
      </c>
      <c r="J64" s="22" t="n">
        <v>2.72</v>
      </c>
      <c r="K64" s="22" t="n">
        <v>3.18</v>
      </c>
      <c r="L64" s="22" t="n">
        <v>3.7</v>
      </c>
      <c r="M64" s="22" t="n">
        <v>4.3</v>
      </c>
      <c r="N64" s="22" t="n">
        <v>4.97</v>
      </c>
      <c r="O64" s="22" t="n">
        <v>5.74</v>
      </c>
      <c r="P64" s="22" t="n">
        <v>6.58</v>
      </c>
      <c r="Q64" s="22" t="n">
        <v>7.53</v>
      </c>
      <c r="R64" s="22" t="n">
        <v>9.04</v>
      </c>
      <c r="S64" s="22" t="n">
        <v>12.29</v>
      </c>
      <c r="T64" s="22" t="n">
        <v>13.81</v>
      </c>
      <c r="U64" s="22" t="n">
        <v>15.44</v>
      </c>
      <c r="V64" s="22" t="n">
        <v>17.4</v>
      </c>
      <c r="W64" s="22" t="n">
        <v>19.61</v>
      </c>
      <c r="X64" s="22" t="n">
        <v>22.06</v>
      </c>
      <c r="Y64" s="22" t="n">
        <v>24.85</v>
      </c>
      <c r="Z64" s="22" t="n">
        <v>27.93</v>
      </c>
      <c r="AA64" s="22" t="n">
        <v>32.85</v>
      </c>
      <c r="AB64" s="23" t="n">
        <v>81</v>
      </c>
    </row>
    <row r="65" customFormat="false" ht="12.75" hidden="false" customHeight="false" outlineLevel="0" collapsed="false">
      <c r="A65" s="21" t="n">
        <v>57</v>
      </c>
      <c r="B65" s="22" t="n">
        <v>0.55</v>
      </c>
      <c r="C65" s="22" t="n">
        <v>0.93</v>
      </c>
      <c r="D65" s="22" t="n">
        <v>1.17</v>
      </c>
      <c r="E65" s="22" t="n">
        <v>1.35</v>
      </c>
      <c r="F65" s="22" t="n">
        <v>1.57</v>
      </c>
      <c r="G65" s="22" t="n">
        <v>1.83</v>
      </c>
      <c r="H65" s="22" t="n">
        <v>2.14</v>
      </c>
      <c r="I65" s="22" t="n">
        <v>2.52</v>
      </c>
      <c r="J65" s="22" t="n">
        <v>2.95</v>
      </c>
      <c r="K65" s="22" t="n">
        <v>3.45</v>
      </c>
      <c r="L65" s="22" t="n">
        <v>4.02</v>
      </c>
      <c r="M65" s="22" t="n">
        <v>4.68</v>
      </c>
      <c r="N65" s="22" t="n">
        <v>5.43</v>
      </c>
      <c r="O65" s="22" t="n">
        <v>6.29</v>
      </c>
      <c r="P65" s="22" t="n">
        <v>7.24</v>
      </c>
      <c r="Q65" s="22" t="n">
        <v>8.3</v>
      </c>
      <c r="R65" s="22" t="n">
        <v>10.37</v>
      </c>
      <c r="S65" s="22" t="n">
        <v>13.54</v>
      </c>
      <c r="T65" s="22" t="n">
        <v>15.05</v>
      </c>
      <c r="U65" s="22" t="n">
        <v>17.29</v>
      </c>
      <c r="V65" s="22" t="n">
        <v>19.5</v>
      </c>
      <c r="W65" s="22" t="n">
        <v>21.95</v>
      </c>
      <c r="X65" s="22" t="n">
        <v>24.85</v>
      </c>
      <c r="Y65" s="22" t="n">
        <v>27.78</v>
      </c>
      <c r="Z65" s="22" t="n">
        <v>28.11</v>
      </c>
      <c r="AA65" s="22" t="n">
        <v>37.79</v>
      </c>
      <c r="AB65" s="23" t="n">
        <v>82</v>
      </c>
    </row>
    <row r="66" customFormat="false" ht="12.75" hidden="false" customHeight="false" outlineLevel="0" collapsed="false">
      <c r="A66" s="21" t="n">
        <v>58</v>
      </c>
      <c r="B66" s="22" t="n">
        <v>0.56</v>
      </c>
      <c r="C66" s="22" t="n">
        <v>0.99</v>
      </c>
      <c r="D66" s="22" t="n">
        <v>1.27</v>
      </c>
      <c r="E66" s="22" t="n">
        <v>1.46</v>
      </c>
      <c r="F66" s="22" t="n">
        <v>1.7</v>
      </c>
      <c r="G66" s="22" t="n">
        <v>1.99</v>
      </c>
      <c r="H66" s="22" t="n">
        <v>2.33</v>
      </c>
      <c r="I66" s="22" t="n">
        <v>2.74</v>
      </c>
      <c r="J66" s="22" t="n">
        <v>3.21</v>
      </c>
      <c r="K66" s="22" t="n">
        <v>3.77</v>
      </c>
      <c r="L66" s="22" t="n">
        <v>4.4</v>
      </c>
      <c r="M66" s="22" t="n">
        <v>5.13</v>
      </c>
      <c r="N66" s="22" t="n">
        <v>5.96</v>
      </c>
      <c r="O66" s="22" t="n">
        <v>6.91</v>
      </c>
      <c r="P66" s="22" t="n">
        <v>7.97</v>
      </c>
      <c r="Q66" s="22" t="n">
        <v>9.17</v>
      </c>
      <c r="R66" s="22" t="n">
        <v>11.97</v>
      </c>
      <c r="S66" s="22" t="n">
        <v>14.74</v>
      </c>
      <c r="T66" s="22" t="n">
        <v>16.9</v>
      </c>
      <c r="U66" s="22" t="n">
        <v>19.38</v>
      </c>
      <c r="V66" s="22" t="n">
        <v>21.83</v>
      </c>
      <c r="W66" s="22" t="n">
        <v>24.7</v>
      </c>
      <c r="X66" s="22" t="n">
        <v>27.78</v>
      </c>
      <c r="Y66" s="22" t="n">
        <v>28.11</v>
      </c>
      <c r="Z66" s="22" t="n">
        <v>28.16</v>
      </c>
      <c r="AA66" s="22" t="n">
        <v>42.86</v>
      </c>
      <c r="AB66" s="23" t="n">
        <v>83</v>
      </c>
    </row>
    <row r="67" customFormat="false" ht="12.75" hidden="false" customHeight="false" outlineLevel="0" collapsed="false">
      <c r="A67" s="20" t="n">
        <v>59</v>
      </c>
      <c r="B67" s="26" t="n">
        <v>0.61</v>
      </c>
      <c r="C67" s="26" t="n">
        <v>1.05</v>
      </c>
      <c r="D67" s="26" t="n">
        <v>1.37</v>
      </c>
      <c r="E67" s="26" t="n">
        <v>1.58</v>
      </c>
      <c r="F67" s="26" t="n">
        <v>1.84</v>
      </c>
      <c r="G67" s="26" t="n">
        <v>2.16</v>
      </c>
      <c r="H67" s="26" t="n">
        <v>2.54</v>
      </c>
      <c r="I67" s="26" t="n">
        <v>2.99</v>
      </c>
      <c r="J67" s="26" t="n">
        <v>3.52</v>
      </c>
      <c r="K67" s="26" t="n">
        <v>4.13</v>
      </c>
      <c r="L67" s="26" t="n">
        <v>4.83</v>
      </c>
      <c r="M67" s="26" t="n">
        <v>5.64</v>
      </c>
      <c r="N67" s="26" t="n">
        <v>6.56</v>
      </c>
      <c r="O67" s="26" t="n">
        <v>7.61</v>
      </c>
      <c r="P67" s="26" t="n">
        <v>8.8</v>
      </c>
      <c r="Q67" s="26" t="n">
        <v>10.13</v>
      </c>
      <c r="R67" s="26" t="n">
        <v>13.8</v>
      </c>
      <c r="S67" s="26" t="n">
        <v>16.54</v>
      </c>
      <c r="T67" s="26" t="n">
        <v>18.91</v>
      </c>
      <c r="U67" s="26" t="n">
        <v>21.71</v>
      </c>
      <c r="V67" s="26" t="n">
        <v>24.58</v>
      </c>
      <c r="W67" s="26" t="n">
        <v>27.62</v>
      </c>
      <c r="X67" s="26" t="n">
        <v>27.96</v>
      </c>
      <c r="Y67" s="26" t="n">
        <v>28.15</v>
      </c>
      <c r="Z67" s="26" t="n">
        <v>29.94</v>
      </c>
      <c r="AA67" s="26" t="n">
        <v>48.55</v>
      </c>
      <c r="AB67" s="27" t="n">
        <v>84</v>
      </c>
    </row>
    <row r="68" customFormat="false" ht="12.75" hidden="false" customHeight="false" outlineLevel="0" collapsed="false">
      <c r="A68" s="21" t="n">
        <v>60</v>
      </c>
      <c r="B68" s="22" t="n">
        <v>0.64</v>
      </c>
      <c r="C68" s="22" t="n">
        <v>1.12</v>
      </c>
      <c r="D68" s="22" t="n">
        <v>1.48</v>
      </c>
      <c r="E68" s="22" t="n">
        <v>1.7</v>
      </c>
      <c r="F68" s="22" t="n">
        <v>1.99</v>
      </c>
      <c r="G68" s="22" t="n">
        <v>2.35</v>
      </c>
      <c r="H68" s="22" t="n">
        <v>2.78</v>
      </c>
      <c r="I68" s="22" t="n">
        <v>3.28</v>
      </c>
      <c r="J68" s="22" t="n">
        <v>3.87</v>
      </c>
      <c r="K68" s="22" t="n">
        <v>4.55</v>
      </c>
      <c r="L68" s="22" t="n">
        <v>5.33</v>
      </c>
      <c r="M68" s="22" t="n">
        <v>6.22</v>
      </c>
      <c r="N68" s="22" t="n">
        <v>7.26</v>
      </c>
      <c r="O68" s="22" t="n">
        <v>8.43</v>
      </c>
      <c r="P68" s="22" t="n">
        <v>9.74</v>
      </c>
      <c r="Q68" s="22" t="n">
        <v>11.22</v>
      </c>
      <c r="R68" s="22" t="n">
        <v>16.11</v>
      </c>
      <c r="S68" s="22" t="n">
        <v>18.56</v>
      </c>
      <c r="T68" s="22" t="n">
        <v>21.16</v>
      </c>
      <c r="U68" s="22" t="n">
        <v>24.42</v>
      </c>
      <c r="V68" s="22" t="n">
        <v>27.46</v>
      </c>
      <c r="W68" s="22" t="n">
        <v>27.76</v>
      </c>
      <c r="X68" s="22" t="n">
        <v>27.97</v>
      </c>
      <c r="Y68" s="22" t="n">
        <v>29.94</v>
      </c>
      <c r="Z68" s="22" t="n">
        <v>31.87</v>
      </c>
      <c r="AA68" s="22" t="n">
        <v>55.08</v>
      </c>
      <c r="AB68" s="23" t="n">
        <v>85</v>
      </c>
    </row>
    <row r="69" customFormat="false" ht="12.75" hidden="false" customHeight="false" outlineLevel="0" collapsed="false">
      <c r="A69" s="21" t="n">
        <v>61</v>
      </c>
      <c r="B69" s="22" t="n">
        <v>0.67</v>
      </c>
      <c r="C69" s="22" t="n">
        <v>1.18</v>
      </c>
      <c r="D69" s="22" t="n">
        <v>1.58</v>
      </c>
      <c r="E69" s="22" t="n">
        <v>1.83</v>
      </c>
      <c r="F69" s="22" t="n">
        <v>2.15</v>
      </c>
      <c r="G69" s="22" t="n">
        <v>2.55</v>
      </c>
      <c r="H69" s="22" t="n">
        <v>3.02</v>
      </c>
      <c r="I69" s="22" t="n">
        <v>3.59</v>
      </c>
      <c r="J69" s="22" t="n">
        <v>4.25</v>
      </c>
      <c r="K69" s="22" t="n">
        <v>5.01</v>
      </c>
      <c r="L69" s="22" t="n">
        <v>5.9</v>
      </c>
      <c r="M69" s="22" t="n">
        <v>6.9</v>
      </c>
      <c r="N69" s="22" t="n">
        <v>8.05</v>
      </c>
      <c r="O69" s="22" t="n">
        <v>9.35</v>
      </c>
      <c r="P69" s="22" t="n">
        <v>10.82</v>
      </c>
      <c r="Q69" s="22" t="n">
        <v>13.25</v>
      </c>
      <c r="R69" s="22" t="n">
        <v>18.09</v>
      </c>
      <c r="S69" s="22" t="n">
        <v>20.81</v>
      </c>
      <c r="T69" s="22" t="n">
        <v>23.88</v>
      </c>
      <c r="U69" s="22" t="n">
        <v>27.15</v>
      </c>
      <c r="V69" s="22" t="n">
        <v>27.6</v>
      </c>
      <c r="W69" s="22" t="n">
        <v>27.8</v>
      </c>
      <c r="X69" s="22" t="n">
        <v>29.74</v>
      </c>
      <c r="Y69" s="22" t="n">
        <v>31.87</v>
      </c>
      <c r="Z69" s="22" t="n">
        <v>33.89</v>
      </c>
      <c r="AA69" s="22" t="n">
        <v>61.2</v>
      </c>
      <c r="AB69" s="23" t="n">
        <v>86</v>
      </c>
    </row>
    <row r="70" customFormat="false" ht="12.75" hidden="false" customHeight="false" outlineLevel="0" collapsed="false">
      <c r="A70" s="21" t="n">
        <v>62</v>
      </c>
      <c r="B70" s="22" t="n">
        <v>0.72</v>
      </c>
      <c r="C70" s="22" t="n">
        <v>1.25</v>
      </c>
      <c r="D70" s="22" t="n">
        <v>1.68</v>
      </c>
      <c r="E70" s="22" t="n">
        <v>1.95</v>
      </c>
      <c r="F70" s="22" t="n">
        <v>2.3</v>
      </c>
      <c r="G70" s="22" t="n">
        <v>2.75</v>
      </c>
      <c r="H70" s="22" t="n">
        <v>3.28</v>
      </c>
      <c r="I70" s="22" t="n">
        <v>3.92</v>
      </c>
      <c r="J70" s="22" t="n">
        <v>4.67</v>
      </c>
      <c r="K70" s="22" t="n">
        <v>5.53</v>
      </c>
      <c r="L70" s="22" t="n">
        <v>6.52</v>
      </c>
      <c r="M70" s="22" t="n">
        <v>7.66</v>
      </c>
      <c r="N70" s="22" t="n">
        <v>8.95</v>
      </c>
      <c r="O70" s="22" t="n">
        <v>10.42</v>
      </c>
      <c r="P70" s="22" t="n">
        <v>12.06</v>
      </c>
      <c r="Q70" s="22" t="n">
        <v>16.56</v>
      </c>
      <c r="R70" s="22" t="n">
        <v>20.26</v>
      </c>
      <c r="S70" s="22" t="n">
        <v>23.44</v>
      </c>
      <c r="T70" s="22" t="n">
        <v>26.72</v>
      </c>
      <c r="U70" s="22" t="n">
        <v>27.25</v>
      </c>
      <c r="V70" s="22" t="n">
        <v>27.7</v>
      </c>
      <c r="W70" s="22" t="n">
        <v>29.5</v>
      </c>
      <c r="X70" s="22" t="n">
        <v>31.67</v>
      </c>
      <c r="Y70" s="22" t="n">
        <v>33.61</v>
      </c>
      <c r="Z70" s="22" t="n">
        <v>40.4</v>
      </c>
      <c r="AA70" s="22" t="n">
        <v>70.31</v>
      </c>
      <c r="AB70" s="23" t="n">
        <v>87</v>
      </c>
    </row>
    <row r="71" customFormat="false" ht="12.75" hidden="false" customHeight="false" outlineLevel="0" collapsed="false">
      <c r="A71" s="21" t="n">
        <v>63</v>
      </c>
      <c r="B71" s="22" t="n">
        <v>0.81</v>
      </c>
      <c r="C71" s="22" t="n">
        <v>1.32</v>
      </c>
      <c r="D71" s="22" t="n">
        <v>1.77</v>
      </c>
      <c r="E71" s="22" t="n">
        <v>2.06</v>
      </c>
      <c r="F71" s="22" t="n">
        <v>2.45</v>
      </c>
      <c r="G71" s="22" t="n">
        <v>2.95</v>
      </c>
      <c r="H71" s="22" t="n">
        <v>3.55</v>
      </c>
      <c r="I71" s="22" t="n">
        <v>4.27</v>
      </c>
      <c r="J71" s="22" t="n">
        <v>5.12</v>
      </c>
      <c r="K71" s="22" t="n">
        <v>6.1</v>
      </c>
      <c r="L71" s="22" t="n">
        <v>7.23</v>
      </c>
      <c r="M71" s="22" t="n">
        <v>8.52</v>
      </c>
      <c r="N71" s="22" t="n">
        <v>9.97</v>
      </c>
      <c r="O71" s="22" t="n">
        <v>11.61</v>
      </c>
      <c r="P71" s="22" t="n">
        <v>13.45</v>
      </c>
      <c r="Q71" s="22" t="n">
        <v>19.91</v>
      </c>
      <c r="R71" s="22" t="n">
        <v>22.86</v>
      </c>
      <c r="S71" s="22" t="n">
        <v>26.25</v>
      </c>
      <c r="T71" s="22" t="n">
        <v>26.74</v>
      </c>
      <c r="U71" s="22" t="n">
        <v>27.3</v>
      </c>
      <c r="V71" s="22" t="n">
        <v>29.11</v>
      </c>
      <c r="W71" s="22" t="n">
        <v>31.44</v>
      </c>
      <c r="X71" s="22" t="n">
        <v>33.38</v>
      </c>
      <c r="Y71" s="22" t="n">
        <v>40.13</v>
      </c>
      <c r="Z71" s="22" t="n">
        <v>41.72</v>
      </c>
      <c r="AA71" s="22" t="n">
        <v>80.07</v>
      </c>
      <c r="AB71" s="23" t="n">
        <v>88</v>
      </c>
    </row>
    <row r="72" customFormat="false" ht="12.75" hidden="false" customHeight="false" outlineLevel="0" collapsed="false">
      <c r="A72" s="21" t="n">
        <v>64</v>
      </c>
      <c r="B72" s="22" t="n">
        <v>0.91</v>
      </c>
      <c r="C72" s="22" t="n">
        <v>1.69</v>
      </c>
      <c r="D72" s="22" t="n">
        <v>1.88</v>
      </c>
      <c r="E72" s="22" t="n">
        <v>2.18</v>
      </c>
      <c r="F72" s="22" t="n">
        <v>2.61</v>
      </c>
      <c r="G72" s="22" t="n">
        <v>3.16</v>
      </c>
      <c r="H72" s="22" t="n">
        <v>3.84</v>
      </c>
      <c r="I72" s="22" t="n">
        <v>4.65</v>
      </c>
      <c r="J72" s="22" t="n">
        <v>5.61</v>
      </c>
      <c r="K72" s="22" t="n">
        <v>6.72</v>
      </c>
      <c r="L72" s="22" t="n">
        <v>8.01</v>
      </c>
      <c r="M72" s="22" t="n">
        <v>9.47</v>
      </c>
      <c r="N72" s="22" t="n">
        <v>11.12</v>
      </c>
      <c r="O72" s="22" t="n">
        <v>12.95</v>
      </c>
      <c r="P72" s="22" t="n">
        <v>16.62</v>
      </c>
      <c r="Q72" s="22" t="n">
        <v>22.47</v>
      </c>
      <c r="R72" s="22" t="n">
        <v>25.62</v>
      </c>
      <c r="S72" s="22" t="n">
        <v>26.7</v>
      </c>
      <c r="T72" s="22" t="n">
        <v>26.8</v>
      </c>
      <c r="U72" s="22" t="n">
        <v>28.48</v>
      </c>
      <c r="V72" s="22" t="n">
        <v>31</v>
      </c>
      <c r="W72" s="22" t="n">
        <v>33.14</v>
      </c>
      <c r="X72" s="22" t="n">
        <v>39.85</v>
      </c>
      <c r="Y72" s="22" t="n">
        <v>41.45</v>
      </c>
      <c r="Z72" s="22" t="n">
        <v>48.11</v>
      </c>
      <c r="AA72" s="22" t="n">
        <v>90.68</v>
      </c>
      <c r="AB72" s="23" t="n">
        <v>89</v>
      </c>
    </row>
    <row r="73" customFormat="false" ht="12.75" hidden="false" customHeight="false" outlineLevel="0" collapsed="false">
      <c r="A73" s="16" t="n">
        <v>65</v>
      </c>
      <c r="B73" s="24" t="n">
        <v>1.03</v>
      </c>
      <c r="C73" s="24" t="n">
        <v>1.79</v>
      </c>
      <c r="D73" s="24" t="n">
        <v>1.98</v>
      </c>
      <c r="E73" s="24" t="n">
        <v>2.31</v>
      </c>
      <c r="F73" s="24" t="n">
        <v>2.77</v>
      </c>
      <c r="G73" s="24" t="n">
        <v>3.38</v>
      </c>
      <c r="H73" s="24" t="n">
        <v>4.15</v>
      </c>
      <c r="I73" s="24" t="n">
        <v>5.07</v>
      </c>
      <c r="J73" s="24" t="n">
        <v>6.16</v>
      </c>
      <c r="K73" s="24" t="n">
        <v>7.42</v>
      </c>
      <c r="L73" s="24" t="n">
        <v>8.88</v>
      </c>
      <c r="M73" s="24" t="n">
        <v>10.53</v>
      </c>
      <c r="N73" s="24" t="n">
        <v>12.38</v>
      </c>
      <c r="O73" s="24" t="n">
        <v>14.46</v>
      </c>
      <c r="P73" s="24" t="n">
        <v>21.02</v>
      </c>
      <c r="Q73" s="24" t="n">
        <v>25.15</v>
      </c>
      <c r="R73" s="24" t="n">
        <v>25.67</v>
      </c>
      <c r="S73" s="24" t="n">
        <v>26.75</v>
      </c>
      <c r="T73" s="24" t="n">
        <v>27.89</v>
      </c>
      <c r="U73" s="24" t="n">
        <v>30.3</v>
      </c>
      <c r="V73" s="24" t="n">
        <v>32.63</v>
      </c>
      <c r="W73" s="24" t="n">
        <v>39.35</v>
      </c>
      <c r="X73" s="24" t="n">
        <v>41.13</v>
      </c>
      <c r="Y73" s="24" t="n">
        <v>47.8</v>
      </c>
      <c r="Z73" s="24" t="n">
        <v>56.44</v>
      </c>
      <c r="AA73" s="24" t="n">
        <v>100.78</v>
      </c>
      <c r="AB73" s="25" t="n">
        <v>90</v>
      </c>
    </row>
    <row r="74" customFormat="false" ht="12.75" hidden="false" customHeight="false" outlineLevel="0" collapsed="false">
      <c r="A74" s="21" t="n">
        <v>66</v>
      </c>
      <c r="B74" s="22" t="n">
        <v>1.08</v>
      </c>
      <c r="C74" s="22" t="n">
        <v>1.92</v>
      </c>
      <c r="D74" s="22" t="n">
        <v>2.11</v>
      </c>
      <c r="E74" s="22" t="n">
        <v>2.45</v>
      </c>
      <c r="F74" s="22" t="n">
        <v>2.97</v>
      </c>
      <c r="G74" s="22" t="n">
        <v>3.65</v>
      </c>
      <c r="H74" s="22" t="n">
        <v>4.51</v>
      </c>
      <c r="I74" s="22" t="n">
        <v>5.56</v>
      </c>
      <c r="J74" s="22" t="n">
        <v>6.8</v>
      </c>
      <c r="K74" s="22" t="n">
        <v>8.23</v>
      </c>
      <c r="L74" s="22" t="n">
        <v>9.87</v>
      </c>
      <c r="M74" s="22" t="n">
        <v>11.75</v>
      </c>
      <c r="N74" s="22" t="n">
        <v>13.84</v>
      </c>
      <c r="O74" s="22" t="n">
        <v>16.47</v>
      </c>
      <c r="P74" s="22" t="n">
        <v>25</v>
      </c>
      <c r="Q74" s="22" t="n">
        <v>25.41</v>
      </c>
      <c r="R74" s="22" t="n">
        <v>25.72</v>
      </c>
      <c r="S74" s="22" t="n">
        <v>27.7</v>
      </c>
      <c r="T74" s="22" t="n">
        <v>30.1</v>
      </c>
      <c r="U74" s="22" t="n">
        <v>32.4</v>
      </c>
      <c r="V74" s="22" t="n">
        <v>39.07</v>
      </c>
      <c r="W74" s="22" t="n">
        <v>40.86</v>
      </c>
      <c r="X74" s="22" t="n">
        <v>47.8</v>
      </c>
      <c r="Y74" s="22" t="n">
        <v>56.09</v>
      </c>
      <c r="Z74" s="22" t="n">
        <v>66.77</v>
      </c>
      <c r="AA74" s="22" t="n">
        <v>106.42</v>
      </c>
      <c r="AB74" s="23" t="n">
        <v>91</v>
      </c>
    </row>
    <row r="75" customFormat="false" ht="12.75" hidden="false" customHeight="false" outlineLevel="0" collapsed="false">
      <c r="A75" s="21" t="n">
        <v>67</v>
      </c>
      <c r="B75" s="22" t="n">
        <v>1.12</v>
      </c>
      <c r="C75" s="22" t="n">
        <v>2.06</v>
      </c>
      <c r="D75" s="22" t="n">
        <v>2.24</v>
      </c>
      <c r="E75" s="22" t="n">
        <v>2.62</v>
      </c>
      <c r="F75" s="22" t="n">
        <v>3.2</v>
      </c>
      <c r="G75" s="22" t="n">
        <v>3.97</v>
      </c>
      <c r="H75" s="22" t="n">
        <v>4.94</v>
      </c>
      <c r="I75" s="22" t="n">
        <v>6.12</v>
      </c>
      <c r="J75" s="22" t="n">
        <v>7.52</v>
      </c>
      <c r="K75" s="22" t="n">
        <v>9.15</v>
      </c>
      <c r="L75" s="22" t="n">
        <v>11.01</v>
      </c>
      <c r="M75" s="22" t="n">
        <v>13.11</v>
      </c>
      <c r="N75" s="22" t="n">
        <v>15.48</v>
      </c>
      <c r="O75" s="22" t="n">
        <v>21.2</v>
      </c>
      <c r="P75" s="22" t="n">
        <v>25.41</v>
      </c>
      <c r="Q75" s="22" t="n">
        <v>25.57</v>
      </c>
      <c r="R75" s="22" t="n">
        <v>27.7</v>
      </c>
      <c r="S75" s="22" t="n">
        <v>30.1</v>
      </c>
      <c r="T75" s="22" t="n">
        <v>32.16</v>
      </c>
      <c r="U75" s="22" t="n">
        <v>38.8</v>
      </c>
      <c r="V75" s="22" t="n">
        <v>40.55</v>
      </c>
      <c r="W75" s="22" t="n">
        <v>47.44</v>
      </c>
      <c r="X75" s="22" t="n">
        <v>55.74</v>
      </c>
      <c r="Y75" s="22" t="n">
        <v>66.77</v>
      </c>
      <c r="Z75" s="22" t="n">
        <v>79.52</v>
      </c>
      <c r="AA75" s="22" t="n">
        <v>116.69</v>
      </c>
      <c r="AB75" s="23" t="n">
        <v>92</v>
      </c>
    </row>
    <row r="76" customFormat="false" ht="12.75" hidden="false" customHeight="false" outlineLevel="0" collapsed="false">
      <c r="A76" s="21" t="n">
        <v>68</v>
      </c>
      <c r="B76" s="22" t="n">
        <v>1.27</v>
      </c>
      <c r="C76" s="22" t="n">
        <v>2.21</v>
      </c>
      <c r="D76" s="22" t="n">
        <v>2.42</v>
      </c>
      <c r="E76" s="22" t="n">
        <v>2.84</v>
      </c>
      <c r="F76" s="22" t="n">
        <v>3.48</v>
      </c>
      <c r="G76" s="22" t="n">
        <v>4.35</v>
      </c>
      <c r="H76" s="22" t="n">
        <v>5.45</v>
      </c>
      <c r="I76" s="22" t="n">
        <v>6.79</v>
      </c>
      <c r="J76" s="22" t="n">
        <v>8.37</v>
      </c>
      <c r="K76" s="22" t="n">
        <v>10.21</v>
      </c>
      <c r="L76" s="22" t="n">
        <v>12.3</v>
      </c>
      <c r="M76" s="22" t="n">
        <v>14.67</v>
      </c>
      <c r="N76" s="22" t="n">
        <v>17.32</v>
      </c>
      <c r="O76" s="22" t="n">
        <v>23.61</v>
      </c>
      <c r="P76" s="22" t="n">
        <v>25.47</v>
      </c>
      <c r="Q76" s="22" t="n">
        <v>27.5</v>
      </c>
      <c r="R76" s="22" t="n">
        <v>29.87</v>
      </c>
      <c r="S76" s="22" t="n">
        <v>31.93</v>
      </c>
      <c r="T76" s="22" t="n">
        <v>38.8</v>
      </c>
      <c r="U76" s="22" t="n">
        <v>40.55</v>
      </c>
      <c r="V76" s="22" t="n">
        <v>47.13</v>
      </c>
      <c r="W76" s="22" t="n">
        <v>55.74</v>
      </c>
      <c r="X76" s="22" t="n">
        <v>66.37</v>
      </c>
      <c r="Y76" s="22" t="n">
        <v>79.52</v>
      </c>
      <c r="Z76" s="22" t="n">
        <v>95.65</v>
      </c>
      <c r="AA76" s="22" t="n">
        <v>131.74</v>
      </c>
      <c r="AB76" s="23" t="n">
        <v>93</v>
      </c>
    </row>
    <row r="77" customFormat="false" ht="12.75" hidden="false" customHeight="false" outlineLevel="0" collapsed="false">
      <c r="A77" s="20" t="n">
        <v>69</v>
      </c>
      <c r="B77" s="26" t="n">
        <v>1.43</v>
      </c>
      <c r="C77" s="26" t="n">
        <v>2.38</v>
      </c>
      <c r="D77" s="26" t="n">
        <v>2.62</v>
      </c>
      <c r="E77" s="26" t="n">
        <v>3.1</v>
      </c>
      <c r="F77" s="26" t="n">
        <v>3.83</v>
      </c>
      <c r="G77" s="26" t="n">
        <v>4.81</v>
      </c>
      <c r="H77" s="26" t="n">
        <v>6.05</v>
      </c>
      <c r="I77" s="26" t="n">
        <v>7.57</v>
      </c>
      <c r="J77" s="26" t="n">
        <v>9.35</v>
      </c>
      <c r="K77" s="26" t="n">
        <v>11.42</v>
      </c>
      <c r="L77" s="26" t="n">
        <v>13.77</v>
      </c>
      <c r="M77" s="26" t="n">
        <v>16.42</v>
      </c>
      <c r="N77" s="26" t="n">
        <v>19.37</v>
      </c>
      <c r="O77" s="26" t="n">
        <v>25.37</v>
      </c>
      <c r="P77" s="26" t="n">
        <v>27.5</v>
      </c>
      <c r="Q77" s="26" t="n">
        <v>29.63</v>
      </c>
      <c r="R77" s="26" t="n">
        <v>31.93</v>
      </c>
      <c r="S77" s="26" t="n">
        <v>38.52</v>
      </c>
      <c r="T77" s="26" t="n">
        <v>40.27</v>
      </c>
      <c r="U77" s="26" t="n">
        <v>47.13</v>
      </c>
      <c r="V77" s="26" t="n">
        <v>55.74</v>
      </c>
      <c r="W77" s="26" t="n">
        <v>66.37</v>
      </c>
      <c r="X77" s="26" t="n">
        <v>79.52</v>
      </c>
      <c r="Y77" s="26" t="n">
        <v>95.65</v>
      </c>
      <c r="Z77" s="26" t="n">
        <v>115.19</v>
      </c>
      <c r="AA77" s="26" t="n">
        <v>150.9</v>
      </c>
      <c r="AB77" s="27" t="n">
        <v>94</v>
      </c>
    </row>
    <row r="78" customFormat="false" ht="12.75" hidden="false" customHeight="false" outlineLevel="0" collapsed="false">
      <c r="A78" s="21" t="n">
        <v>70</v>
      </c>
      <c r="B78" s="22" t="n">
        <v>1.61</v>
      </c>
      <c r="C78" s="22" t="n">
        <v>2.56</v>
      </c>
      <c r="D78" s="22" t="n">
        <v>2.86</v>
      </c>
      <c r="E78" s="22" t="n">
        <v>3.42</v>
      </c>
      <c r="F78" s="22" t="n">
        <v>4.25</v>
      </c>
      <c r="G78" s="22" t="n">
        <v>5.37</v>
      </c>
      <c r="H78" s="22" t="n">
        <v>6.78</v>
      </c>
      <c r="I78" s="22" t="n">
        <v>8.49</v>
      </c>
      <c r="J78" s="22" t="n">
        <v>10.5</v>
      </c>
      <c r="K78" s="22" t="n">
        <v>12.81</v>
      </c>
      <c r="L78" s="22" t="n">
        <v>15.43</v>
      </c>
      <c r="M78" s="22" t="n">
        <v>18.39</v>
      </c>
      <c r="N78" s="22" t="n">
        <v>21.66</v>
      </c>
      <c r="O78" s="22" t="n">
        <v>27.5</v>
      </c>
      <c r="P78" s="22" t="n">
        <v>29.63</v>
      </c>
      <c r="Q78" s="22" t="n">
        <v>31.93</v>
      </c>
      <c r="R78" s="22" t="n">
        <v>38.52</v>
      </c>
      <c r="S78" s="22" t="n">
        <v>40.27</v>
      </c>
      <c r="T78" s="22" t="n">
        <v>47.13</v>
      </c>
      <c r="U78" s="22" t="n">
        <v>55.68</v>
      </c>
      <c r="V78" s="22" t="n">
        <v>66.31</v>
      </c>
      <c r="W78" s="22" t="n">
        <v>79.44</v>
      </c>
      <c r="X78" s="22" t="n">
        <v>95.55</v>
      </c>
      <c r="Y78" s="22" t="n">
        <v>115.19</v>
      </c>
      <c r="Z78" s="22" t="n">
        <v>139.04</v>
      </c>
      <c r="AA78" s="22" t="n">
        <v>174.88</v>
      </c>
      <c r="AB78" s="23" t="n">
        <v>95</v>
      </c>
    </row>
    <row r="79" customFormat="false" ht="12.75" hidden="false" customHeight="false" outlineLevel="0" collapsed="false">
      <c r="A79" s="21" t="n">
        <v>71</v>
      </c>
      <c r="B79" s="22" t="n">
        <v>1.84</v>
      </c>
      <c r="C79" s="22" t="n">
        <v>2.78</v>
      </c>
      <c r="D79" s="22" t="n">
        <v>3.14</v>
      </c>
      <c r="E79" s="22" t="n">
        <v>3.8</v>
      </c>
      <c r="F79" s="22" t="n">
        <v>4.77</v>
      </c>
      <c r="G79" s="22" t="n">
        <v>6.05</v>
      </c>
      <c r="H79" s="22" t="n">
        <v>7.64</v>
      </c>
      <c r="I79" s="22" t="n">
        <v>9.56</v>
      </c>
      <c r="J79" s="22" t="n">
        <v>11.81</v>
      </c>
      <c r="K79" s="22" t="n">
        <v>14.4</v>
      </c>
      <c r="L79" s="22" t="n">
        <v>17.32</v>
      </c>
      <c r="M79" s="22" t="n">
        <v>20.59</v>
      </c>
      <c r="N79" s="22" t="n">
        <v>24.24</v>
      </c>
      <c r="O79" s="22" t="n">
        <v>29.63</v>
      </c>
      <c r="P79" s="22" t="n">
        <v>30.3</v>
      </c>
      <c r="Q79" s="22" t="n">
        <v>37.19</v>
      </c>
      <c r="R79" s="22" t="n">
        <v>40.14</v>
      </c>
      <c r="S79" s="22" t="n">
        <v>47.08</v>
      </c>
      <c r="T79" s="22" t="n">
        <v>55.68</v>
      </c>
      <c r="U79" s="22" t="n">
        <v>66.31</v>
      </c>
      <c r="V79" s="22" t="n">
        <v>79.44</v>
      </c>
      <c r="W79" s="22" t="n">
        <v>95.45</v>
      </c>
      <c r="X79" s="22" t="n">
        <v>115.07</v>
      </c>
      <c r="Y79" s="22" t="n">
        <v>139.04</v>
      </c>
      <c r="Z79" s="22" t="n">
        <v>155.11</v>
      </c>
      <c r="AA79" s="22" t="n">
        <v>195.08</v>
      </c>
      <c r="AB79" s="23" t="n">
        <v>96</v>
      </c>
    </row>
    <row r="80" customFormat="false" ht="12.75" hidden="false" customHeight="false" outlineLevel="0" collapsed="false">
      <c r="A80" s="21" t="n">
        <v>72</v>
      </c>
      <c r="B80" s="22" t="n">
        <v>2.78</v>
      </c>
      <c r="C80" s="22" t="n">
        <v>3.01</v>
      </c>
      <c r="D80" s="22" t="n">
        <v>3.48</v>
      </c>
      <c r="E80" s="22" t="n">
        <v>4.26</v>
      </c>
      <c r="F80" s="22" t="n">
        <v>5.39</v>
      </c>
      <c r="G80" s="22" t="n">
        <v>6.85</v>
      </c>
      <c r="H80" s="22" t="n">
        <v>8.66</v>
      </c>
      <c r="I80" s="22" t="n">
        <v>10.81</v>
      </c>
      <c r="J80" s="22" t="n">
        <v>13.33</v>
      </c>
      <c r="K80" s="22" t="n">
        <v>16.22</v>
      </c>
      <c r="L80" s="22" t="n">
        <v>19.46</v>
      </c>
      <c r="M80" s="22" t="n">
        <v>23.08</v>
      </c>
      <c r="N80" s="22" t="n">
        <v>27.71</v>
      </c>
      <c r="O80" s="22" t="n">
        <v>29.98</v>
      </c>
      <c r="P80" s="22" t="n">
        <v>35.86</v>
      </c>
      <c r="Q80" s="22" t="n">
        <v>40.06</v>
      </c>
      <c r="R80" s="22" t="n">
        <v>46.99</v>
      </c>
      <c r="S80" s="22" t="n">
        <v>55.68</v>
      </c>
      <c r="T80" s="22" t="n">
        <v>66.31</v>
      </c>
      <c r="U80" s="22" t="n">
        <v>79.44</v>
      </c>
      <c r="V80" s="22" t="n">
        <v>95.45</v>
      </c>
      <c r="W80" s="22" t="n">
        <v>115.07</v>
      </c>
      <c r="X80" s="22" t="n">
        <v>138.91</v>
      </c>
      <c r="Y80" s="22" t="n">
        <v>154.95</v>
      </c>
      <c r="Z80" s="22" t="n">
        <v>170.15</v>
      </c>
      <c r="AA80" s="22" t="n">
        <v>215.88</v>
      </c>
      <c r="AB80" s="23" t="n">
        <v>97</v>
      </c>
    </row>
    <row r="81" customFormat="false" ht="12.75" hidden="false" customHeight="false" outlineLevel="0" collapsed="false">
      <c r="A81" s="21" t="n">
        <v>73</v>
      </c>
      <c r="B81" s="22" t="n">
        <v>3.01</v>
      </c>
      <c r="C81" s="22" t="n">
        <v>3.3</v>
      </c>
      <c r="D81" s="22" t="n">
        <v>3.88</v>
      </c>
      <c r="E81" s="22" t="n">
        <v>4.82</v>
      </c>
      <c r="F81" s="22" t="n">
        <v>6.13</v>
      </c>
      <c r="G81" s="22" t="n">
        <v>7.79</v>
      </c>
      <c r="H81" s="22" t="n">
        <v>9.83</v>
      </c>
      <c r="I81" s="22" t="n">
        <v>12.25</v>
      </c>
      <c r="J81" s="22" t="n">
        <v>15.06</v>
      </c>
      <c r="K81" s="22" t="n">
        <v>18.27</v>
      </c>
      <c r="L81" s="22" t="n">
        <v>21.86</v>
      </c>
      <c r="M81" s="22" t="n">
        <v>25.84</v>
      </c>
      <c r="N81" s="22" t="n">
        <v>29.7</v>
      </c>
      <c r="O81" s="22" t="n">
        <v>34.53</v>
      </c>
      <c r="P81" s="22" t="n">
        <v>39.94</v>
      </c>
      <c r="Q81" s="22" t="n">
        <v>46.94</v>
      </c>
      <c r="R81" s="22" t="n">
        <v>55.68</v>
      </c>
      <c r="S81" s="22" t="n">
        <v>66.31</v>
      </c>
      <c r="T81" s="22" t="n">
        <v>79.44</v>
      </c>
      <c r="U81" s="22" t="n">
        <v>95.45</v>
      </c>
      <c r="V81" s="22" t="n">
        <v>115.07</v>
      </c>
      <c r="W81" s="22" t="n">
        <v>138.91</v>
      </c>
      <c r="X81" s="22" t="n">
        <v>154.95</v>
      </c>
      <c r="Y81" s="22" t="n">
        <v>169.98</v>
      </c>
      <c r="Z81" s="22" t="n">
        <v>186.45</v>
      </c>
      <c r="AA81" s="22" t="n">
        <v>217.88</v>
      </c>
      <c r="AB81" s="23" t="n">
        <v>98</v>
      </c>
    </row>
    <row r="82" customFormat="false" ht="12.75" hidden="false" customHeight="false" outlineLevel="0" collapsed="false">
      <c r="A82" s="21" t="n">
        <v>74</v>
      </c>
      <c r="B82" s="22" t="n">
        <v>3.28</v>
      </c>
      <c r="C82" s="22" t="n">
        <v>3.64</v>
      </c>
      <c r="D82" s="22" t="n">
        <v>4.37</v>
      </c>
      <c r="E82" s="22" t="n">
        <v>5.49</v>
      </c>
      <c r="F82" s="22" t="n">
        <v>7</v>
      </c>
      <c r="G82" s="22" t="n">
        <v>8.9</v>
      </c>
      <c r="H82" s="22" t="n">
        <v>11.2</v>
      </c>
      <c r="I82" s="22" t="n">
        <v>13.91</v>
      </c>
      <c r="J82" s="22" t="n">
        <v>17.03</v>
      </c>
      <c r="K82" s="22" t="n">
        <v>20.58</v>
      </c>
      <c r="L82" s="22" t="n">
        <v>24.53</v>
      </c>
      <c r="M82" s="22" t="n">
        <v>29.38</v>
      </c>
      <c r="N82" s="22" t="n">
        <v>34.13</v>
      </c>
      <c r="O82" s="22" t="n">
        <v>39.81</v>
      </c>
      <c r="P82" s="22" t="n">
        <v>46.89</v>
      </c>
      <c r="Q82" s="22" t="n">
        <v>55.63</v>
      </c>
      <c r="R82" s="22" t="n">
        <v>66.24</v>
      </c>
      <c r="S82" s="22" t="n">
        <v>79.44</v>
      </c>
      <c r="T82" s="22" t="n">
        <v>95.35</v>
      </c>
      <c r="U82" s="22" t="n">
        <v>114.96</v>
      </c>
      <c r="V82" s="22" t="n">
        <v>138.77</v>
      </c>
      <c r="W82" s="22" t="n">
        <v>154.8</v>
      </c>
      <c r="X82" s="22" t="n">
        <v>169.98</v>
      </c>
      <c r="Y82" s="22" t="n">
        <v>186.45</v>
      </c>
      <c r="Z82" s="22" t="n">
        <v>204.53</v>
      </c>
      <c r="AA82" s="22" t="n">
        <v>228.37</v>
      </c>
      <c r="AB82" s="23" t="n">
        <v>99</v>
      </c>
    </row>
    <row r="83" customFormat="false" ht="12.75" hidden="false" customHeight="false" outlineLevel="0" collapsed="false">
      <c r="A83" s="16" t="n">
        <v>75</v>
      </c>
      <c r="B83" s="24" t="n">
        <v>3.57</v>
      </c>
      <c r="C83" s="24" t="n">
        <v>4.07</v>
      </c>
      <c r="D83" s="24" t="n">
        <v>4.98</v>
      </c>
      <c r="E83" s="24" t="n">
        <v>6.3</v>
      </c>
      <c r="F83" s="24" t="n">
        <v>8.03</v>
      </c>
      <c r="G83" s="24" t="n">
        <v>10.19</v>
      </c>
      <c r="H83" s="24" t="n">
        <v>12.77</v>
      </c>
      <c r="I83" s="24" t="n">
        <v>15.8</v>
      </c>
      <c r="J83" s="24" t="n">
        <v>19.27</v>
      </c>
      <c r="K83" s="24" t="n">
        <v>23.19</v>
      </c>
      <c r="L83" s="24" t="n">
        <v>27.98</v>
      </c>
      <c r="M83" s="24" t="n">
        <v>33.97</v>
      </c>
      <c r="N83" s="24" t="n">
        <v>39.73</v>
      </c>
      <c r="O83" s="24" t="n">
        <v>46.84</v>
      </c>
      <c r="P83" s="24" t="n">
        <v>55.63</v>
      </c>
      <c r="Q83" s="24" t="n">
        <v>66.24</v>
      </c>
      <c r="R83" s="24" t="n">
        <v>79.44</v>
      </c>
      <c r="S83" s="24" t="n">
        <v>95.35</v>
      </c>
      <c r="T83" s="24" t="n">
        <v>114.96</v>
      </c>
      <c r="U83" s="24" t="n">
        <v>138.77</v>
      </c>
      <c r="V83" s="24" t="n">
        <v>154.8</v>
      </c>
      <c r="W83" s="24" t="n">
        <v>169.98</v>
      </c>
      <c r="X83" s="24" t="n">
        <v>186.45</v>
      </c>
      <c r="Y83" s="24" t="n">
        <v>204.53</v>
      </c>
      <c r="Z83" s="24" t="n">
        <v>224.13</v>
      </c>
      <c r="AA83" s="24" t="n">
        <v>245.85</v>
      </c>
      <c r="AB83" s="25" t="n">
        <v>100</v>
      </c>
    </row>
    <row r="84" customFormat="false" ht="12.75" hidden="false" customHeight="false" outlineLevel="0" collapsed="false">
      <c r="A84" s="21" t="n">
        <v>76</v>
      </c>
      <c r="B84" s="22" t="n">
        <v>3.94</v>
      </c>
      <c r="C84" s="22" t="n">
        <v>4.61</v>
      </c>
      <c r="D84" s="22" t="n">
        <v>5.71</v>
      </c>
      <c r="E84" s="22" t="n">
        <v>7.24</v>
      </c>
      <c r="F84" s="22" t="n">
        <v>9.22</v>
      </c>
      <c r="G84" s="22" t="n">
        <v>11.65</v>
      </c>
      <c r="H84" s="22" t="n">
        <v>14.52</v>
      </c>
      <c r="I84" s="22" t="n">
        <v>17.86</v>
      </c>
      <c r="J84" s="22" t="n">
        <v>21.67</v>
      </c>
      <c r="K84" s="22" t="n">
        <v>26.39</v>
      </c>
      <c r="L84" s="22" t="n">
        <v>32.26</v>
      </c>
      <c r="M84" s="22" t="n">
        <v>39.6</v>
      </c>
      <c r="N84" s="22" t="n">
        <v>46.8</v>
      </c>
      <c r="O84" s="22" t="n">
        <v>55.63</v>
      </c>
      <c r="P84" s="22" t="n">
        <v>66.24</v>
      </c>
      <c r="Q84" s="22" t="n">
        <v>79.36</v>
      </c>
      <c r="R84" s="22" t="n">
        <v>95.35</v>
      </c>
      <c r="S84" s="22" t="n">
        <v>114.96</v>
      </c>
      <c r="T84" s="22" t="n">
        <v>138.62</v>
      </c>
      <c r="U84" s="22" t="n">
        <v>154.8</v>
      </c>
      <c r="V84" s="22" t="n">
        <v>169.81</v>
      </c>
      <c r="W84" s="22" t="n">
        <v>186.26</v>
      </c>
      <c r="X84" s="22" t="n">
        <v>204.33</v>
      </c>
      <c r="Y84" s="22" t="n">
        <v>224.13</v>
      </c>
      <c r="Z84" s="22" t="n">
        <v>245.85</v>
      </c>
      <c r="AA84" s="22" t="n">
        <v>269.42</v>
      </c>
      <c r="AB84" s="23" t="n">
        <v>101</v>
      </c>
    </row>
    <row r="85" customFormat="false" ht="12.75" hidden="false" customHeight="false" outlineLevel="0" collapsed="false">
      <c r="A85" s="21" t="n">
        <v>77</v>
      </c>
      <c r="B85" s="22" t="n">
        <v>4.45</v>
      </c>
      <c r="C85" s="22" t="n">
        <v>5.3</v>
      </c>
      <c r="D85" s="22" t="n">
        <v>6.61</v>
      </c>
      <c r="E85" s="22" t="n">
        <v>8.38</v>
      </c>
      <c r="F85" s="22" t="n">
        <v>10.61</v>
      </c>
      <c r="G85" s="22" t="n">
        <v>13.31</v>
      </c>
      <c r="H85" s="22" t="n">
        <v>16.5</v>
      </c>
      <c r="I85" s="22" t="n">
        <v>20.18</v>
      </c>
      <c r="J85" s="22" t="n">
        <v>24.75</v>
      </c>
      <c r="K85" s="22" t="n">
        <v>30.53</v>
      </c>
      <c r="L85" s="22" t="n">
        <v>37.72</v>
      </c>
      <c r="M85" s="22" t="n">
        <v>46.73</v>
      </c>
      <c r="N85" s="22" t="n">
        <v>55.57</v>
      </c>
      <c r="O85" s="22" t="n">
        <v>66.24</v>
      </c>
      <c r="P85" s="22" t="n">
        <v>79.36</v>
      </c>
      <c r="Q85" s="22" t="n">
        <v>95.35</v>
      </c>
      <c r="R85" s="22" t="n">
        <v>114.84</v>
      </c>
      <c r="S85" s="22" t="n">
        <v>138.62</v>
      </c>
      <c r="T85" s="22" t="n">
        <v>154.64</v>
      </c>
      <c r="U85" s="22" t="n">
        <v>169.81</v>
      </c>
      <c r="V85" s="22" t="n">
        <v>186.26</v>
      </c>
      <c r="W85" s="22" t="n">
        <v>204.33</v>
      </c>
      <c r="X85" s="22" t="n">
        <v>224.13</v>
      </c>
      <c r="Y85" s="22" t="n">
        <v>245.85</v>
      </c>
      <c r="Z85" s="22" t="n">
        <v>269.42</v>
      </c>
      <c r="AA85" s="22" t="n">
        <v>295.54</v>
      </c>
      <c r="AB85" s="23" t="n">
        <v>102</v>
      </c>
    </row>
    <row r="86" customFormat="false" ht="12.75" hidden="false" customHeight="false" outlineLevel="0" collapsed="false">
      <c r="A86" s="21" t="n">
        <v>78</v>
      </c>
      <c r="B86" s="22" t="n">
        <v>5.14</v>
      </c>
      <c r="C86" s="22" t="n">
        <v>6.18</v>
      </c>
      <c r="D86" s="22" t="n">
        <v>7.71</v>
      </c>
      <c r="E86" s="22" t="n">
        <v>9.72</v>
      </c>
      <c r="F86" s="22" t="n">
        <v>12.23</v>
      </c>
      <c r="G86" s="22" t="n">
        <v>15.22</v>
      </c>
      <c r="H86" s="22" t="n">
        <v>18.74</v>
      </c>
      <c r="I86" s="22" t="n">
        <v>23.17</v>
      </c>
      <c r="J86" s="22" t="n">
        <v>28.73</v>
      </c>
      <c r="K86" s="22" t="n">
        <v>35.8</v>
      </c>
      <c r="L86" s="22" t="n">
        <v>44.56</v>
      </c>
      <c r="M86" s="22" t="n">
        <v>55.57</v>
      </c>
      <c r="N86" s="22" t="n">
        <v>66.24</v>
      </c>
      <c r="O86" s="22" t="n">
        <v>79.36</v>
      </c>
      <c r="P86" s="22" t="n">
        <v>95.25</v>
      </c>
      <c r="Q86" s="22" t="n">
        <v>114.84</v>
      </c>
      <c r="R86" s="22" t="n">
        <v>138.48</v>
      </c>
      <c r="S86" s="22" t="n">
        <v>154.64</v>
      </c>
      <c r="T86" s="22" t="n">
        <v>169.64</v>
      </c>
      <c r="U86" s="22" t="n">
        <v>186.26</v>
      </c>
      <c r="V86" s="22" t="n">
        <v>204.33</v>
      </c>
      <c r="W86" s="22" t="n">
        <v>224.13</v>
      </c>
      <c r="X86" s="22" t="n">
        <v>245.61</v>
      </c>
      <c r="Y86" s="22" t="n">
        <v>269.42</v>
      </c>
      <c r="Z86" s="22" t="n">
        <v>295.24</v>
      </c>
      <c r="AA86" s="22" t="n">
        <v>323.87</v>
      </c>
      <c r="AB86" s="23" t="n">
        <v>103</v>
      </c>
    </row>
    <row r="87" customFormat="false" ht="12.75" hidden="false" customHeight="false" outlineLevel="0" collapsed="false">
      <c r="A87" s="20" t="n">
        <v>79</v>
      </c>
      <c r="B87" s="26" t="n">
        <v>5.4</v>
      </c>
      <c r="C87" s="26" t="n">
        <v>7.31</v>
      </c>
      <c r="D87" s="26" t="n">
        <v>9.06</v>
      </c>
      <c r="E87" s="26" t="n">
        <v>11.33</v>
      </c>
      <c r="F87" s="26" t="n">
        <v>14.1</v>
      </c>
      <c r="G87" s="26" t="n">
        <v>17.42</v>
      </c>
      <c r="H87" s="26" t="n">
        <v>21.65</v>
      </c>
      <c r="I87" s="26" t="n">
        <v>27</v>
      </c>
      <c r="J87" s="26" t="n">
        <v>33.8</v>
      </c>
      <c r="K87" s="26" t="n">
        <v>42.39</v>
      </c>
      <c r="L87" s="26" t="n">
        <v>53.14</v>
      </c>
      <c r="M87" s="26" t="n">
        <v>66.18</v>
      </c>
      <c r="N87" s="26" t="n">
        <v>79.28</v>
      </c>
      <c r="O87" s="26" t="n">
        <v>95.25</v>
      </c>
      <c r="P87" s="26" t="n">
        <v>114.73</v>
      </c>
      <c r="Q87" s="26" t="n">
        <v>138.48</v>
      </c>
      <c r="R87" s="26" t="n">
        <v>154.48</v>
      </c>
      <c r="S87" s="26" t="n">
        <v>169.64</v>
      </c>
      <c r="T87" s="26" t="n">
        <v>186.07</v>
      </c>
      <c r="U87" s="26" t="n">
        <v>204.33</v>
      </c>
      <c r="V87" s="26" t="n">
        <v>224.13</v>
      </c>
      <c r="W87" s="26" t="n">
        <v>245.61</v>
      </c>
      <c r="X87" s="26" t="n">
        <v>269.42</v>
      </c>
      <c r="Y87" s="26" t="n">
        <v>295.24</v>
      </c>
      <c r="Z87" s="26" t="n">
        <v>323.22</v>
      </c>
      <c r="AA87" s="26" t="n">
        <v>354.91</v>
      </c>
      <c r="AB87" s="27" t="n">
        <v>104</v>
      </c>
    </row>
    <row r="88" customFormat="false" ht="12.75" hidden="false" customHeight="false" outlineLevel="0" collapsed="false">
      <c r="A88" s="21" t="n">
        <v>80</v>
      </c>
      <c r="B88" s="22" t="n">
        <v>6.05</v>
      </c>
      <c r="C88" s="22" t="n">
        <v>8.71</v>
      </c>
      <c r="D88" s="22" t="n">
        <v>10.69</v>
      </c>
      <c r="E88" s="22" t="n">
        <v>13.22</v>
      </c>
      <c r="F88" s="22" t="n">
        <v>16.28</v>
      </c>
      <c r="G88" s="22" t="n">
        <v>20.25</v>
      </c>
      <c r="H88" s="22" t="n">
        <v>25.38</v>
      </c>
      <c r="I88" s="22" t="n">
        <v>31.9</v>
      </c>
      <c r="J88" s="22" t="n">
        <v>40.19</v>
      </c>
      <c r="K88" s="22" t="n">
        <v>50.67</v>
      </c>
      <c r="L88" s="22" t="n">
        <v>63.66</v>
      </c>
      <c r="M88" s="22" t="n">
        <v>79.19</v>
      </c>
      <c r="N88" s="22" t="n">
        <v>95.16</v>
      </c>
      <c r="O88" s="22" t="n">
        <v>114.61</v>
      </c>
      <c r="P88" s="22" t="n">
        <v>138.21</v>
      </c>
      <c r="Q88" s="22" t="n">
        <v>154.48</v>
      </c>
      <c r="R88" s="22" t="n">
        <v>169.47</v>
      </c>
      <c r="S88" s="22" t="n">
        <v>186.07</v>
      </c>
      <c r="T88" s="22" t="n">
        <v>204.12</v>
      </c>
      <c r="U88" s="22" t="n">
        <v>223.91</v>
      </c>
      <c r="V88" s="22" t="n">
        <v>245.61</v>
      </c>
      <c r="W88" s="22" t="n">
        <v>269.42</v>
      </c>
      <c r="X88" s="22" t="n">
        <v>295.24</v>
      </c>
      <c r="Y88" s="22" t="n">
        <v>322.57</v>
      </c>
      <c r="Z88" s="22" t="n">
        <v>354.91</v>
      </c>
      <c r="AA88" s="22" t="n">
        <v>388.35</v>
      </c>
      <c r="AB88" s="23" t="n">
        <v>105</v>
      </c>
    </row>
    <row r="89" customFormat="false" ht="12.75" hidden="false" customHeight="false" outlineLevel="0" collapsed="false">
      <c r="A89" s="21" t="n">
        <v>81</v>
      </c>
      <c r="B89" s="22" t="n">
        <v>6.82</v>
      </c>
      <c r="C89" s="22" t="n">
        <v>10.41</v>
      </c>
      <c r="D89" s="22" t="n">
        <v>12.63</v>
      </c>
      <c r="E89" s="22" t="n">
        <v>15.41</v>
      </c>
      <c r="F89" s="22" t="n">
        <v>19.11</v>
      </c>
      <c r="G89" s="22" t="n">
        <v>23.92</v>
      </c>
      <c r="H89" s="22" t="n">
        <v>30.13</v>
      </c>
      <c r="I89" s="22" t="n">
        <v>38.08</v>
      </c>
      <c r="J89" s="22" t="n">
        <v>48.18</v>
      </c>
      <c r="K89" s="22" t="n">
        <v>60.9</v>
      </c>
      <c r="L89" s="22" t="n">
        <v>76.63</v>
      </c>
      <c r="M89" s="22" t="n">
        <v>95.16</v>
      </c>
      <c r="N89" s="22" t="n">
        <v>114.61</v>
      </c>
      <c r="O89" s="22" t="n">
        <v>138.21</v>
      </c>
      <c r="P89" s="22" t="n">
        <v>154.33</v>
      </c>
      <c r="Q89" s="22" t="n">
        <v>169.47</v>
      </c>
      <c r="R89" s="22" t="n">
        <v>186.07</v>
      </c>
      <c r="S89" s="22" t="n">
        <v>204.12</v>
      </c>
      <c r="T89" s="22" t="n">
        <v>223.91</v>
      </c>
      <c r="U89" s="22" t="n">
        <v>245.61</v>
      </c>
      <c r="V89" s="22" t="n">
        <v>269.42</v>
      </c>
      <c r="W89" s="22" t="n">
        <v>295.24</v>
      </c>
      <c r="X89" s="22" t="n">
        <v>322.25</v>
      </c>
      <c r="Y89" s="22" t="n">
        <v>354.91</v>
      </c>
      <c r="Z89" s="22" t="n">
        <v>388.35</v>
      </c>
      <c r="AA89" s="22" t="n">
        <v>422.59</v>
      </c>
      <c r="AB89" s="23" t="n">
        <v>106</v>
      </c>
    </row>
    <row r="90" customFormat="false" ht="12.75" hidden="false" customHeight="false" outlineLevel="0" collapsed="false">
      <c r="A90" s="21" t="n">
        <v>82</v>
      </c>
      <c r="B90" s="22" t="n">
        <v>7.67</v>
      </c>
      <c r="C90" s="22" t="n">
        <v>12.48</v>
      </c>
      <c r="D90" s="22" t="n">
        <v>14.91</v>
      </c>
      <c r="E90" s="22" t="n">
        <v>18.27</v>
      </c>
      <c r="F90" s="22" t="n">
        <v>22.74</v>
      </c>
      <c r="G90" s="22" t="n">
        <v>28.59</v>
      </c>
      <c r="H90" s="22" t="n">
        <v>36.16</v>
      </c>
      <c r="I90" s="22" t="n">
        <v>45.83</v>
      </c>
      <c r="J90" s="22" t="n">
        <v>58.08</v>
      </c>
      <c r="K90" s="22" t="n">
        <v>73.46</v>
      </c>
      <c r="L90" s="22" t="n">
        <v>92.37</v>
      </c>
      <c r="M90" s="22" t="n">
        <v>114.49</v>
      </c>
      <c r="N90" s="22" t="n">
        <v>138.06</v>
      </c>
      <c r="O90" s="22" t="n">
        <v>154.33</v>
      </c>
      <c r="P90" s="22" t="n">
        <v>169.47</v>
      </c>
      <c r="Q90" s="22" t="n">
        <v>185.89</v>
      </c>
      <c r="R90" s="22" t="n">
        <v>204.12</v>
      </c>
      <c r="S90" s="22" t="n">
        <v>223.91</v>
      </c>
      <c r="T90" s="22" t="n">
        <v>245.61</v>
      </c>
      <c r="U90" s="22" t="n">
        <v>269.42</v>
      </c>
      <c r="V90" s="22" t="n">
        <v>295.24</v>
      </c>
      <c r="W90" s="22" t="n">
        <v>321.6</v>
      </c>
      <c r="X90" s="22" t="n">
        <v>354.91</v>
      </c>
      <c r="Y90" s="22" t="n">
        <v>388.35</v>
      </c>
      <c r="Z90" s="22" t="n">
        <v>422.59</v>
      </c>
      <c r="AA90" s="22" t="n">
        <v>457.63</v>
      </c>
      <c r="AB90" s="23" t="n">
        <v>107</v>
      </c>
    </row>
    <row r="91" customFormat="false" ht="12.75" hidden="false" customHeight="false" outlineLevel="0" collapsed="false">
      <c r="A91" s="21" t="n">
        <v>83</v>
      </c>
      <c r="B91" s="22" t="n">
        <v>8.53</v>
      </c>
      <c r="C91" s="22" t="n">
        <v>14.9</v>
      </c>
      <c r="D91" s="22" t="n">
        <v>17.89</v>
      </c>
      <c r="E91" s="22" t="n">
        <v>21.98</v>
      </c>
      <c r="F91" s="22" t="n">
        <v>27.43</v>
      </c>
      <c r="G91" s="22" t="n">
        <v>34.57</v>
      </c>
      <c r="H91" s="22" t="n">
        <v>43.73</v>
      </c>
      <c r="I91" s="22" t="n">
        <v>55.46</v>
      </c>
      <c r="J91" s="22" t="n">
        <v>70.26</v>
      </c>
      <c r="K91" s="22" t="n">
        <v>88.73</v>
      </c>
      <c r="L91" s="22" t="n">
        <v>111.33</v>
      </c>
      <c r="M91" s="22" t="n">
        <v>138.06</v>
      </c>
      <c r="N91" s="22" t="n">
        <v>154.17</v>
      </c>
      <c r="O91" s="22" t="n">
        <v>169.29</v>
      </c>
      <c r="P91" s="22" t="n">
        <v>185.89</v>
      </c>
      <c r="Q91" s="22" t="n">
        <v>204.12</v>
      </c>
      <c r="R91" s="22" t="n">
        <v>223.91</v>
      </c>
      <c r="S91" s="22" t="n">
        <v>245.61</v>
      </c>
      <c r="T91" s="22" t="n">
        <v>269.42</v>
      </c>
      <c r="U91" s="22" t="n">
        <v>295.24</v>
      </c>
      <c r="V91" s="22" t="n">
        <v>320.96</v>
      </c>
      <c r="W91" s="22" t="n">
        <v>354.91</v>
      </c>
      <c r="X91" s="22" t="n">
        <v>388.35</v>
      </c>
      <c r="Y91" s="22" t="n">
        <v>422.59</v>
      </c>
      <c r="Z91" s="22" t="n">
        <v>457.63</v>
      </c>
      <c r="AA91" s="22" t="n">
        <v>492.87</v>
      </c>
      <c r="AB91" s="23" t="n">
        <v>108</v>
      </c>
    </row>
    <row r="92" customFormat="false" ht="12.75" hidden="false" customHeight="false" outlineLevel="0" collapsed="false">
      <c r="A92" s="21" t="n">
        <v>84</v>
      </c>
      <c r="B92" s="22" t="n">
        <v>10.61</v>
      </c>
      <c r="C92" s="22" t="n">
        <v>17.87</v>
      </c>
      <c r="D92" s="22" t="n">
        <v>21.74</v>
      </c>
      <c r="E92" s="22" t="n">
        <v>26.74</v>
      </c>
      <c r="F92" s="22" t="n">
        <v>33.37</v>
      </c>
      <c r="G92" s="22" t="n">
        <v>42.05</v>
      </c>
      <c r="H92" s="22" t="n">
        <v>53.22</v>
      </c>
      <c r="I92" s="22" t="n">
        <v>67.39</v>
      </c>
      <c r="J92" s="22" t="n">
        <v>85.09</v>
      </c>
      <c r="K92" s="22" t="n">
        <v>107.04</v>
      </c>
      <c r="L92" s="22" t="n">
        <v>133.86</v>
      </c>
      <c r="M92" s="22" t="n">
        <v>154.17</v>
      </c>
      <c r="N92" s="22" t="n">
        <v>169.29</v>
      </c>
      <c r="O92" s="22" t="n">
        <v>185.89</v>
      </c>
      <c r="P92" s="22" t="n">
        <v>203.92</v>
      </c>
      <c r="Q92" s="22" t="n">
        <v>223.91</v>
      </c>
      <c r="R92" s="22" t="n">
        <v>245.61</v>
      </c>
      <c r="S92" s="22" t="n">
        <v>269.15</v>
      </c>
      <c r="T92" s="22" t="n">
        <v>295.24</v>
      </c>
      <c r="U92" s="22" t="n">
        <v>320.31</v>
      </c>
      <c r="V92" s="22" t="n">
        <v>354.91</v>
      </c>
      <c r="W92" s="22" t="n">
        <v>388.35</v>
      </c>
      <c r="X92" s="22" t="n">
        <v>422.59</v>
      </c>
      <c r="Y92" s="22" t="n">
        <v>457.63</v>
      </c>
      <c r="Z92" s="22" t="n">
        <v>492.87</v>
      </c>
      <c r="AA92" s="22" t="n">
        <v>529.51</v>
      </c>
      <c r="AB92" s="23" t="n">
        <v>109</v>
      </c>
    </row>
    <row r="93" customFormat="false" ht="12.75" hidden="false" customHeight="false" outlineLevel="0" collapsed="false">
      <c r="A93" s="16" t="n">
        <v>85</v>
      </c>
      <c r="B93" s="24" t="n">
        <v>12.98</v>
      </c>
      <c r="C93" s="24" t="n">
        <v>21.72</v>
      </c>
      <c r="D93" s="24" t="n">
        <v>26.7</v>
      </c>
      <c r="E93" s="24" t="n">
        <v>32.8</v>
      </c>
      <c r="F93" s="24" t="n">
        <v>40.92</v>
      </c>
      <c r="G93" s="24" t="n">
        <v>51.41</v>
      </c>
      <c r="H93" s="24" t="n">
        <v>64.88</v>
      </c>
      <c r="I93" s="24" t="n">
        <v>81.89</v>
      </c>
      <c r="J93" s="24" t="n">
        <v>103.01</v>
      </c>
      <c r="K93" s="24" t="n">
        <v>129.06</v>
      </c>
      <c r="L93" s="24" t="n">
        <v>148.81</v>
      </c>
      <c r="M93" s="24" t="n">
        <v>167.85</v>
      </c>
      <c r="N93" s="24" t="n">
        <v>185.7</v>
      </c>
      <c r="O93" s="24" t="n">
        <v>203.92</v>
      </c>
      <c r="P93" s="24" t="n">
        <v>223.68</v>
      </c>
      <c r="Q93" s="24" t="n">
        <v>245.61</v>
      </c>
      <c r="R93" s="24" t="n">
        <v>269.15</v>
      </c>
      <c r="S93" s="24" t="n">
        <v>295.24</v>
      </c>
      <c r="T93" s="24" t="n">
        <v>319.98</v>
      </c>
      <c r="U93" s="24" t="n">
        <v>354.91</v>
      </c>
      <c r="V93" s="24" t="n">
        <v>388.35</v>
      </c>
      <c r="W93" s="24" t="n">
        <v>422.59</v>
      </c>
      <c r="X93" s="24" t="n">
        <v>457.63</v>
      </c>
      <c r="Y93" s="24" t="n">
        <v>492.87</v>
      </c>
      <c r="Z93" s="24" t="n">
        <v>529.51</v>
      </c>
      <c r="AA93" s="24" t="n">
        <v>566.95</v>
      </c>
      <c r="AB93" s="25" t="n">
        <v>110</v>
      </c>
    </row>
    <row r="94" customFormat="false" ht="12.75" hidden="false" customHeight="false" outlineLevel="0" collapsed="false">
      <c r="A94" s="21" t="n">
        <v>86</v>
      </c>
      <c r="B94" s="22" t="n">
        <v>17.7</v>
      </c>
      <c r="C94" s="22" t="n">
        <v>26.67</v>
      </c>
      <c r="D94" s="22" t="n">
        <v>32.8</v>
      </c>
      <c r="E94" s="22" t="n">
        <v>40.5</v>
      </c>
      <c r="F94" s="22" t="n">
        <v>50.32</v>
      </c>
      <c r="G94" s="22" t="n">
        <v>63.06</v>
      </c>
      <c r="H94" s="22" t="n">
        <v>79.24</v>
      </c>
      <c r="I94" s="22" t="n">
        <v>99.46</v>
      </c>
      <c r="J94" s="22" t="n">
        <v>124.5</v>
      </c>
      <c r="K94" s="22" t="n">
        <v>143.73</v>
      </c>
      <c r="L94" s="22" t="n">
        <v>162.26</v>
      </c>
      <c r="M94" s="22" t="n">
        <v>182.33</v>
      </c>
      <c r="N94" s="22" t="n">
        <v>203.92</v>
      </c>
      <c r="O94" s="22" t="n">
        <v>223.68</v>
      </c>
      <c r="P94" s="22" t="n">
        <v>245.36</v>
      </c>
      <c r="Q94" s="22" t="n">
        <v>269.15</v>
      </c>
      <c r="R94" s="22" t="n">
        <v>295.24</v>
      </c>
      <c r="S94" s="22" t="n">
        <v>319.34</v>
      </c>
      <c r="T94" s="22" t="n">
        <v>354.91</v>
      </c>
      <c r="U94" s="22" t="n">
        <v>388.35</v>
      </c>
      <c r="V94" s="22" t="n">
        <v>422.59</v>
      </c>
      <c r="W94" s="22" t="n">
        <v>457.63</v>
      </c>
      <c r="X94" s="22" t="n">
        <v>492.87</v>
      </c>
      <c r="Y94" s="22" t="n">
        <v>529.51</v>
      </c>
      <c r="Z94" s="22" t="n">
        <v>566.95</v>
      </c>
      <c r="AA94" s="22" t="n">
        <v>603</v>
      </c>
      <c r="AB94" s="23" t="n">
        <v>111</v>
      </c>
    </row>
    <row r="95" customFormat="false" ht="12.75" hidden="false" customHeight="false" outlineLevel="0" collapsed="false">
      <c r="A95" s="21" t="n">
        <v>87</v>
      </c>
      <c r="B95" s="22" t="n">
        <v>21.79</v>
      </c>
      <c r="C95" s="22" t="n">
        <v>32.76</v>
      </c>
      <c r="D95" s="22" t="n">
        <v>40.46</v>
      </c>
      <c r="E95" s="22" t="n">
        <v>50.18</v>
      </c>
      <c r="F95" s="22" t="n">
        <v>62.06</v>
      </c>
      <c r="G95" s="22" t="n">
        <v>77.29</v>
      </c>
      <c r="H95" s="22" t="n">
        <v>96.59</v>
      </c>
      <c r="I95" s="22" t="n">
        <v>120.56</v>
      </c>
      <c r="J95" s="22" t="n">
        <v>138.96</v>
      </c>
      <c r="K95" s="22" t="n">
        <v>156.97</v>
      </c>
      <c r="L95" s="22" t="n">
        <v>176.47</v>
      </c>
      <c r="M95" s="22" t="n">
        <v>197.61</v>
      </c>
      <c r="N95" s="22" t="n">
        <v>220.17</v>
      </c>
      <c r="O95" s="22" t="n">
        <v>244.33</v>
      </c>
      <c r="P95" s="22" t="n">
        <v>269.15</v>
      </c>
      <c r="Q95" s="22" t="n">
        <v>295.24</v>
      </c>
      <c r="R95" s="22" t="n">
        <v>318.69</v>
      </c>
      <c r="S95" s="22" t="n">
        <v>354.91</v>
      </c>
      <c r="T95" s="22" t="n">
        <v>388.35</v>
      </c>
      <c r="U95" s="22" t="n">
        <v>422.16</v>
      </c>
      <c r="V95" s="22" t="n">
        <v>457.17</v>
      </c>
      <c r="W95" s="22" t="n">
        <v>492.87</v>
      </c>
      <c r="X95" s="22" t="n">
        <v>529.51</v>
      </c>
      <c r="Y95" s="22" t="n">
        <v>566.95</v>
      </c>
      <c r="Z95" s="22" t="n">
        <v>603</v>
      </c>
      <c r="AA95" s="22" t="n">
        <v>638</v>
      </c>
      <c r="AB95" s="23" t="n">
        <v>112</v>
      </c>
    </row>
    <row r="96" customFormat="false" ht="12.75" hidden="false" customHeight="false" outlineLevel="0" collapsed="false">
      <c r="A96" s="21" t="n">
        <v>88</v>
      </c>
      <c r="B96" s="22" t="n">
        <v>29.21</v>
      </c>
      <c r="C96" s="22" t="n">
        <v>40.46</v>
      </c>
      <c r="D96" s="22" t="n">
        <v>50.12</v>
      </c>
      <c r="E96" s="22" t="n">
        <v>62</v>
      </c>
      <c r="F96" s="22" t="n">
        <v>76.52</v>
      </c>
      <c r="G96" s="22" t="n">
        <v>94.7</v>
      </c>
      <c r="H96" s="22" t="n">
        <v>117.51</v>
      </c>
      <c r="I96" s="22" t="n">
        <v>134.93</v>
      </c>
      <c r="J96" s="22" t="n">
        <v>152.09</v>
      </c>
      <c r="K96" s="22" t="n">
        <v>170.99</v>
      </c>
      <c r="L96" s="22" t="n">
        <v>191.27</v>
      </c>
      <c r="M96" s="22" t="n">
        <v>213.44</v>
      </c>
      <c r="N96" s="22" t="n">
        <v>237.11</v>
      </c>
      <c r="O96" s="22" t="n">
        <v>262.47</v>
      </c>
      <c r="P96" s="22" t="n">
        <v>289.53</v>
      </c>
      <c r="Q96" s="22" t="n">
        <v>318.3</v>
      </c>
      <c r="R96" s="22" t="n">
        <v>348.43</v>
      </c>
      <c r="S96" s="22" t="n">
        <v>380.22</v>
      </c>
      <c r="T96" s="22" t="n">
        <v>413.65</v>
      </c>
      <c r="U96" s="22" t="n">
        <v>448.74</v>
      </c>
      <c r="V96" s="22" t="n">
        <v>485.48</v>
      </c>
      <c r="W96" s="22" t="n">
        <v>523.87</v>
      </c>
      <c r="X96" s="22" t="n">
        <v>563.92</v>
      </c>
      <c r="Y96" s="22" t="n">
        <v>603</v>
      </c>
      <c r="Z96" s="22" t="n">
        <v>638</v>
      </c>
      <c r="AA96" s="22" t="n">
        <v>670</v>
      </c>
      <c r="AB96" s="23" t="n">
        <v>113</v>
      </c>
    </row>
    <row r="97" customFormat="false" ht="12.75" hidden="false" customHeight="false" outlineLevel="0" collapsed="false">
      <c r="A97" s="20" t="n">
        <v>89</v>
      </c>
      <c r="B97" s="26" t="n">
        <v>38.86</v>
      </c>
      <c r="C97" s="26" t="n">
        <v>50.12</v>
      </c>
      <c r="D97" s="26" t="n">
        <v>62</v>
      </c>
      <c r="E97" s="26" t="n">
        <v>76.44</v>
      </c>
      <c r="F97" s="26" t="n">
        <v>94.08</v>
      </c>
      <c r="G97" s="26" t="n">
        <v>115.64</v>
      </c>
      <c r="H97" s="26" t="n">
        <v>131.92</v>
      </c>
      <c r="I97" s="26" t="n">
        <v>148.05</v>
      </c>
      <c r="J97" s="26" t="n">
        <v>166.01</v>
      </c>
      <c r="K97" s="26" t="n">
        <v>185.61</v>
      </c>
      <c r="L97" s="26" t="n">
        <v>207.02</v>
      </c>
      <c r="M97" s="26" t="n">
        <v>230.03</v>
      </c>
      <c r="N97" s="26" t="n">
        <v>254.81</v>
      </c>
      <c r="O97" s="26" t="n">
        <v>281.38</v>
      </c>
      <c r="P97" s="26" t="n">
        <v>309.73</v>
      </c>
      <c r="Q97" s="26" t="n">
        <v>339.55</v>
      </c>
      <c r="R97" s="26" t="n">
        <v>371.11</v>
      </c>
      <c r="S97" s="26" t="n">
        <v>404.4</v>
      </c>
      <c r="T97" s="26" t="n">
        <v>439.43</v>
      </c>
      <c r="U97" s="26" t="n">
        <v>476.21</v>
      </c>
      <c r="V97" s="26" t="n">
        <v>514.72</v>
      </c>
      <c r="W97" s="26" t="n">
        <v>554.96</v>
      </c>
      <c r="X97" s="26" t="n">
        <v>596.95</v>
      </c>
      <c r="Y97" s="26" t="n">
        <v>638</v>
      </c>
      <c r="Z97" s="26" t="n">
        <v>670</v>
      </c>
      <c r="AA97" s="26" t="n">
        <v>714.5</v>
      </c>
      <c r="AB97" s="27" t="n">
        <v>114</v>
      </c>
    </row>
    <row r="98" customFormat="false" ht="12.75" hidden="false" customHeight="false" outlineLevel="0" collapsed="false">
      <c r="A98" s="21" t="n">
        <v>90</v>
      </c>
      <c r="B98" s="22" t="n">
        <v>50.12</v>
      </c>
      <c r="C98" s="22" t="n">
        <v>62</v>
      </c>
      <c r="D98" s="22" t="n">
        <v>76.44</v>
      </c>
      <c r="E98" s="22" t="n">
        <v>94.08</v>
      </c>
      <c r="F98" s="22" t="n">
        <v>115.28</v>
      </c>
      <c r="G98" s="22" t="n">
        <v>130.39</v>
      </c>
      <c r="H98" s="22" t="n">
        <v>145.31</v>
      </c>
      <c r="I98" s="22" t="n">
        <v>161.98</v>
      </c>
      <c r="J98" s="22" t="n">
        <v>180.72</v>
      </c>
      <c r="K98" s="22" t="n">
        <v>201.18</v>
      </c>
      <c r="L98" s="22" t="n">
        <v>223.34</v>
      </c>
      <c r="M98" s="22" t="n">
        <v>247.36</v>
      </c>
      <c r="N98" s="22" t="n">
        <v>273.27</v>
      </c>
      <c r="O98" s="22" t="n">
        <v>301.05</v>
      </c>
      <c r="P98" s="22" t="n">
        <v>330.39</v>
      </c>
      <c r="Q98" s="22" t="n">
        <v>361.57</v>
      </c>
      <c r="R98" s="22" t="n">
        <v>394.57</v>
      </c>
      <c r="S98" s="22" t="n">
        <v>429.4</v>
      </c>
      <c r="T98" s="22" t="n">
        <v>466.07</v>
      </c>
      <c r="U98" s="22" t="n">
        <v>504.56</v>
      </c>
      <c r="V98" s="22" t="n">
        <v>544.89</v>
      </c>
      <c r="W98" s="22" t="n">
        <v>587.04</v>
      </c>
      <c r="X98" s="22" t="n">
        <v>631.03</v>
      </c>
      <c r="Y98" s="22" t="n">
        <v>670</v>
      </c>
      <c r="Z98" s="22" t="n">
        <v>714.5</v>
      </c>
      <c r="AA98" s="22" t="n">
        <v>756</v>
      </c>
      <c r="AB98" s="23" t="n">
        <v>115</v>
      </c>
    </row>
    <row r="99" customFormat="false" ht="12.75" hidden="false" customHeight="false" outlineLevel="0" collapsed="false">
      <c r="A99" s="21" t="n">
        <v>91</v>
      </c>
      <c r="B99" s="22" t="n">
        <v>62</v>
      </c>
      <c r="C99" s="22" t="n">
        <v>76.44</v>
      </c>
      <c r="D99" s="22" t="n">
        <v>94.08</v>
      </c>
      <c r="E99" s="22" t="n">
        <v>115.28</v>
      </c>
      <c r="F99" s="22" t="n">
        <v>130.26</v>
      </c>
      <c r="G99" s="22" t="n">
        <v>143.91</v>
      </c>
      <c r="H99" s="22" t="n">
        <v>159.4</v>
      </c>
      <c r="I99" s="22" t="n">
        <v>176.72</v>
      </c>
      <c r="J99" s="22" t="n">
        <v>196.02</v>
      </c>
      <c r="K99" s="22" t="n">
        <v>217.34</v>
      </c>
      <c r="L99" s="22" t="n">
        <v>240.41</v>
      </c>
      <c r="M99" s="22" t="n">
        <v>265.46</v>
      </c>
      <c r="N99" s="22" t="n">
        <v>292.2</v>
      </c>
      <c r="O99" s="22" t="n">
        <v>321.18</v>
      </c>
      <c r="P99" s="22" t="n">
        <v>351.8</v>
      </c>
      <c r="Q99" s="22" t="n">
        <v>384.34</v>
      </c>
      <c r="R99" s="22" t="n">
        <v>418.82</v>
      </c>
      <c r="S99" s="22" t="n">
        <v>455.22</v>
      </c>
      <c r="T99" s="22" t="n">
        <v>493.55</v>
      </c>
      <c r="U99" s="22" t="n">
        <v>533.81</v>
      </c>
      <c r="V99" s="22" t="n">
        <v>575.99</v>
      </c>
      <c r="W99" s="22" t="n">
        <v>620.1</v>
      </c>
      <c r="X99" s="22" t="n">
        <v>666.14</v>
      </c>
      <c r="Y99" s="22" t="n">
        <v>714.1</v>
      </c>
      <c r="Z99" s="22" t="n">
        <v>756</v>
      </c>
      <c r="AA99" s="22" t="n">
        <v>799</v>
      </c>
      <c r="AB99" s="23" t="n">
        <v>116</v>
      </c>
    </row>
    <row r="100" customFormat="false" ht="12.75" hidden="false" customHeight="false" outlineLevel="0" collapsed="false">
      <c r="A100" s="21" t="n">
        <v>92</v>
      </c>
      <c r="B100" s="22" t="n">
        <v>76.44</v>
      </c>
      <c r="C100" s="22" t="n">
        <v>94.08</v>
      </c>
      <c r="D100" s="22" t="n">
        <v>115.28</v>
      </c>
      <c r="E100" s="22" t="n">
        <v>130.26</v>
      </c>
      <c r="F100" s="22" t="n">
        <v>143.91</v>
      </c>
      <c r="G100" s="22" t="n">
        <v>158.29</v>
      </c>
      <c r="H100" s="22" t="n">
        <v>174.32</v>
      </c>
      <c r="I100" s="22" t="n">
        <v>192.27</v>
      </c>
      <c r="J100" s="22" t="n">
        <v>212.11</v>
      </c>
      <c r="K100" s="22" t="n">
        <v>234.24</v>
      </c>
      <c r="L100" s="22" t="n">
        <v>258.24</v>
      </c>
      <c r="M100" s="22" t="n">
        <v>284.03</v>
      </c>
      <c r="N100" s="22" t="n">
        <v>312.16</v>
      </c>
      <c r="O100" s="22" t="n">
        <v>342.04</v>
      </c>
      <c r="P100" s="22" t="n">
        <v>373.95</v>
      </c>
      <c r="Q100" s="22" t="n">
        <v>407.89</v>
      </c>
      <c r="R100" s="22" t="n">
        <v>443.86</v>
      </c>
      <c r="S100" s="22" t="n">
        <v>481.86</v>
      </c>
      <c r="T100" s="22" t="n">
        <v>521.88</v>
      </c>
      <c r="U100" s="22" t="n">
        <v>563.94</v>
      </c>
      <c r="V100" s="22" t="n">
        <v>608.03</v>
      </c>
      <c r="W100" s="22" t="n">
        <v>654.14</v>
      </c>
      <c r="X100" s="22" t="n">
        <v>702.29</v>
      </c>
      <c r="Y100" s="22" t="n">
        <v>752.46</v>
      </c>
      <c r="Z100" s="22" t="n">
        <v>799</v>
      </c>
      <c r="AA100" s="22" t="n">
        <v>846</v>
      </c>
      <c r="AB100" s="23" t="n">
        <v>117</v>
      </c>
    </row>
    <row r="101" customFormat="false" ht="12.75" hidden="false" customHeight="false" outlineLevel="0" collapsed="false">
      <c r="A101" s="21" t="n">
        <v>93</v>
      </c>
      <c r="B101" s="22" t="n">
        <v>94.08</v>
      </c>
      <c r="C101" s="22" t="n">
        <v>115.28</v>
      </c>
      <c r="D101" s="22" t="n">
        <v>130.26</v>
      </c>
      <c r="E101" s="22" t="n">
        <v>143.91</v>
      </c>
      <c r="F101" s="22" t="n">
        <v>158.29</v>
      </c>
      <c r="G101" s="22" t="n">
        <v>173.52</v>
      </c>
      <c r="H101" s="22" t="n">
        <v>189.88</v>
      </c>
      <c r="I101" s="22" t="n">
        <v>208.43</v>
      </c>
      <c r="J101" s="22" t="n">
        <v>229.19</v>
      </c>
      <c r="K101" s="22" t="n">
        <v>251.92</v>
      </c>
      <c r="L101" s="22" t="n">
        <v>276.55</v>
      </c>
      <c r="M101" s="22" t="n">
        <v>303.63</v>
      </c>
      <c r="N101" s="22" t="n">
        <v>332.56</v>
      </c>
      <c r="O101" s="22" t="n">
        <v>363.64</v>
      </c>
      <c r="P101" s="22" t="n">
        <v>396.85</v>
      </c>
      <c r="Q101" s="22" t="n">
        <v>432.2</v>
      </c>
      <c r="R101" s="22" t="n">
        <v>469.69</v>
      </c>
      <c r="S101" s="22" t="n">
        <v>509.31</v>
      </c>
      <c r="T101" s="22" t="n">
        <v>551.07</v>
      </c>
      <c r="U101" s="22" t="n">
        <v>594.97</v>
      </c>
      <c r="V101" s="22" t="n">
        <v>641</v>
      </c>
      <c r="W101" s="22" t="n">
        <v>689.17</v>
      </c>
      <c r="X101" s="22" t="n">
        <v>739.47</v>
      </c>
      <c r="Y101" s="22" t="n">
        <v>791.91</v>
      </c>
      <c r="Z101" s="22" t="n">
        <v>846</v>
      </c>
      <c r="AA101" s="22" t="n">
        <v>889.48</v>
      </c>
      <c r="AB101" s="23" t="n">
        <v>118</v>
      </c>
    </row>
    <row r="102" customFormat="false" ht="12.75" hidden="false" customHeight="false" outlineLevel="0" collapsed="false">
      <c r="A102" s="21" t="n">
        <v>94</v>
      </c>
      <c r="B102" s="22" t="n">
        <v>115.28</v>
      </c>
      <c r="C102" s="22" t="n">
        <v>130.26</v>
      </c>
      <c r="D102" s="22" t="n">
        <v>143.91</v>
      </c>
      <c r="E102" s="22" t="n">
        <v>158.29</v>
      </c>
      <c r="F102" s="22" t="n">
        <v>173.52</v>
      </c>
      <c r="G102" s="22" t="n">
        <v>189.62</v>
      </c>
      <c r="H102" s="22" t="n">
        <v>206.45</v>
      </c>
      <c r="I102" s="22" t="n">
        <v>225.38</v>
      </c>
      <c r="J102" s="22" t="n">
        <v>246.83</v>
      </c>
      <c r="K102" s="22" t="n">
        <v>270.09</v>
      </c>
      <c r="L102" s="22" t="n">
        <v>295.88</v>
      </c>
      <c r="M102" s="22" t="n">
        <v>323.66</v>
      </c>
      <c r="N102" s="22" t="n">
        <v>353.69</v>
      </c>
      <c r="O102" s="22" t="n">
        <v>385.97</v>
      </c>
      <c r="P102" s="22" t="n">
        <v>420.5</v>
      </c>
      <c r="Q102" s="22" t="n">
        <v>457.27</v>
      </c>
      <c r="R102" s="22" t="n">
        <v>496.3</v>
      </c>
      <c r="S102" s="22" t="n">
        <v>537.58</v>
      </c>
      <c r="T102" s="22" t="n">
        <v>581.1</v>
      </c>
      <c r="U102" s="22" t="n">
        <v>626.88</v>
      </c>
      <c r="V102" s="22" t="n">
        <v>674.9</v>
      </c>
      <c r="W102" s="22" t="n">
        <v>725.17</v>
      </c>
      <c r="X102" s="22" t="n">
        <v>777.69</v>
      </c>
      <c r="Y102" s="22" t="n">
        <v>832.46</v>
      </c>
      <c r="Z102" s="22" t="n">
        <v>889.48</v>
      </c>
      <c r="AA102" s="22" t="n">
        <v>933.63</v>
      </c>
      <c r="AB102" s="23" t="n">
        <v>119</v>
      </c>
    </row>
    <row r="103" customFormat="false" ht="12.75" hidden="false" customHeight="false" outlineLevel="0" collapsed="false">
      <c r="A103" s="16" t="n">
        <v>95</v>
      </c>
      <c r="B103" s="24" t="n">
        <v>130.26</v>
      </c>
      <c r="C103" s="24" t="n">
        <v>143.91</v>
      </c>
      <c r="D103" s="24" t="n">
        <v>158.29</v>
      </c>
      <c r="E103" s="24" t="n">
        <v>173.52</v>
      </c>
      <c r="F103" s="24" t="n">
        <v>189.62</v>
      </c>
      <c r="G103" s="24" t="n">
        <v>206.45</v>
      </c>
      <c r="H103" s="24" t="n">
        <v>223.65</v>
      </c>
      <c r="I103" s="24" t="n">
        <v>243.11</v>
      </c>
      <c r="J103" s="24" t="n">
        <v>264.98</v>
      </c>
      <c r="K103" s="24" t="n">
        <v>289.27</v>
      </c>
      <c r="L103" s="24" t="n">
        <v>315.66</v>
      </c>
      <c r="M103" s="24" t="n">
        <v>344.42</v>
      </c>
      <c r="N103" s="24" t="n">
        <v>375.54</v>
      </c>
      <c r="O103" s="24" t="n">
        <v>409.03</v>
      </c>
      <c r="P103" s="24" t="n">
        <v>444.89</v>
      </c>
      <c r="Q103" s="24" t="n">
        <v>483.12</v>
      </c>
      <c r="R103" s="24" t="n">
        <v>523.71</v>
      </c>
      <c r="S103" s="24" t="n">
        <v>566.67</v>
      </c>
      <c r="T103" s="24" t="n">
        <v>611.99</v>
      </c>
      <c r="U103" s="24" t="n">
        <v>659.68</v>
      </c>
      <c r="V103" s="24" t="n">
        <v>709.74</v>
      </c>
      <c r="W103" s="24" t="n">
        <v>762.16</v>
      </c>
      <c r="X103" s="24" t="n">
        <v>816.95</v>
      </c>
      <c r="Y103" s="24" t="n">
        <v>874.11</v>
      </c>
      <c r="Z103" s="24" t="n">
        <v>933.63</v>
      </c>
      <c r="AA103" s="24" t="n">
        <v>1000</v>
      </c>
      <c r="AB103" s="25" t="n">
        <v>120</v>
      </c>
    </row>
    <row r="104" customFormat="false" ht="12.75" hidden="false" customHeight="false" outlineLevel="0" collapsed="false">
      <c r="A104" s="21" t="n">
        <v>96</v>
      </c>
      <c r="B104" s="22" t="n">
        <v>143.91</v>
      </c>
      <c r="C104" s="22" t="n">
        <v>158.29</v>
      </c>
      <c r="D104" s="22" t="n">
        <v>173.52</v>
      </c>
      <c r="E104" s="22" t="n">
        <v>189.62</v>
      </c>
      <c r="F104" s="22" t="n">
        <v>206.45</v>
      </c>
      <c r="G104" s="22" t="n">
        <v>223.65</v>
      </c>
      <c r="H104" s="22" t="n">
        <v>241.65</v>
      </c>
      <c r="I104" s="22" t="n">
        <v>261.64</v>
      </c>
      <c r="J104" s="22" t="n">
        <v>284.17</v>
      </c>
      <c r="K104" s="22" t="n">
        <v>308.92</v>
      </c>
      <c r="L104" s="22" t="n">
        <v>336.16</v>
      </c>
      <c r="M104" s="22" t="n">
        <v>365.9</v>
      </c>
      <c r="N104" s="22" t="n">
        <v>398.12</v>
      </c>
      <c r="O104" s="22" t="n">
        <v>432.83</v>
      </c>
      <c r="P104" s="22" t="n">
        <v>470.03</v>
      </c>
      <c r="Q104" s="22" t="n">
        <v>509.72</v>
      </c>
      <c r="R104" s="22" t="n">
        <v>551.9</v>
      </c>
      <c r="S104" s="22" t="n">
        <v>596.57</v>
      </c>
      <c r="T104" s="22" t="n">
        <v>643.73</v>
      </c>
      <c r="U104" s="22" t="n">
        <v>693.38</v>
      </c>
      <c r="V104" s="22" t="n">
        <v>745.51</v>
      </c>
      <c r="W104" s="22" t="n">
        <v>800.14</v>
      </c>
      <c r="X104" s="22" t="n">
        <v>857.25</v>
      </c>
      <c r="Y104" s="22" t="n">
        <v>916.85</v>
      </c>
      <c r="Z104" s="22" t="n">
        <v>1000</v>
      </c>
      <c r="AA104" s="22"/>
      <c r="AB104" s="23"/>
    </row>
    <row r="105" customFormat="false" ht="12.75" hidden="false" customHeight="false" outlineLevel="0" collapsed="false">
      <c r="A105" s="21" t="n">
        <v>97</v>
      </c>
      <c r="B105" s="22" t="n">
        <v>158.29</v>
      </c>
      <c r="C105" s="22" t="n">
        <v>173.52</v>
      </c>
      <c r="D105" s="22" t="n">
        <v>189.62</v>
      </c>
      <c r="E105" s="22" t="n">
        <v>206.45</v>
      </c>
      <c r="F105" s="22" t="n">
        <v>223.65</v>
      </c>
      <c r="G105" s="22" t="n">
        <v>241.65</v>
      </c>
      <c r="H105" s="22" t="n">
        <v>260.46</v>
      </c>
      <c r="I105" s="22" t="n">
        <v>280.96</v>
      </c>
      <c r="J105" s="22" t="n">
        <v>303.82</v>
      </c>
      <c r="K105" s="22" t="n">
        <v>329.3</v>
      </c>
      <c r="L105" s="22" t="n">
        <v>357.39</v>
      </c>
      <c r="M105" s="22" t="n">
        <v>388.1</v>
      </c>
      <c r="N105" s="22" t="n">
        <v>421.42</v>
      </c>
      <c r="O105" s="22" t="n">
        <v>457.36</v>
      </c>
      <c r="P105" s="22" t="n">
        <v>495.92</v>
      </c>
      <c r="Q105" s="22" t="n">
        <v>537.1</v>
      </c>
      <c r="R105" s="22" t="n">
        <v>580.89</v>
      </c>
      <c r="S105" s="22" t="n">
        <v>627.3</v>
      </c>
      <c r="T105" s="22" t="n">
        <v>676.32</v>
      </c>
      <c r="U105" s="22" t="n">
        <v>727.96</v>
      </c>
      <c r="V105" s="22" t="n">
        <v>782.22</v>
      </c>
      <c r="W105" s="22" t="n">
        <v>839.09</v>
      </c>
      <c r="X105" s="22" t="n">
        <v>898.58</v>
      </c>
      <c r="Y105" s="22" t="n">
        <v>1000</v>
      </c>
      <c r="Z105" s="22"/>
      <c r="AA105" s="22"/>
      <c r="AB105" s="23"/>
    </row>
    <row r="106" customFormat="false" ht="12.75" hidden="false" customHeight="false" outlineLevel="0" collapsed="false">
      <c r="A106" s="21" t="n">
        <v>98</v>
      </c>
      <c r="B106" s="22" t="n">
        <v>173.52</v>
      </c>
      <c r="C106" s="22" t="n">
        <v>189.62</v>
      </c>
      <c r="D106" s="22" t="n">
        <v>206.45</v>
      </c>
      <c r="E106" s="22" t="n">
        <v>223.65</v>
      </c>
      <c r="F106" s="22" t="n">
        <v>241.65</v>
      </c>
      <c r="G106" s="22" t="n">
        <v>260.46</v>
      </c>
      <c r="H106" s="22" t="n">
        <v>280.09</v>
      </c>
      <c r="I106" s="22" t="n">
        <v>300.78</v>
      </c>
      <c r="J106" s="22" t="n">
        <v>324.22</v>
      </c>
      <c r="K106" s="22" t="n">
        <v>350.4</v>
      </c>
      <c r="L106" s="22" t="n">
        <v>379.34</v>
      </c>
      <c r="M106" s="22" t="n">
        <v>411.02</v>
      </c>
      <c r="N106" s="22" t="n">
        <v>445.45</v>
      </c>
      <c r="O106" s="22" t="n">
        <v>482.63</v>
      </c>
      <c r="P106" s="22" t="n">
        <v>522.56</v>
      </c>
      <c r="Q106" s="22" t="n">
        <v>565.24</v>
      </c>
      <c r="R106" s="22" t="n">
        <v>610.66</v>
      </c>
      <c r="S106" s="22" t="n">
        <v>658.84</v>
      </c>
      <c r="T106" s="22" t="n">
        <v>709.76</v>
      </c>
      <c r="U106" s="22" t="n">
        <v>763.43</v>
      </c>
      <c r="V106" s="22" t="n">
        <v>819.86</v>
      </c>
      <c r="W106" s="22" t="n">
        <v>879.03</v>
      </c>
      <c r="X106" s="22" t="n">
        <v>1000</v>
      </c>
      <c r="Y106" s="22"/>
      <c r="Z106" s="22"/>
      <c r="AA106" s="22"/>
      <c r="AB106" s="23"/>
    </row>
    <row r="107" customFormat="false" ht="12.75" hidden="false" customHeight="false" outlineLevel="0" collapsed="false">
      <c r="A107" s="20" t="n">
        <v>99</v>
      </c>
      <c r="B107" s="26" t="n">
        <v>189.62</v>
      </c>
      <c r="C107" s="26" t="n">
        <v>206.45</v>
      </c>
      <c r="D107" s="26" t="n">
        <v>223.65</v>
      </c>
      <c r="E107" s="26" t="n">
        <v>241.65</v>
      </c>
      <c r="F107" s="26" t="n">
        <v>260.46</v>
      </c>
      <c r="G107" s="26" t="n">
        <v>280.09</v>
      </c>
      <c r="H107" s="26" t="n">
        <v>300.24</v>
      </c>
      <c r="I107" s="26" t="n">
        <v>321.36</v>
      </c>
      <c r="J107" s="26" t="n">
        <v>345.36</v>
      </c>
      <c r="K107" s="26" t="n">
        <v>372.24</v>
      </c>
      <c r="L107" s="26" t="n">
        <v>402.01</v>
      </c>
      <c r="M107" s="26" t="n">
        <v>434.66</v>
      </c>
      <c r="N107" s="26" t="n">
        <v>470.2</v>
      </c>
      <c r="O107" s="26" t="n">
        <v>508.63</v>
      </c>
      <c r="P107" s="26" t="n">
        <v>549.94</v>
      </c>
      <c r="Q107" s="26" t="n">
        <v>594.14</v>
      </c>
      <c r="R107" s="26" t="n">
        <v>641.23</v>
      </c>
      <c r="S107" s="26" t="n">
        <v>691.2</v>
      </c>
      <c r="T107" s="26" t="n">
        <v>744.06</v>
      </c>
      <c r="U107" s="26" t="n">
        <v>799.8</v>
      </c>
      <c r="V107" s="26" t="n">
        <v>858.43</v>
      </c>
      <c r="W107" s="26" t="n">
        <v>1000</v>
      </c>
      <c r="X107" s="26"/>
      <c r="Y107" s="26"/>
      <c r="Z107" s="26"/>
      <c r="AA107" s="26"/>
      <c r="AB107" s="27"/>
    </row>
  </sheetData>
  <mergeCells count="2">
    <mergeCell ref="A6:A7"/>
    <mergeCell ref="B6:AA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E37" activeCellId="0" sqref="E37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5.7"/>
    <col collapsed="false" customWidth="true" hidden="false" outlineLevel="0" max="27" min="2" style="5" width="7.7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93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</row>
    <row r="4" s="13" customFormat="true" ht="15" hidden="false" customHeight="false" outlineLevel="0" collapsed="false">
      <c r="A4" s="12" t="s">
        <v>94</v>
      </c>
    </row>
    <row r="6" customFormat="false" ht="12.75" hidden="false" customHeight="true" outlineLevel="0" collapsed="false">
      <c r="A6" s="14" t="s">
        <v>122</v>
      </c>
      <c r="B6" s="15" t="s">
        <v>12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6" t="s">
        <v>124</v>
      </c>
    </row>
    <row r="7" customFormat="false" ht="12.75" hidden="false" customHeight="false" outlineLevel="0" collapsed="false">
      <c r="A7" s="14"/>
      <c r="B7" s="17" t="n">
        <v>1</v>
      </c>
      <c r="C7" s="18" t="n">
        <v>2</v>
      </c>
      <c r="D7" s="18" t="n">
        <v>3</v>
      </c>
      <c r="E7" s="18" t="n">
        <v>4</v>
      </c>
      <c r="F7" s="18" t="n">
        <v>5</v>
      </c>
      <c r="G7" s="19" t="n">
        <v>6</v>
      </c>
      <c r="H7" s="18" t="n">
        <v>7</v>
      </c>
      <c r="I7" s="18" t="n">
        <v>8</v>
      </c>
      <c r="J7" s="18" t="n">
        <v>9</v>
      </c>
      <c r="K7" s="18" t="n">
        <v>10</v>
      </c>
      <c r="L7" s="19" t="n">
        <v>11</v>
      </c>
      <c r="M7" s="18" t="n">
        <v>12</v>
      </c>
      <c r="N7" s="18" t="n">
        <v>13</v>
      </c>
      <c r="O7" s="18" t="n">
        <v>14</v>
      </c>
      <c r="P7" s="18" t="n">
        <v>15</v>
      </c>
      <c r="Q7" s="19" t="n">
        <v>16</v>
      </c>
      <c r="R7" s="18" t="n">
        <v>17</v>
      </c>
      <c r="S7" s="18" t="n">
        <v>18</v>
      </c>
      <c r="T7" s="18" t="n">
        <v>19</v>
      </c>
      <c r="U7" s="18" t="n">
        <v>20</v>
      </c>
      <c r="V7" s="19" t="n">
        <v>21</v>
      </c>
      <c r="W7" s="18" t="n">
        <v>22</v>
      </c>
      <c r="X7" s="18" t="n">
        <v>23</v>
      </c>
      <c r="Y7" s="18" t="n">
        <v>24</v>
      </c>
      <c r="Z7" s="18" t="n">
        <v>25</v>
      </c>
      <c r="AA7" s="19" t="s">
        <v>125</v>
      </c>
      <c r="AB7" s="20" t="s">
        <v>126</v>
      </c>
    </row>
    <row r="8" customFormat="false" ht="12.75" hidden="false" customHeight="false" outlineLevel="0" collapsed="false">
      <c r="A8" s="21" t="n">
        <v>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 t="n">
        <v>0.22</v>
      </c>
      <c r="S8" s="22" t="n">
        <v>0.23</v>
      </c>
      <c r="T8" s="22" t="n">
        <v>0.24</v>
      </c>
      <c r="U8" s="22" t="n">
        <v>0.25</v>
      </c>
      <c r="V8" s="22" t="n">
        <v>0.25</v>
      </c>
      <c r="W8" s="22" t="n">
        <v>0.26</v>
      </c>
      <c r="X8" s="22" t="n">
        <v>0.27</v>
      </c>
      <c r="Y8" s="22" t="n">
        <v>0.27</v>
      </c>
      <c r="Z8" s="22" t="n">
        <v>0.27</v>
      </c>
      <c r="AA8" s="22" t="n">
        <v>0.27</v>
      </c>
      <c r="AB8" s="23" t="n">
        <v>25</v>
      </c>
    </row>
    <row r="9" customFormat="false" ht="12.75" hidden="false" customHeight="false" outlineLevel="0" collapsed="false">
      <c r="A9" s="21" t="n">
        <v>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v>0.21</v>
      </c>
      <c r="R9" s="22" t="n">
        <v>0.22</v>
      </c>
      <c r="S9" s="22" t="n">
        <v>0.23</v>
      </c>
      <c r="T9" s="22" t="n">
        <v>0.25</v>
      </c>
      <c r="U9" s="22" t="n">
        <v>0.25</v>
      </c>
      <c r="V9" s="22" t="n">
        <v>0.26</v>
      </c>
      <c r="W9" s="22" t="n">
        <v>0.27</v>
      </c>
      <c r="X9" s="22" t="n">
        <v>0.27</v>
      </c>
      <c r="Y9" s="22" t="n">
        <v>0.27</v>
      </c>
      <c r="Z9" s="22" t="n">
        <v>0.27</v>
      </c>
      <c r="AA9" s="22" t="n">
        <v>0.29</v>
      </c>
      <c r="AB9" s="23" t="n">
        <v>26</v>
      </c>
    </row>
    <row r="10" customFormat="false" ht="12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v>0.2</v>
      </c>
      <c r="Q10" s="22" t="n">
        <v>0.22</v>
      </c>
      <c r="R10" s="22" t="n">
        <v>0.23</v>
      </c>
      <c r="S10" s="22" t="n">
        <v>0.25</v>
      </c>
      <c r="T10" s="22" t="n">
        <v>0.25</v>
      </c>
      <c r="U10" s="22" t="n">
        <v>0.26</v>
      </c>
      <c r="V10" s="22" t="n">
        <v>0.27</v>
      </c>
      <c r="W10" s="22" t="n">
        <v>0.27</v>
      </c>
      <c r="X10" s="22" t="n">
        <v>0.27</v>
      </c>
      <c r="Y10" s="22" t="n">
        <v>0.27</v>
      </c>
      <c r="Z10" s="22" t="n">
        <v>0.28</v>
      </c>
      <c r="AA10" s="22" t="n">
        <v>0.31</v>
      </c>
      <c r="AB10" s="23" t="n">
        <v>27</v>
      </c>
    </row>
    <row r="11" customFormat="false" ht="12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 t="n">
        <v>0.2</v>
      </c>
      <c r="P11" s="22" t="n">
        <v>0.22</v>
      </c>
      <c r="Q11" s="22" t="n">
        <v>0.22</v>
      </c>
      <c r="R11" s="22" t="n">
        <v>0.24</v>
      </c>
      <c r="S11" s="22" t="n">
        <v>0.25</v>
      </c>
      <c r="T11" s="22" t="n">
        <v>0.25</v>
      </c>
      <c r="U11" s="22" t="n">
        <v>0.26</v>
      </c>
      <c r="V11" s="22" t="n">
        <v>0.27</v>
      </c>
      <c r="W11" s="22" t="n">
        <v>0.27</v>
      </c>
      <c r="X11" s="22" t="n">
        <v>0.27</v>
      </c>
      <c r="Y11" s="22" t="n">
        <v>0.28</v>
      </c>
      <c r="Z11" s="22" t="n">
        <v>0.3</v>
      </c>
      <c r="AA11" s="22" t="n">
        <v>0.32</v>
      </c>
      <c r="AB11" s="23" t="n">
        <v>28</v>
      </c>
    </row>
    <row r="12" customFormat="false" ht="12.75" hidden="false" customHeight="false" outlineLevel="0" collapsed="false">
      <c r="A12" s="21" t="n">
        <v>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n">
        <v>0.2</v>
      </c>
      <c r="O12" s="22" t="n">
        <v>0.22</v>
      </c>
      <c r="P12" s="22" t="n">
        <v>0.22</v>
      </c>
      <c r="Q12" s="22" t="n">
        <v>0.23</v>
      </c>
      <c r="R12" s="22" t="n">
        <v>0.24</v>
      </c>
      <c r="S12" s="22" t="n">
        <v>0.25</v>
      </c>
      <c r="T12" s="22" t="n">
        <v>0.26</v>
      </c>
      <c r="U12" s="22" t="n">
        <v>0.26</v>
      </c>
      <c r="V12" s="22" t="n">
        <v>0.27</v>
      </c>
      <c r="W12" s="22" t="n">
        <v>0.27</v>
      </c>
      <c r="X12" s="22" t="n">
        <v>0.28</v>
      </c>
      <c r="Y12" s="22" t="n">
        <v>0.3</v>
      </c>
      <c r="Z12" s="22" t="n">
        <v>0.32</v>
      </c>
      <c r="AA12" s="22" t="n">
        <v>0.34</v>
      </c>
      <c r="AB12" s="23" t="n">
        <v>29</v>
      </c>
    </row>
    <row r="13" customFormat="false" ht="12.75" hidden="false" customHeight="false" outlineLevel="0" collapsed="false">
      <c r="A13" s="16" t="n">
        <v>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 t="n">
        <v>0.2</v>
      </c>
      <c r="N13" s="24" t="n">
        <v>0.21</v>
      </c>
      <c r="O13" s="24" t="n">
        <v>0.22</v>
      </c>
      <c r="P13" s="24" t="n">
        <v>0.23</v>
      </c>
      <c r="Q13" s="24" t="n">
        <v>0.24</v>
      </c>
      <c r="R13" s="24" t="n">
        <v>0.25</v>
      </c>
      <c r="S13" s="24" t="n">
        <v>0.26</v>
      </c>
      <c r="T13" s="24" t="n">
        <v>0.26</v>
      </c>
      <c r="U13" s="24" t="n">
        <v>0.27</v>
      </c>
      <c r="V13" s="24" t="n">
        <v>0.27</v>
      </c>
      <c r="W13" s="24" t="n">
        <v>0.28</v>
      </c>
      <c r="X13" s="24" t="n">
        <v>0.3</v>
      </c>
      <c r="Y13" s="24" t="n">
        <v>0.32</v>
      </c>
      <c r="Z13" s="24" t="n">
        <v>0.34</v>
      </c>
      <c r="AA13" s="24" t="n">
        <v>0.34</v>
      </c>
      <c r="AB13" s="25" t="n">
        <v>30</v>
      </c>
    </row>
    <row r="14" customFormat="false" ht="12.75" hidden="false" customHeight="false" outlineLevel="0" collapsed="false">
      <c r="A14" s="21" t="n">
        <v>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 t="n">
        <v>0.2</v>
      </c>
      <c r="M14" s="22" t="n">
        <v>0.21</v>
      </c>
      <c r="N14" s="22" t="n">
        <v>0.22</v>
      </c>
      <c r="O14" s="22" t="n">
        <v>0.22</v>
      </c>
      <c r="P14" s="22" t="n">
        <v>0.23</v>
      </c>
      <c r="Q14" s="22" t="n">
        <v>0.25</v>
      </c>
      <c r="R14" s="22" t="n">
        <v>0.25</v>
      </c>
      <c r="S14" s="22" t="n">
        <v>0.26</v>
      </c>
      <c r="T14" s="22" t="n">
        <v>0.27</v>
      </c>
      <c r="U14" s="22" t="n">
        <v>0.27</v>
      </c>
      <c r="V14" s="22" t="n">
        <v>0.28</v>
      </c>
      <c r="W14" s="22" t="n">
        <v>0.3</v>
      </c>
      <c r="X14" s="22" t="n">
        <v>0.32</v>
      </c>
      <c r="Y14" s="22" t="n">
        <v>0.33</v>
      </c>
      <c r="Z14" s="22" t="n">
        <v>0.34</v>
      </c>
      <c r="AA14" s="22" t="n">
        <v>0.36</v>
      </c>
      <c r="AB14" s="23" t="n">
        <v>31</v>
      </c>
    </row>
    <row r="15" customFormat="false" ht="12.75" hidden="false" customHeight="false" outlineLevel="0" collapsed="false">
      <c r="A15" s="21" t="n">
        <v>7</v>
      </c>
      <c r="B15" s="22"/>
      <c r="C15" s="22"/>
      <c r="D15" s="22"/>
      <c r="E15" s="22"/>
      <c r="F15" s="22"/>
      <c r="G15" s="22"/>
      <c r="H15" s="22"/>
      <c r="I15" s="22"/>
      <c r="J15" s="22"/>
      <c r="K15" s="22" t="n">
        <v>0.2</v>
      </c>
      <c r="L15" s="22" t="n">
        <v>0.2</v>
      </c>
      <c r="M15" s="22" t="n">
        <v>0.21</v>
      </c>
      <c r="N15" s="22" t="n">
        <v>0.22</v>
      </c>
      <c r="O15" s="22" t="n">
        <v>0.23</v>
      </c>
      <c r="P15" s="22" t="n">
        <v>0.24</v>
      </c>
      <c r="Q15" s="22" t="n">
        <v>0.25</v>
      </c>
      <c r="R15" s="22" t="n">
        <v>0.25</v>
      </c>
      <c r="S15" s="22" t="n">
        <v>0.27</v>
      </c>
      <c r="T15" s="22" t="n">
        <v>0.27</v>
      </c>
      <c r="U15" s="22" t="n">
        <v>0.28</v>
      </c>
      <c r="V15" s="22" t="n">
        <v>0.3</v>
      </c>
      <c r="W15" s="22" t="n">
        <v>0.32</v>
      </c>
      <c r="X15" s="22" t="n">
        <v>0.33</v>
      </c>
      <c r="Y15" s="22" t="n">
        <v>0.34</v>
      </c>
      <c r="Z15" s="22" t="n">
        <v>0.36</v>
      </c>
      <c r="AA15" s="22" t="n">
        <v>0.39</v>
      </c>
      <c r="AB15" s="23" t="n">
        <v>32</v>
      </c>
    </row>
    <row r="16" customFormat="false" ht="12.75" hidden="false" customHeight="false" outlineLevel="0" collapsed="false">
      <c r="A16" s="21" t="n">
        <v>8</v>
      </c>
      <c r="B16" s="22"/>
      <c r="C16" s="22"/>
      <c r="D16" s="22"/>
      <c r="E16" s="22"/>
      <c r="F16" s="22"/>
      <c r="G16" s="22"/>
      <c r="H16" s="22"/>
      <c r="I16" s="22"/>
      <c r="J16" s="22" t="n">
        <v>0.19</v>
      </c>
      <c r="K16" s="22" t="n">
        <v>0.2</v>
      </c>
      <c r="L16" s="22" t="n">
        <v>0.21</v>
      </c>
      <c r="M16" s="22" t="n">
        <v>0.22</v>
      </c>
      <c r="N16" s="22" t="n">
        <v>0.23</v>
      </c>
      <c r="O16" s="22" t="n">
        <v>0.23</v>
      </c>
      <c r="P16" s="22" t="n">
        <v>0.25</v>
      </c>
      <c r="Q16" s="22" t="n">
        <v>0.25</v>
      </c>
      <c r="R16" s="22" t="n">
        <v>0.26</v>
      </c>
      <c r="S16" s="22" t="n">
        <v>0.27</v>
      </c>
      <c r="T16" s="22" t="n">
        <v>0.28</v>
      </c>
      <c r="U16" s="22" t="n">
        <v>0.3</v>
      </c>
      <c r="V16" s="22" t="n">
        <v>0.32</v>
      </c>
      <c r="W16" s="22" t="n">
        <v>0.33</v>
      </c>
      <c r="X16" s="22" t="n">
        <v>0.34</v>
      </c>
      <c r="Y16" s="22" t="n">
        <v>0.36</v>
      </c>
      <c r="Z16" s="22" t="n">
        <v>0.38</v>
      </c>
      <c r="AA16" s="22" t="n">
        <v>0.41</v>
      </c>
      <c r="AB16" s="23" t="n">
        <v>33</v>
      </c>
    </row>
    <row r="17" customFormat="false" ht="12.75" hidden="false" customHeight="false" outlineLevel="0" collapsed="false">
      <c r="A17" s="20" t="n">
        <v>9</v>
      </c>
      <c r="B17" s="26"/>
      <c r="C17" s="26"/>
      <c r="D17" s="26"/>
      <c r="E17" s="26"/>
      <c r="F17" s="26"/>
      <c r="G17" s="26"/>
      <c r="H17" s="26"/>
      <c r="I17" s="26" t="n">
        <v>0.19</v>
      </c>
      <c r="J17" s="26" t="n">
        <v>0.2</v>
      </c>
      <c r="K17" s="26" t="n">
        <v>0.2</v>
      </c>
      <c r="L17" s="26" t="n">
        <v>0.22</v>
      </c>
      <c r="M17" s="26" t="n">
        <v>0.22</v>
      </c>
      <c r="N17" s="26" t="n">
        <v>0.23</v>
      </c>
      <c r="O17" s="26" t="n">
        <v>0.24</v>
      </c>
      <c r="P17" s="26" t="n">
        <v>0.25</v>
      </c>
      <c r="Q17" s="26" t="n">
        <v>0.26</v>
      </c>
      <c r="R17" s="26" t="n">
        <v>0.27</v>
      </c>
      <c r="S17" s="26" t="n">
        <v>0.28</v>
      </c>
      <c r="T17" s="26" t="n">
        <v>0.29</v>
      </c>
      <c r="U17" s="26" t="n">
        <v>0.32</v>
      </c>
      <c r="V17" s="26" t="n">
        <v>0.33</v>
      </c>
      <c r="W17" s="26" t="n">
        <v>0.34</v>
      </c>
      <c r="X17" s="26" t="n">
        <v>0.36</v>
      </c>
      <c r="Y17" s="26" t="n">
        <v>0.38</v>
      </c>
      <c r="Z17" s="26" t="n">
        <v>0.41</v>
      </c>
      <c r="AA17" s="26" t="n">
        <v>0.44</v>
      </c>
      <c r="AB17" s="27" t="n">
        <v>34</v>
      </c>
    </row>
    <row r="18" customFormat="false" ht="12.75" hidden="false" customHeight="false" outlineLevel="0" collapsed="false">
      <c r="A18" s="21" t="n">
        <v>10</v>
      </c>
      <c r="B18" s="22"/>
      <c r="C18" s="22"/>
      <c r="D18" s="22"/>
      <c r="E18" s="22"/>
      <c r="F18" s="22"/>
      <c r="G18" s="22"/>
      <c r="H18" s="22" t="n">
        <v>0.18</v>
      </c>
      <c r="I18" s="22" t="n">
        <v>0.2</v>
      </c>
      <c r="J18" s="22" t="n">
        <v>0.2</v>
      </c>
      <c r="K18" s="22" t="n">
        <v>0.21</v>
      </c>
      <c r="L18" s="22" t="n">
        <v>0.22</v>
      </c>
      <c r="M18" s="22" t="n">
        <v>0.22</v>
      </c>
      <c r="N18" s="22" t="n">
        <v>0.24</v>
      </c>
      <c r="O18" s="22" t="n">
        <v>0.25</v>
      </c>
      <c r="P18" s="22" t="n">
        <v>0.25</v>
      </c>
      <c r="Q18" s="22" t="n">
        <v>0.27</v>
      </c>
      <c r="R18" s="22" t="n">
        <v>0.27</v>
      </c>
      <c r="S18" s="22" t="n">
        <v>0.29</v>
      </c>
      <c r="T18" s="22" t="n">
        <v>0.32</v>
      </c>
      <c r="U18" s="22" t="n">
        <v>0.33</v>
      </c>
      <c r="V18" s="22" t="n">
        <v>0.34</v>
      </c>
      <c r="W18" s="22" t="n">
        <v>0.36</v>
      </c>
      <c r="X18" s="22" t="n">
        <v>0.38</v>
      </c>
      <c r="Y18" s="22" t="n">
        <v>0.41</v>
      </c>
      <c r="Z18" s="22" t="n">
        <v>0.44</v>
      </c>
      <c r="AA18" s="22" t="n">
        <v>0.48</v>
      </c>
      <c r="AB18" s="23" t="n">
        <v>35</v>
      </c>
    </row>
    <row r="19" customFormat="false" ht="12.75" hidden="false" customHeight="false" outlineLevel="0" collapsed="false">
      <c r="A19" s="21" t="n">
        <v>11</v>
      </c>
      <c r="B19" s="22"/>
      <c r="C19" s="22"/>
      <c r="D19" s="22"/>
      <c r="E19" s="22"/>
      <c r="F19" s="22"/>
      <c r="G19" s="22" t="n">
        <v>0.18</v>
      </c>
      <c r="H19" s="22" t="n">
        <v>0.19</v>
      </c>
      <c r="I19" s="22" t="n">
        <v>0.2</v>
      </c>
      <c r="J19" s="22" t="n">
        <v>0.2</v>
      </c>
      <c r="K19" s="22" t="n">
        <v>0.21</v>
      </c>
      <c r="L19" s="22" t="n">
        <v>0.22</v>
      </c>
      <c r="M19" s="22" t="n">
        <v>0.23</v>
      </c>
      <c r="N19" s="22" t="n">
        <v>0.25</v>
      </c>
      <c r="O19" s="22" t="n">
        <v>0.25</v>
      </c>
      <c r="P19" s="22" t="n">
        <v>0.27</v>
      </c>
      <c r="Q19" s="22" t="n">
        <v>0.27</v>
      </c>
      <c r="R19" s="22" t="n">
        <v>0.29</v>
      </c>
      <c r="S19" s="22" t="n">
        <v>0.31</v>
      </c>
      <c r="T19" s="22" t="n">
        <v>0.33</v>
      </c>
      <c r="U19" s="22" t="n">
        <v>0.34</v>
      </c>
      <c r="V19" s="22" t="n">
        <v>0.36</v>
      </c>
      <c r="W19" s="22" t="n">
        <v>0.38</v>
      </c>
      <c r="X19" s="22" t="n">
        <v>0.4</v>
      </c>
      <c r="Y19" s="22" t="n">
        <v>0.43</v>
      </c>
      <c r="Z19" s="22" t="n">
        <v>0.48</v>
      </c>
      <c r="AA19" s="22" t="n">
        <v>0.51</v>
      </c>
      <c r="AB19" s="23" t="n">
        <v>36</v>
      </c>
    </row>
    <row r="20" customFormat="false" ht="12.75" hidden="false" customHeight="false" outlineLevel="0" collapsed="false">
      <c r="A20" s="21" t="n">
        <v>12</v>
      </c>
      <c r="B20" s="22"/>
      <c r="C20" s="22"/>
      <c r="D20" s="22"/>
      <c r="E20" s="22"/>
      <c r="F20" s="22" t="n">
        <v>0.18</v>
      </c>
      <c r="G20" s="22" t="n">
        <v>0.18</v>
      </c>
      <c r="H20" s="22" t="n">
        <v>0.19</v>
      </c>
      <c r="I20" s="22" t="n">
        <v>0.2</v>
      </c>
      <c r="J20" s="22" t="n">
        <v>0.2</v>
      </c>
      <c r="K20" s="22" t="n">
        <v>0.21</v>
      </c>
      <c r="L20" s="22" t="n">
        <v>0.22</v>
      </c>
      <c r="M20" s="22" t="n">
        <v>0.24</v>
      </c>
      <c r="N20" s="22" t="n">
        <v>0.25</v>
      </c>
      <c r="O20" s="22" t="n">
        <v>0.26</v>
      </c>
      <c r="P20" s="22" t="n">
        <v>0.27</v>
      </c>
      <c r="Q20" s="22" t="n">
        <v>0.29</v>
      </c>
      <c r="R20" s="22" t="n">
        <v>0.31</v>
      </c>
      <c r="S20" s="22" t="n">
        <v>0.32</v>
      </c>
      <c r="T20" s="22" t="n">
        <v>0.34</v>
      </c>
      <c r="U20" s="22" t="n">
        <v>0.36</v>
      </c>
      <c r="V20" s="22" t="n">
        <v>0.38</v>
      </c>
      <c r="W20" s="22" t="n">
        <v>0.4</v>
      </c>
      <c r="X20" s="22" t="n">
        <v>0.43</v>
      </c>
      <c r="Y20" s="22" t="n">
        <v>0.48</v>
      </c>
      <c r="Z20" s="22" t="n">
        <v>0.51</v>
      </c>
      <c r="AA20" s="22" t="n">
        <v>0.56</v>
      </c>
      <c r="AB20" s="23" t="n">
        <v>37</v>
      </c>
    </row>
    <row r="21" customFormat="false" ht="12.75" hidden="false" customHeight="false" outlineLevel="0" collapsed="false">
      <c r="A21" s="21" t="n">
        <v>13</v>
      </c>
      <c r="B21" s="22"/>
      <c r="C21" s="22"/>
      <c r="D21" s="22"/>
      <c r="E21" s="22" t="n">
        <v>0.18</v>
      </c>
      <c r="F21" s="22" t="n">
        <v>0.18</v>
      </c>
      <c r="G21" s="22" t="n">
        <v>0.18</v>
      </c>
      <c r="H21" s="22" t="n">
        <v>0.19</v>
      </c>
      <c r="I21" s="22" t="n">
        <v>0.2</v>
      </c>
      <c r="J21" s="22" t="n">
        <v>0.2</v>
      </c>
      <c r="K21" s="22" t="n">
        <v>0.22</v>
      </c>
      <c r="L21" s="22" t="n">
        <v>0.23</v>
      </c>
      <c r="M21" s="22" t="n">
        <v>0.24</v>
      </c>
      <c r="N21" s="22" t="n">
        <v>0.25</v>
      </c>
      <c r="O21" s="22" t="n">
        <v>0.27</v>
      </c>
      <c r="P21" s="22" t="n">
        <v>0.28</v>
      </c>
      <c r="Q21" s="22" t="n">
        <v>0.31</v>
      </c>
      <c r="R21" s="22" t="n">
        <v>0.32</v>
      </c>
      <c r="S21" s="22" t="n">
        <v>0.34</v>
      </c>
      <c r="T21" s="22" t="n">
        <v>0.36</v>
      </c>
      <c r="U21" s="22" t="n">
        <v>0.38</v>
      </c>
      <c r="V21" s="22" t="n">
        <v>0.4</v>
      </c>
      <c r="W21" s="22" t="n">
        <v>0.43</v>
      </c>
      <c r="X21" s="22" t="n">
        <v>0.48</v>
      </c>
      <c r="Y21" s="22" t="n">
        <v>0.51</v>
      </c>
      <c r="Z21" s="22" t="n">
        <v>0.55</v>
      </c>
      <c r="AA21" s="22" t="n">
        <v>0.58</v>
      </c>
      <c r="AB21" s="23" t="n">
        <v>38</v>
      </c>
    </row>
    <row r="22" customFormat="false" ht="12.75" hidden="false" customHeight="false" outlineLevel="0" collapsed="false">
      <c r="A22" s="21" t="n">
        <v>14</v>
      </c>
      <c r="B22" s="22"/>
      <c r="C22" s="22"/>
      <c r="D22" s="22" t="n">
        <v>0.18</v>
      </c>
      <c r="E22" s="22" t="n">
        <v>0.18</v>
      </c>
      <c r="F22" s="22" t="n">
        <v>0.18</v>
      </c>
      <c r="G22" s="22" t="n">
        <v>0.18</v>
      </c>
      <c r="H22" s="22" t="n">
        <v>0.2</v>
      </c>
      <c r="I22" s="22" t="n">
        <v>0.2</v>
      </c>
      <c r="J22" s="22" t="n">
        <v>0.21</v>
      </c>
      <c r="K22" s="22" t="n">
        <v>0.22</v>
      </c>
      <c r="L22" s="22" t="n">
        <v>0.23</v>
      </c>
      <c r="M22" s="22" t="n">
        <v>0.25</v>
      </c>
      <c r="N22" s="22" t="n">
        <v>0.27</v>
      </c>
      <c r="O22" s="22" t="n">
        <v>0.28</v>
      </c>
      <c r="P22" s="22" t="n">
        <v>0.3</v>
      </c>
      <c r="Q22" s="22" t="n">
        <v>0.32</v>
      </c>
      <c r="R22" s="22" t="n">
        <v>0.34</v>
      </c>
      <c r="S22" s="22" t="n">
        <v>0.36</v>
      </c>
      <c r="T22" s="22" t="n">
        <v>0.38</v>
      </c>
      <c r="U22" s="22" t="n">
        <v>0.4</v>
      </c>
      <c r="V22" s="22" t="n">
        <v>0.43</v>
      </c>
      <c r="W22" s="22" t="n">
        <v>0.48</v>
      </c>
      <c r="X22" s="22" t="n">
        <v>0.5</v>
      </c>
      <c r="Y22" s="22" t="n">
        <v>0.54</v>
      </c>
      <c r="Z22" s="22" t="n">
        <v>0.57</v>
      </c>
      <c r="AA22" s="22" t="n">
        <v>0.61</v>
      </c>
      <c r="AB22" s="23" t="n">
        <v>39</v>
      </c>
    </row>
    <row r="23" customFormat="false" ht="12.75" hidden="false" customHeight="false" outlineLevel="0" collapsed="false">
      <c r="A23" s="16" t="n">
        <v>15</v>
      </c>
      <c r="B23" s="24"/>
      <c r="C23" s="24" t="n">
        <v>0.18</v>
      </c>
      <c r="D23" s="24" t="n">
        <v>0.18</v>
      </c>
      <c r="E23" s="24" t="n">
        <v>0.18</v>
      </c>
      <c r="F23" s="24" t="n">
        <v>0.18</v>
      </c>
      <c r="G23" s="24" t="n">
        <v>0.19</v>
      </c>
      <c r="H23" s="24" t="n">
        <v>0.2</v>
      </c>
      <c r="I23" s="24" t="n">
        <v>0.2</v>
      </c>
      <c r="J23" s="24" t="n">
        <v>0.21</v>
      </c>
      <c r="K23" s="24" t="n">
        <v>0.22</v>
      </c>
      <c r="L23" s="24" t="n">
        <v>0.24</v>
      </c>
      <c r="M23" s="24" t="n">
        <v>0.26</v>
      </c>
      <c r="N23" s="24" t="n">
        <v>0.27</v>
      </c>
      <c r="O23" s="24" t="n">
        <v>0.29</v>
      </c>
      <c r="P23" s="24" t="n">
        <v>0.32</v>
      </c>
      <c r="Q23" s="24" t="n">
        <v>0.34</v>
      </c>
      <c r="R23" s="24" t="n">
        <v>0.36</v>
      </c>
      <c r="S23" s="24" t="n">
        <v>0.38</v>
      </c>
      <c r="T23" s="24" t="n">
        <v>0.4</v>
      </c>
      <c r="U23" s="24" t="n">
        <v>0.43</v>
      </c>
      <c r="V23" s="24" t="n">
        <v>0.48</v>
      </c>
      <c r="W23" s="24" t="n">
        <v>0.5</v>
      </c>
      <c r="X23" s="24" t="n">
        <v>0.54</v>
      </c>
      <c r="Y23" s="24" t="n">
        <v>0.57</v>
      </c>
      <c r="Z23" s="24" t="n">
        <v>0.61</v>
      </c>
      <c r="AA23" s="24" t="n">
        <v>0.64</v>
      </c>
      <c r="AB23" s="25" t="n">
        <v>40</v>
      </c>
    </row>
    <row r="24" customFormat="false" ht="12.75" hidden="false" customHeight="false" outlineLevel="0" collapsed="false">
      <c r="A24" s="21" t="n">
        <v>16</v>
      </c>
      <c r="B24" s="22" t="n">
        <v>0.18</v>
      </c>
      <c r="C24" s="22" t="n">
        <v>0.18</v>
      </c>
      <c r="D24" s="22" t="n">
        <v>0.18</v>
      </c>
      <c r="E24" s="22" t="n">
        <v>0.18</v>
      </c>
      <c r="F24" s="22" t="n">
        <v>0.18</v>
      </c>
      <c r="G24" s="22" t="n">
        <v>0.19</v>
      </c>
      <c r="H24" s="22" t="n">
        <v>0.2</v>
      </c>
      <c r="I24" s="22" t="n">
        <v>0.2</v>
      </c>
      <c r="J24" s="22" t="n">
        <v>0.22</v>
      </c>
      <c r="K24" s="22" t="n">
        <v>0.22</v>
      </c>
      <c r="L24" s="22" t="n">
        <v>0.25</v>
      </c>
      <c r="M24" s="22" t="n">
        <v>0.27</v>
      </c>
      <c r="N24" s="22" t="n">
        <v>0.29</v>
      </c>
      <c r="O24" s="22" t="n">
        <v>0.32</v>
      </c>
      <c r="P24" s="22" t="n">
        <v>0.34</v>
      </c>
      <c r="Q24" s="22" t="n">
        <v>0.36</v>
      </c>
      <c r="R24" s="22" t="n">
        <v>0.38</v>
      </c>
      <c r="S24" s="22" t="n">
        <v>0.4</v>
      </c>
      <c r="T24" s="22" t="n">
        <v>0.43</v>
      </c>
      <c r="U24" s="22" t="n">
        <v>0.48</v>
      </c>
      <c r="V24" s="22" t="n">
        <v>0.5</v>
      </c>
      <c r="W24" s="22" t="n">
        <v>0.54</v>
      </c>
      <c r="X24" s="22" t="n">
        <v>0.57</v>
      </c>
      <c r="Y24" s="22" t="n">
        <v>0.61</v>
      </c>
      <c r="Z24" s="22" t="n">
        <v>0.64</v>
      </c>
      <c r="AA24" s="22" t="n">
        <v>0.68</v>
      </c>
      <c r="AB24" s="23" t="n">
        <v>41</v>
      </c>
    </row>
    <row r="25" customFormat="false" ht="12.75" hidden="false" customHeight="false" outlineLevel="0" collapsed="false">
      <c r="A25" s="21" t="n">
        <v>17</v>
      </c>
      <c r="B25" s="22" t="n">
        <v>0.18</v>
      </c>
      <c r="C25" s="22" t="n">
        <v>0.18</v>
      </c>
      <c r="D25" s="22" t="n">
        <v>0.18</v>
      </c>
      <c r="E25" s="22" t="n">
        <v>0.18</v>
      </c>
      <c r="F25" s="22" t="n">
        <v>0.18</v>
      </c>
      <c r="G25" s="22" t="n">
        <v>0.19</v>
      </c>
      <c r="H25" s="22" t="n">
        <v>0.2</v>
      </c>
      <c r="I25" s="22" t="n">
        <v>0.21</v>
      </c>
      <c r="J25" s="22" t="n">
        <v>0.22</v>
      </c>
      <c r="K25" s="22" t="n">
        <v>0.24</v>
      </c>
      <c r="L25" s="22" t="n">
        <v>0.26</v>
      </c>
      <c r="M25" s="22" t="n">
        <v>0.28</v>
      </c>
      <c r="N25" s="22" t="n">
        <v>0.31</v>
      </c>
      <c r="O25" s="22" t="n">
        <v>0.33</v>
      </c>
      <c r="P25" s="22" t="n">
        <v>0.36</v>
      </c>
      <c r="Q25" s="22" t="n">
        <v>0.38</v>
      </c>
      <c r="R25" s="22" t="n">
        <v>0.4</v>
      </c>
      <c r="S25" s="22" t="n">
        <v>0.43</v>
      </c>
      <c r="T25" s="22" t="n">
        <v>0.48</v>
      </c>
      <c r="U25" s="22" t="n">
        <v>0.5</v>
      </c>
      <c r="V25" s="22" t="n">
        <v>0.54</v>
      </c>
      <c r="W25" s="22" t="n">
        <v>0.57</v>
      </c>
      <c r="X25" s="22" t="n">
        <v>0.61</v>
      </c>
      <c r="Y25" s="22" t="n">
        <v>0.64</v>
      </c>
      <c r="Z25" s="22" t="n">
        <v>0.68</v>
      </c>
      <c r="AA25" s="22" t="n">
        <v>0.73</v>
      </c>
      <c r="AB25" s="23" t="n">
        <v>42</v>
      </c>
    </row>
    <row r="26" customFormat="false" ht="12.75" hidden="false" customHeight="false" outlineLevel="0" collapsed="false">
      <c r="A26" s="21" t="n">
        <v>18</v>
      </c>
      <c r="B26" s="22" t="n">
        <v>0.18</v>
      </c>
      <c r="C26" s="22" t="n">
        <v>0.17</v>
      </c>
      <c r="D26" s="22" t="n">
        <v>0.17</v>
      </c>
      <c r="E26" s="22" t="n">
        <v>0.18</v>
      </c>
      <c r="F26" s="22" t="n">
        <v>0.18</v>
      </c>
      <c r="G26" s="22" t="n">
        <v>0.19</v>
      </c>
      <c r="H26" s="22" t="n">
        <v>0.2</v>
      </c>
      <c r="I26" s="22" t="n">
        <v>0.22</v>
      </c>
      <c r="J26" s="22" t="n">
        <v>0.23</v>
      </c>
      <c r="K26" s="22" t="n">
        <v>0.25</v>
      </c>
      <c r="L26" s="22" t="n">
        <v>0.28</v>
      </c>
      <c r="M26" s="22" t="n">
        <v>0.3</v>
      </c>
      <c r="N26" s="22" t="n">
        <v>0.33</v>
      </c>
      <c r="O26" s="22" t="n">
        <v>0.36</v>
      </c>
      <c r="P26" s="22" t="n">
        <v>0.38</v>
      </c>
      <c r="Q26" s="22" t="n">
        <v>0.4</v>
      </c>
      <c r="R26" s="22" t="n">
        <v>0.43</v>
      </c>
      <c r="S26" s="22" t="n">
        <v>0.48</v>
      </c>
      <c r="T26" s="22" t="n">
        <v>0.5</v>
      </c>
      <c r="U26" s="22" t="n">
        <v>0.54</v>
      </c>
      <c r="V26" s="22" t="n">
        <v>0.57</v>
      </c>
      <c r="W26" s="22" t="n">
        <v>0.61</v>
      </c>
      <c r="X26" s="22" t="n">
        <v>0.64</v>
      </c>
      <c r="Y26" s="22" t="n">
        <v>0.68</v>
      </c>
      <c r="Z26" s="22" t="n">
        <v>0.73</v>
      </c>
      <c r="AA26" s="22" t="n">
        <v>0.78</v>
      </c>
      <c r="AB26" s="23" t="n">
        <v>43</v>
      </c>
    </row>
    <row r="27" customFormat="false" ht="12.75" hidden="false" customHeight="false" outlineLevel="0" collapsed="false">
      <c r="A27" s="20" t="n">
        <v>19</v>
      </c>
      <c r="B27" s="26" t="n">
        <v>0.16</v>
      </c>
      <c r="C27" s="26" t="n">
        <v>0.16</v>
      </c>
      <c r="D27" s="26" t="n">
        <v>0.17</v>
      </c>
      <c r="E27" s="26" t="n">
        <v>0.18</v>
      </c>
      <c r="F27" s="26" t="n">
        <v>0.18</v>
      </c>
      <c r="G27" s="26" t="n">
        <v>0.19</v>
      </c>
      <c r="H27" s="26" t="n">
        <v>0.2</v>
      </c>
      <c r="I27" s="26" t="n">
        <v>0.22</v>
      </c>
      <c r="J27" s="26" t="n">
        <v>0.25</v>
      </c>
      <c r="K27" s="26" t="n">
        <v>0.27</v>
      </c>
      <c r="L27" s="26" t="n">
        <v>0.29</v>
      </c>
      <c r="M27" s="26" t="n">
        <v>0.32</v>
      </c>
      <c r="N27" s="26" t="n">
        <v>0.35</v>
      </c>
      <c r="O27" s="26" t="n">
        <v>0.38</v>
      </c>
      <c r="P27" s="26" t="n">
        <v>0.4</v>
      </c>
      <c r="Q27" s="26" t="n">
        <v>0.43</v>
      </c>
      <c r="R27" s="26" t="n">
        <v>0.48</v>
      </c>
      <c r="S27" s="26" t="n">
        <v>0.5</v>
      </c>
      <c r="T27" s="26" t="n">
        <v>0.54</v>
      </c>
      <c r="U27" s="26" t="n">
        <v>0.57</v>
      </c>
      <c r="V27" s="26" t="n">
        <v>0.61</v>
      </c>
      <c r="W27" s="26" t="n">
        <v>0.64</v>
      </c>
      <c r="X27" s="26" t="n">
        <v>0.68</v>
      </c>
      <c r="Y27" s="26" t="n">
        <v>0.73</v>
      </c>
      <c r="Z27" s="26" t="n">
        <v>0.78</v>
      </c>
      <c r="AA27" s="26" t="n">
        <v>0.85</v>
      </c>
      <c r="AB27" s="27" t="n">
        <v>44</v>
      </c>
    </row>
    <row r="28" customFormat="false" ht="12.75" hidden="false" customHeight="false" outlineLevel="0" collapsed="false">
      <c r="A28" s="21" t="n">
        <v>20</v>
      </c>
      <c r="B28" s="22" t="n">
        <v>0.15</v>
      </c>
      <c r="C28" s="22" t="n">
        <v>0.15</v>
      </c>
      <c r="D28" s="22" t="n">
        <v>0.16</v>
      </c>
      <c r="E28" s="22" t="n">
        <v>0.17</v>
      </c>
      <c r="F28" s="22" t="n">
        <v>0.18</v>
      </c>
      <c r="G28" s="22" t="n">
        <v>0.2</v>
      </c>
      <c r="H28" s="22" t="n">
        <v>0.22</v>
      </c>
      <c r="I28" s="22" t="n">
        <v>0.24</v>
      </c>
      <c r="J28" s="22" t="n">
        <v>0.26</v>
      </c>
      <c r="K28" s="22" t="n">
        <v>0.29</v>
      </c>
      <c r="L28" s="22" t="n">
        <v>0.32</v>
      </c>
      <c r="M28" s="22" t="n">
        <v>0.35</v>
      </c>
      <c r="N28" s="22" t="n">
        <v>0.38</v>
      </c>
      <c r="O28" s="22" t="n">
        <v>0.4</v>
      </c>
      <c r="P28" s="22" t="n">
        <v>0.43</v>
      </c>
      <c r="Q28" s="22" t="n">
        <v>0.48</v>
      </c>
      <c r="R28" s="22" t="n">
        <v>0.5</v>
      </c>
      <c r="S28" s="22" t="n">
        <v>0.54</v>
      </c>
      <c r="T28" s="22" t="n">
        <v>0.57</v>
      </c>
      <c r="U28" s="22" t="n">
        <v>0.61</v>
      </c>
      <c r="V28" s="22" t="n">
        <v>0.64</v>
      </c>
      <c r="W28" s="22" t="n">
        <v>0.68</v>
      </c>
      <c r="X28" s="22" t="n">
        <v>0.73</v>
      </c>
      <c r="Y28" s="22" t="n">
        <v>0.78</v>
      </c>
      <c r="Z28" s="22" t="n">
        <v>0.85</v>
      </c>
      <c r="AA28" s="22" t="n">
        <v>0.93</v>
      </c>
      <c r="AB28" s="23" t="n">
        <v>45</v>
      </c>
    </row>
    <row r="29" customFormat="false" ht="12.75" hidden="false" customHeight="false" outlineLevel="0" collapsed="false">
      <c r="A29" s="21" t="n">
        <v>21</v>
      </c>
      <c r="B29" s="22" t="n">
        <v>0.13</v>
      </c>
      <c r="C29" s="22" t="n">
        <v>0.14</v>
      </c>
      <c r="D29" s="22" t="n">
        <v>0.15</v>
      </c>
      <c r="E29" s="22" t="n">
        <v>0.17</v>
      </c>
      <c r="F29" s="22" t="n">
        <v>0.18</v>
      </c>
      <c r="G29" s="22" t="n">
        <v>0.2</v>
      </c>
      <c r="H29" s="22" t="n">
        <v>0.23</v>
      </c>
      <c r="I29" s="22" t="n">
        <v>0.25</v>
      </c>
      <c r="J29" s="22" t="n">
        <v>0.28</v>
      </c>
      <c r="K29" s="22" t="n">
        <v>0.3</v>
      </c>
      <c r="L29" s="22" t="n">
        <v>0.34</v>
      </c>
      <c r="M29" s="22" t="n">
        <v>0.36</v>
      </c>
      <c r="N29" s="22" t="n">
        <v>0.4</v>
      </c>
      <c r="O29" s="22" t="n">
        <v>0.43</v>
      </c>
      <c r="P29" s="22" t="n">
        <v>0.46</v>
      </c>
      <c r="Q29" s="22" t="n">
        <v>0.5</v>
      </c>
      <c r="R29" s="22" t="n">
        <v>0.53</v>
      </c>
      <c r="S29" s="22" t="n">
        <v>0.57</v>
      </c>
      <c r="T29" s="22" t="n">
        <v>0.6</v>
      </c>
      <c r="U29" s="22" t="n">
        <v>0.64</v>
      </c>
      <c r="V29" s="22" t="n">
        <v>0.68</v>
      </c>
      <c r="W29" s="22" t="n">
        <v>0.73</v>
      </c>
      <c r="X29" s="22" t="n">
        <v>0.78</v>
      </c>
      <c r="Y29" s="22" t="n">
        <v>0.85</v>
      </c>
      <c r="Z29" s="22" t="n">
        <v>0.93</v>
      </c>
      <c r="AA29" s="22" t="n">
        <v>1.03</v>
      </c>
      <c r="AB29" s="23" t="n">
        <v>46</v>
      </c>
    </row>
    <row r="30" customFormat="false" ht="12.75" hidden="false" customHeight="false" outlineLevel="0" collapsed="false">
      <c r="A30" s="21" t="n">
        <v>22</v>
      </c>
      <c r="B30" s="22" t="n">
        <v>0.12</v>
      </c>
      <c r="C30" s="22" t="n">
        <v>0.13</v>
      </c>
      <c r="D30" s="22" t="n">
        <v>0.15</v>
      </c>
      <c r="E30" s="22" t="n">
        <v>0.17</v>
      </c>
      <c r="F30" s="22" t="n">
        <v>0.19</v>
      </c>
      <c r="G30" s="22" t="n">
        <v>0.22</v>
      </c>
      <c r="H30" s="22" t="n">
        <v>0.24</v>
      </c>
      <c r="I30" s="22" t="n">
        <v>0.27</v>
      </c>
      <c r="J30" s="22" t="n">
        <v>0.29</v>
      </c>
      <c r="K30" s="22" t="n">
        <v>0.33</v>
      </c>
      <c r="L30" s="22" t="n">
        <v>0.36</v>
      </c>
      <c r="M30" s="22" t="n">
        <v>0.39</v>
      </c>
      <c r="N30" s="22" t="n">
        <v>0.42</v>
      </c>
      <c r="O30" s="22" t="n">
        <v>0.46</v>
      </c>
      <c r="P30" s="22" t="n">
        <v>0.49</v>
      </c>
      <c r="Q30" s="22" t="n">
        <v>0.53</v>
      </c>
      <c r="R30" s="22" t="n">
        <v>0.56</v>
      </c>
      <c r="S30" s="22" t="n">
        <v>0.6</v>
      </c>
      <c r="T30" s="22" t="n">
        <v>0.64</v>
      </c>
      <c r="U30" s="22" t="n">
        <v>0.68</v>
      </c>
      <c r="V30" s="22" t="n">
        <v>0.73</v>
      </c>
      <c r="W30" s="22" t="n">
        <v>0.78</v>
      </c>
      <c r="X30" s="22" t="n">
        <v>0.85</v>
      </c>
      <c r="Y30" s="22" t="n">
        <v>0.93</v>
      </c>
      <c r="Z30" s="22" t="n">
        <v>1.03</v>
      </c>
      <c r="AA30" s="22" t="n">
        <v>1.15</v>
      </c>
      <c r="AB30" s="23" t="n">
        <v>47</v>
      </c>
    </row>
    <row r="31" customFormat="false" ht="12.75" hidden="false" customHeight="false" outlineLevel="0" collapsed="false">
      <c r="A31" s="21" t="n">
        <v>23</v>
      </c>
      <c r="B31" s="22" t="n">
        <v>0.11</v>
      </c>
      <c r="C31" s="22" t="n">
        <v>0.13</v>
      </c>
      <c r="D31" s="22" t="n">
        <v>0.15</v>
      </c>
      <c r="E31" s="22" t="n">
        <v>0.17</v>
      </c>
      <c r="F31" s="22" t="n">
        <v>0.2</v>
      </c>
      <c r="G31" s="22" t="n">
        <v>0.22</v>
      </c>
      <c r="H31" s="22" t="n">
        <v>0.25</v>
      </c>
      <c r="I31" s="22" t="n">
        <v>0.29</v>
      </c>
      <c r="J31" s="22" t="n">
        <v>0.32</v>
      </c>
      <c r="K31" s="22" t="n">
        <v>0.34</v>
      </c>
      <c r="L31" s="22" t="n">
        <v>0.38</v>
      </c>
      <c r="M31" s="22" t="n">
        <v>0.41</v>
      </c>
      <c r="N31" s="22" t="n">
        <v>0.45</v>
      </c>
      <c r="O31" s="22" t="n">
        <v>0.48</v>
      </c>
      <c r="P31" s="22" t="n">
        <v>0.51</v>
      </c>
      <c r="Q31" s="22" t="n">
        <v>0.55</v>
      </c>
      <c r="R31" s="22" t="n">
        <v>0.59</v>
      </c>
      <c r="S31" s="22" t="n">
        <v>0.63</v>
      </c>
      <c r="T31" s="22" t="n">
        <v>0.68</v>
      </c>
      <c r="U31" s="22" t="n">
        <v>0.73</v>
      </c>
      <c r="V31" s="22" t="n">
        <v>0.78</v>
      </c>
      <c r="W31" s="22" t="n">
        <v>0.85</v>
      </c>
      <c r="X31" s="22" t="n">
        <v>0.93</v>
      </c>
      <c r="Y31" s="22" t="n">
        <v>1.03</v>
      </c>
      <c r="Z31" s="22" t="n">
        <v>1.15</v>
      </c>
      <c r="AA31" s="22" t="n">
        <v>1.31</v>
      </c>
      <c r="AB31" s="23" t="n">
        <v>48</v>
      </c>
    </row>
    <row r="32" customFormat="false" ht="12.75" hidden="false" customHeight="false" outlineLevel="0" collapsed="false">
      <c r="A32" s="21" t="n">
        <v>24</v>
      </c>
      <c r="B32" s="22" t="n">
        <v>0.1</v>
      </c>
      <c r="C32" s="22" t="n">
        <v>0.13</v>
      </c>
      <c r="D32" s="22" t="n">
        <v>0.15</v>
      </c>
      <c r="E32" s="22" t="n">
        <v>0.18</v>
      </c>
      <c r="F32" s="22" t="n">
        <v>0.2</v>
      </c>
      <c r="G32" s="22" t="n">
        <v>0.23</v>
      </c>
      <c r="H32" s="22" t="n">
        <v>0.27</v>
      </c>
      <c r="I32" s="22" t="n">
        <v>0.29</v>
      </c>
      <c r="J32" s="22" t="n">
        <v>0.34</v>
      </c>
      <c r="K32" s="22" t="n">
        <v>0.36</v>
      </c>
      <c r="L32" s="22" t="n">
        <v>0.4</v>
      </c>
      <c r="M32" s="22" t="n">
        <v>0.43</v>
      </c>
      <c r="N32" s="22" t="n">
        <v>0.47</v>
      </c>
      <c r="O32" s="22" t="n">
        <v>0.5</v>
      </c>
      <c r="P32" s="22" t="n">
        <v>0.54</v>
      </c>
      <c r="Q32" s="22" t="n">
        <v>0.58</v>
      </c>
      <c r="R32" s="22" t="n">
        <v>0.62</v>
      </c>
      <c r="S32" s="22" t="n">
        <v>0.67</v>
      </c>
      <c r="T32" s="22" t="n">
        <v>0.72</v>
      </c>
      <c r="U32" s="22" t="n">
        <v>0.78</v>
      </c>
      <c r="V32" s="22" t="n">
        <v>0.85</v>
      </c>
      <c r="W32" s="22" t="n">
        <v>0.93</v>
      </c>
      <c r="X32" s="22" t="n">
        <v>1.03</v>
      </c>
      <c r="Y32" s="22" t="n">
        <v>1.15</v>
      </c>
      <c r="Z32" s="22" t="n">
        <v>1.31</v>
      </c>
      <c r="AA32" s="22" t="n">
        <v>1.46</v>
      </c>
      <c r="AB32" s="23" t="n">
        <v>49</v>
      </c>
    </row>
    <row r="33" customFormat="false" ht="12.75" hidden="false" customHeight="false" outlineLevel="0" collapsed="false">
      <c r="A33" s="16" t="n">
        <v>25</v>
      </c>
      <c r="B33" s="24" t="n">
        <v>0.09</v>
      </c>
      <c r="C33" s="24" t="n">
        <v>0.13</v>
      </c>
      <c r="D33" s="24" t="n">
        <v>0.15</v>
      </c>
      <c r="E33" s="24" t="n">
        <v>0.18</v>
      </c>
      <c r="F33" s="24" t="n">
        <v>0.21</v>
      </c>
      <c r="G33" s="24" t="n">
        <v>0.25</v>
      </c>
      <c r="H33" s="24" t="n">
        <v>0.28</v>
      </c>
      <c r="I33" s="24" t="n">
        <v>0.32</v>
      </c>
      <c r="J33" s="24" t="n">
        <v>0.35</v>
      </c>
      <c r="K33" s="24" t="n">
        <v>0.39</v>
      </c>
      <c r="L33" s="24" t="n">
        <v>0.42</v>
      </c>
      <c r="M33" s="24" t="n">
        <v>0.45</v>
      </c>
      <c r="N33" s="24" t="n">
        <v>0.49</v>
      </c>
      <c r="O33" s="24" t="n">
        <v>0.53</v>
      </c>
      <c r="P33" s="24" t="n">
        <v>0.56</v>
      </c>
      <c r="Q33" s="24" t="n">
        <v>0.61</v>
      </c>
      <c r="R33" s="24" t="n">
        <v>0.66</v>
      </c>
      <c r="S33" s="24" t="n">
        <v>0.72</v>
      </c>
      <c r="T33" s="24" t="n">
        <v>0.77</v>
      </c>
      <c r="U33" s="24" t="n">
        <v>0.85</v>
      </c>
      <c r="V33" s="24" t="n">
        <v>0.93</v>
      </c>
      <c r="W33" s="24" t="n">
        <v>1.03</v>
      </c>
      <c r="X33" s="24" t="n">
        <v>1.15</v>
      </c>
      <c r="Y33" s="24" t="n">
        <v>1.31</v>
      </c>
      <c r="Z33" s="24" t="n">
        <v>1.46</v>
      </c>
      <c r="AA33" s="24" t="n">
        <v>1.65</v>
      </c>
      <c r="AB33" s="25" t="n">
        <v>50</v>
      </c>
    </row>
    <row r="34" customFormat="false" ht="12.75" hidden="false" customHeight="false" outlineLevel="0" collapsed="false">
      <c r="A34" s="21" t="n">
        <v>26</v>
      </c>
      <c r="B34" s="22" t="n">
        <v>0.09</v>
      </c>
      <c r="C34" s="22" t="n">
        <v>0.13</v>
      </c>
      <c r="D34" s="22" t="n">
        <v>0.15</v>
      </c>
      <c r="E34" s="22" t="n">
        <v>0.19</v>
      </c>
      <c r="F34" s="22" t="n">
        <v>0.22</v>
      </c>
      <c r="G34" s="22" t="n">
        <v>0.26</v>
      </c>
      <c r="H34" s="22" t="n">
        <v>0.29</v>
      </c>
      <c r="I34" s="22" t="n">
        <v>0.32</v>
      </c>
      <c r="J34" s="22" t="n">
        <v>0.36</v>
      </c>
      <c r="K34" s="22" t="n">
        <v>0.4</v>
      </c>
      <c r="L34" s="22" t="n">
        <v>0.43</v>
      </c>
      <c r="M34" s="22" t="n">
        <v>0.47</v>
      </c>
      <c r="N34" s="22" t="n">
        <v>0.51</v>
      </c>
      <c r="O34" s="22" t="n">
        <v>0.55</v>
      </c>
      <c r="P34" s="22" t="n">
        <v>0.6</v>
      </c>
      <c r="Q34" s="22" t="n">
        <v>0.64</v>
      </c>
      <c r="R34" s="22" t="n">
        <v>0.71</v>
      </c>
      <c r="S34" s="22" t="n">
        <v>0.76</v>
      </c>
      <c r="T34" s="22" t="n">
        <v>0.85</v>
      </c>
      <c r="U34" s="22" t="n">
        <v>0.93</v>
      </c>
      <c r="V34" s="22" t="n">
        <v>1.03</v>
      </c>
      <c r="W34" s="22" t="n">
        <v>1.15</v>
      </c>
      <c r="X34" s="22" t="n">
        <v>1.3</v>
      </c>
      <c r="Y34" s="22" t="n">
        <v>1.46</v>
      </c>
      <c r="Z34" s="22" t="n">
        <v>1.65</v>
      </c>
      <c r="AA34" s="22" t="n">
        <v>1.85</v>
      </c>
      <c r="AB34" s="23" t="n">
        <v>51</v>
      </c>
    </row>
    <row r="35" customFormat="false" ht="12.75" hidden="false" customHeight="false" outlineLevel="0" collapsed="false">
      <c r="A35" s="21" t="n">
        <v>27</v>
      </c>
      <c r="B35" s="22" t="n">
        <v>0.1</v>
      </c>
      <c r="C35" s="22" t="n">
        <v>0.13</v>
      </c>
      <c r="D35" s="22" t="n">
        <v>0.16</v>
      </c>
      <c r="E35" s="22" t="n">
        <v>0.2</v>
      </c>
      <c r="F35" s="22" t="n">
        <v>0.23</v>
      </c>
      <c r="G35" s="22" t="n">
        <v>0.27</v>
      </c>
      <c r="H35" s="22" t="n">
        <v>0.3</v>
      </c>
      <c r="I35" s="22" t="n">
        <v>0.34</v>
      </c>
      <c r="J35" s="22" t="n">
        <v>0.38</v>
      </c>
      <c r="K35" s="22" t="n">
        <v>0.41</v>
      </c>
      <c r="L35" s="22" t="n">
        <v>0.45</v>
      </c>
      <c r="M35" s="22" t="n">
        <v>0.48</v>
      </c>
      <c r="N35" s="22" t="n">
        <v>0.53</v>
      </c>
      <c r="O35" s="22" t="n">
        <v>0.58</v>
      </c>
      <c r="P35" s="22" t="n">
        <v>0.63</v>
      </c>
      <c r="Q35" s="22" t="n">
        <v>0.69</v>
      </c>
      <c r="R35" s="22" t="n">
        <v>0.76</v>
      </c>
      <c r="S35" s="22" t="n">
        <v>0.83</v>
      </c>
      <c r="T35" s="22" t="n">
        <v>0.93</v>
      </c>
      <c r="U35" s="22" t="n">
        <v>1.03</v>
      </c>
      <c r="V35" s="22" t="n">
        <v>1.15</v>
      </c>
      <c r="W35" s="22" t="n">
        <v>1.3</v>
      </c>
      <c r="X35" s="22" t="n">
        <v>1.46</v>
      </c>
      <c r="Y35" s="22" t="n">
        <v>1.65</v>
      </c>
      <c r="Z35" s="22" t="n">
        <v>1.85</v>
      </c>
      <c r="AA35" s="22" t="n">
        <v>2.11</v>
      </c>
      <c r="AB35" s="23" t="n">
        <v>52</v>
      </c>
    </row>
    <row r="36" customFormat="false" ht="12.75" hidden="false" customHeight="false" outlineLevel="0" collapsed="false">
      <c r="A36" s="21" t="n">
        <v>28</v>
      </c>
      <c r="B36" s="22" t="n">
        <v>0.11</v>
      </c>
      <c r="C36" s="22" t="n">
        <v>0.13</v>
      </c>
      <c r="D36" s="22" t="n">
        <v>0.17</v>
      </c>
      <c r="E36" s="22" t="n">
        <v>0.2</v>
      </c>
      <c r="F36" s="22" t="n">
        <v>0.24</v>
      </c>
      <c r="G36" s="22" t="n">
        <v>0.27</v>
      </c>
      <c r="H36" s="22" t="n">
        <v>0.32</v>
      </c>
      <c r="I36" s="22" t="n">
        <v>0.35</v>
      </c>
      <c r="J36" s="22" t="n">
        <v>0.39</v>
      </c>
      <c r="K36" s="22" t="n">
        <v>0.42</v>
      </c>
      <c r="L36" s="22" t="n">
        <v>0.47</v>
      </c>
      <c r="M36" s="22" t="n">
        <v>0.51</v>
      </c>
      <c r="N36" s="22" t="n">
        <v>0.56</v>
      </c>
      <c r="O36" s="22" t="n">
        <v>0.61</v>
      </c>
      <c r="P36" s="22" t="n">
        <v>0.67</v>
      </c>
      <c r="Q36" s="22" t="n">
        <v>0.75</v>
      </c>
      <c r="R36" s="22" t="n">
        <v>0.82</v>
      </c>
      <c r="S36" s="22" t="n">
        <v>0.92</v>
      </c>
      <c r="T36" s="22" t="n">
        <v>1.03</v>
      </c>
      <c r="U36" s="22" t="n">
        <v>1.15</v>
      </c>
      <c r="V36" s="22" t="n">
        <v>1.3</v>
      </c>
      <c r="W36" s="22" t="n">
        <v>1.46</v>
      </c>
      <c r="X36" s="22" t="n">
        <v>1.65</v>
      </c>
      <c r="Y36" s="22" t="n">
        <v>1.85</v>
      </c>
      <c r="Z36" s="22" t="n">
        <v>2.11</v>
      </c>
      <c r="AA36" s="22" t="n">
        <v>2.39</v>
      </c>
      <c r="AB36" s="23" t="n">
        <v>53</v>
      </c>
    </row>
    <row r="37" customFormat="false" ht="12.75" hidden="false" customHeight="false" outlineLevel="0" collapsed="false">
      <c r="A37" s="20" t="n">
        <v>29</v>
      </c>
      <c r="B37" s="26" t="n">
        <v>0.11</v>
      </c>
      <c r="C37" s="26" t="n">
        <v>0.15</v>
      </c>
      <c r="D37" s="26" t="n">
        <v>0.18</v>
      </c>
      <c r="E37" s="26" t="n">
        <v>0.21</v>
      </c>
      <c r="F37" s="26" t="n">
        <v>0.25</v>
      </c>
      <c r="G37" s="26" t="n">
        <v>0.29</v>
      </c>
      <c r="H37" s="26" t="n">
        <v>0.32</v>
      </c>
      <c r="I37" s="26" t="n">
        <v>0.36</v>
      </c>
      <c r="J37" s="26" t="n">
        <v>0.4</v>
      </c>
      <c r="K37" s="26" t="n">
        <v>0.44</v>
      </c>
      <c r="L37" s="26" t="n">
        <v>0.48</v>
      </c>
      <c r="M37" s="26" t="n">
        <v>0.53</v>
      </c>
      <c r="N37" s="26" t="n">
        <v>0.59</v>
      </c>
      <c r="O37" s="26" t="n">
        <v>0.65</v>
      </c>
      <c r="P37" s="26" t="n">
        <v>0.73</v>
      </c>
      <c r="Q37" s="26" t="n">
        <v>0.81</v>
      </c>
      <c r="R37" s="26" t="n">
        <v>0.91</v>
      </c>
      <c r="S37" s="26" t="n">
        <v>1.02</v>
      </c>
      <c r="T37" s="26" t="n">
        <v>1.14</v>
      </c>
      <c r="U37" s="26" t="n">
        <v>1.28</v>
      </c>
      <c r="V37" s="26" t="n">
        <v>1.46</v>
      </c>
      <c r="W37" s="26" t="n">
        <v>1.65</v>
      </c>
      <c r="X37" s="26" t="n">
        <v>1.85</v>
      </c>
      <c r="Y37" s="26" t="n">
        <v>2.11</v>
      </c>
      <c r="Z37" s="26" t="n">
        <v>2.39</v>
      </c>
      <c r="AA37" s="26" t="n">
        <v>2.69</v>
      </c>
      <c r="AB37" s="27" t="n">
        <v>54</v>
      </c>
    </row>
    <row r="38" customFormat="false" ht="12.75" hidden="false" customHeight="false" outlineLevel="0" collapsed="false">
      <c r="A38" s="21" t="n">
        <v>30</v>
      </c>
      <c r="B38" s="22" t="n">
        <v>0.12</v>
      </c>
      <c r="C38" s="22" t="n">
        <v>0.15</v>
      </c>
      <c r="D38" s="22" t="n">
        <v>0.18</v>
      </c>
      <c r="E38" s="22" t="n">
        <v>0.22</v>
      </c>
      <c r="F38" s="22" t="n">
        <v>0.25</v>
      </c>
      <c r="G38" s="22" t="n">
        <v>0.29</v>
      </c>
      <c r="H38" s="22" t="n">
        <v>0.33</v>
      </c>
      <c r="I38" s="22" t="n">
        <v>0.36</v>
      </c>
      <c r="J38" s="22" t="n">
        <v>0.41</v>
      </c>
      <c r="K38" s="22" t="n">
        <v>0.46</v>
      </c>
      <c r="L38" s="22" t="n">
        <v>0.51</v>
      </c>
      <c r="M38" s="22" t="n">
        <v>0.57</v>
      </c>
      <c r="N38" s="22" t="n">
        <v>0.63</v>
      </c>
      <c r="O38" s="22" t="n">
        <v>0.71</v>
      </c>
      <c r="P38" s="22" t="n">
        <v>0.79</v>
      </c>
      <c r="Q38" s="22" t="n">
        <v>0.89</v>
      </c>
      <c r="R38" s="22" t="n">
        <v>1</v>
      </c>
      <c r="S38" s="22" t="n">
        <v>1.13</v>
      </c>
      <c r="T38" s="22" t="n">
        <v>1.27</v>
      </c>
      <c r="U38" s="22" t="n">
        <v>1.44</v>
      </c>
      <c r="V38" s="22" t="n">
        <v>1.63</v>
      </c>
      <c r="W38" s="22" t="n">
        <v>1.85</v>
      </c>
      <c r="X38" s="22" t="n">
        <v>2.1</v>
      </c>
      <c r="Y38" s="22" t="n">
        <v>2.37</v>
      </c>
      <c r="Z38" s="22" t="n">
        <v>2.69</v>
      </c>
      <c r="AA38" s="22" t="n">
        <v>3.01</v>
      </c>
      <c r="AB38" s="23" t="n">
        <v>55</v>
      </c>
    </row>
    <row r="39" customFormat="false" ht="12.75" hidden="false" customHeight="false" outlineLevel="0" collapsed="false">
      <c r="A39" s="21" t="n">
        <v>31</v>
      </c>
      <c r="B39" s="22" t="n">
        <v>0.13</v>
      </c>
      <c r="C39" s="22" t="n">
        <v>0.17</v>
      </c>
      <c r="D39" s="22" t="n">
        <v>0.2</v>
      </c>
      <c r="E39" s="22" t="n">
        <v>0.23</v>
      </c>
      <c r="F39" s="22" t="n">
        <v>0.27</v>
      </c>
      <c r="G39" s="22" t="n">
        <v>0.3</v>
      </c>
      <c r="H39" s="22" t="n">
        <v>0.34</v>
      </c>
      <c r="I39" s="22" t="n">
        <v>0.39</v>
      </c>
      <c r="J39" s="22" t="n">
        <v>0.43</v>
      </c>
      <c r="K39" s="22" t="n">
        <v>0.48</v>
      </c>
      <c r="L39" s="22" t="n">
        <v>0.54</v>
      </c>
      <c r="M39" s="22" t="n">
        <v>0.61</v>
      </c>
      <c r="N39" s="22" t="n">
        <v>0.69</v>
      </c>
      <c r="O39" s="22" t="n">
        <v>0.78</v>
      </c>
      <c r="P39" s="22" t="n">
        <v>0.88</v>
      </c>
      <c r="Q39" s="22" t="n">
        <v>0.99</v>
      </c>
      <c r="R39" s="22" t="n">
        <v>1.11</v>
      </c>
      <c r="S39" s="22" t="n">
        <v>1.26</v>
      </c>
      <c r="T39" s="22" t="n">
        <v>1.42</v>
      </c>
      <c r="U39" s="22" t="n">
        <v>1.61</v>
      </c>
      <c r="V39" s="22" t="n">
        <v>1.83</v>
      </c>
      <c r="W39" s="22" t="n">
        <v>2.08</v>
      </c>
      <c r="X39" s="22" t="n">
        <v>2.35</v>
      </c>
      <c r="Y39" s="22" t="n">
        <v>2.66</v>
      </c>
      <c r="Z39" s="22" t="n">
        <v>3.01</v>
      </c>
      <c r="AA39" s="22" t="n">
        <v>3.4</v>
      </c>
      <c r="AB39" s="23" t="n">
        <v>56</v>
      </c>
    </row>
    <row r="40" customFormat="false" ht="12.75" hidden="false" customHeight="false" outlineLevel="0" collapsed="false">
      <c r="A40" s="21" t="n">
        <v>32</v>
      </c>
      <c r="B40" s="22" t="n">
        <v>0.14</v>
      </c>
      <c r="C40" s="22" t="n">
        <v>0.17</v>
      </c>
      <c r="D40" s="22" t="n">
        <v>0.2</v>
      </c>
      <c r="E40" s="22" t="n">
        <v>0.24</v>
      </c>
      <c r="F40" s="22" t="n">
        <v>0.27</v>
      </c>
      <c r="G40" s="22" t="n">
        <v>0.32</v>
      </c>
      <c r="H40" s="22" t="n">
        <v>0.36</v>
      </c>
      <c r="I40" s="22" t="n">
        <v>0.4</v>
      </c>
      <c r="J40" s="22" t="n">
        <v>0.46</v>
      </c>
      <c r="K40" s="22" t="n">
        <v>0.52</v>
      </c>
      <c r="L40" s="22" t="n">
        <v>0.59</v>
      </c>
      <c r="M40" s="22" t="n">
        <v>0.67</v>
      </c>
      <c r="N40" s="22" t="n">
        <v>0.76</v>
      </c>
      <c r="O40" s="22" t="n">
        <v>0.85</v>
      </c>
      <c r="P40" s="22" t="n">
        <v>0.97</v>
      </c>
      <c r="Q40" s="22" t="n">
        <v>1.09</v>
      </c>
      <c r="R40" s="22" t="n">
        <v>1.24</v>
      </c>
      <c r="S40" s="22" t="n">
        <v>1.4</v>
      </c>
      <c r="T40" s="22" t="n">
        <v>1.59</v>
      </c>
      <c r="U40" s="22" t="n">
        <v>1.79</v>
      </c>
      <c r="V40" s="22" t="n">
        <v>2.04</v>
      </c>
      <c r="W40" s="22" t="n">
        <v>2.32</v>
      </c>
      <c r="X40" s="22" t="n">
        <v>2.64</v>
      </c>
      <c r="Y40" s="22" t="n">
        <v>2.98</v>
      </c>
      <c r="Z40" s="22" t="n">
        <v>3.37</v>
      </c>
      <c r="AA40" s="22" t="n">
        <v>3.81</v>
      </c>
      <c r="AB40" s="23" t="n">
        <v>57</v>
      </c>
    </row>
    <row r="41" customFormat="false" ht="12.75" hidden="false" customHeight="false" outlineLevel="0" collapsed="false">
      <c r="A41" s="21" t="n">
        <v>33</v>
      </c>
      <c r="B41" s="22" t="n">
        <v>0.15</v>
      </c>
      <c r="C41" s="22" t="n">
        <v>0.18</v>
      </c>
      <c r="D41" s="22" t="n">
        <v>0.21</v>
      </c>
      <c r="E41" s="22" t="n">
        <v>0.25</v>
      </c>
      <c r="F41" s="22" t="n">
        <v>0.29</v>
      </c>
      <c r="G41" s="22" t="n">
        <v>0.34</v>
      </c>
      <c r="H41" s="22" t="n">
        <v>0.39</v>
      </c>
      <c r="I41" s="22" t="n">
        <v>0.43</v>
      </c>
      <c r="J41" s="22" t="n">
        <v>0.49</v>
      </c>
      <c r="K41" s="22" t="n">
        <v>0.57</v>
      </c>
      <c r="L41" s="22" t="n">
        <v>0.65</v>
      </c>
      <c r="M41" s="22" t="n">
        <v>0.74</v>
      </c>
      <c r="N41" s="22" t="n">
        <v>0.84</v>
      </c>
      <c r="O41" s="22" t="n">
        <v>0.95</v>
      </c>
      <c r="P41" s="22" t="n">
        <v>1.08</v>
      </c>
      <c r="Q41" s="22" t="n">
        <v>1.23</v>
      </c>
      <c r="R41" s="22" t="n">
        <v>1.38</v>
      </c>
      <c r="S41" s="22" t="n">
        <v>1.56</v>
      </c>
      <c r="T41" s="22" t="n">
        <v>1.77</v>
      </c>
      <c r="U41" s="22" t="n">
        <v>2.01</v>
      </c>
      <c r="V41" s="22" t="n">
        <v>2.28</v>
      </c>
      <c r="W41" s="22" t="n">
        <v>2.58</v>
      </c>
      <c r="X41" s="22" t="n">
        <v>2.95</v>
      </c>
      <c r="Y41" s="22" t="n">
        <v>3.32</v>
      </c>
      <c r="Z41" s="22" t="n">
        <v>3.78</v>
      </c>
      <c r="AA41" s="22" t="n">
        <v>4.26</v>
      </c>
      <c r="AB41" s="23" t="n">
        <v>58</v>
      </c>
    </row>
    <row r="42" customFormat="false" ht="12.75" hidden="false" customHeight="false" outlineLevel="0" collapsed="false">
      <c r="A42" s="21" t="n">
        <v>34</v>
      </c>
      <c r="B42" s="22" t="n">
        <v>0.15</v>
      </c>
      <c r="C42" s="22" t="n">
        <v>0.18</v>
      </c>
      <c r="D42" s="22" t="n">
        <v>0.21</v>
      </c>
      <c r="E42" s="22" t="n">
        <v>0.26</v>
      </c>
      <c r="F42" s="22" t="n">
        <v>0.3</v>
      </c>
      <c r="G42" s="22" t="n">
        <v>0.35</v>
      </c>
      <c r="H42" s="22" t="n">
        <v>0.41</v>
      </c>
      <c r="I42" s="22" t="n">
        <v>0.48</v>
      </c>
      <c r="J42" s="22" t="n">
        <v>0.54</v>
      </c>
      <c r="K42" s="22" t="n">
        <v>0.62</v>
      </c>
      <c r="L42" s="22" t="n">
        <v>0.71</v>
      </c>
      <c r="M42" s="22" t="n">
        <v>0.82</v>
      </c>
      <c r="N42" s="22" t="n">
        <v>0.94</v>
      </c>
      <c r="O42" s="22" t="n">
        <v>1.06</v>
      </c>
      <c r="P42" s="22" t="n">
        <v>1.2</v>
      </c>
      <c r="Q42" s="22" t="n">
        <v>1.37</v>
      </c>
      <c r="R42" s="22" t="n">
        <v>1.54</v>
      </c>
      <c r="S42" s="22" t="n">
        <v>1.74</v>
      </c>
      <c r="T42" s="22" t="n">
        <v>1.97</v>
      </c>
      <c r="U42" s="22" t="n">
        <v>2.23</v>
      </c>
      <c r="V42" s="22" t="n">
        <v>2.54</v>
      </c>
      <c r="W42" s="22" t="n">
        <v>2.87</v>
      </c>
      <c r="X42" s="22" t="n">
        <v>3.26</v>
      </c>
      <c r="Y42" s="22" t="n">
        <v>3.69</v>
      </c>
      <c r="Z42" s="22" t="n">
        <v>4.17</v>
      </c>
      <c r="AA42" s="22" t="n">
        <v>4.71</v>
      </c>
      <c r="AB42" s="23" t="n">
        <v>59</v>
      </c>
    </row>
    <row r="43" customFormat="false" ht="12.75" hidden="false" customHeight="false" outlineLevel="0" collapsed="false">
      <c r="A43" s="16" t="n">
        <v>35</v>
      </c>
      <c r="B43" s="24" t="n">
        <v>0.15</v>
      </c>
      <c r="C43" s="24" t="n">
        <v>0.18</v>
      </c>
      <c r="D43" s="24" t="n">
        <v>0.22</v>
      </c>
      <c r="E43" s="24" t="n">
        <v>0.27</v>
      </c>
      <c r="F43" s="24" t="n">
        <v>0.32</v>
      </c>
      <c r="G43" s="24" t="n">
        <v>0.38</v>
      </c>
      <c r="H43" s="24" t="n">
        <v>0.45</v>
      </c>
      <c r="I43" s="24" t="n">
        <v>0.53</v>
      </c>
      <c r="J43" s="24" t="n">
        <v>0.6</v>
      </c>
      <c r="K43" s="24" t="n">
        <v>0.69</v>
      </c>
      <c r="L43" s="24" t="n">
        <v>0.8</v>
      </c>
      <c r="M43" s="24" t="n">
        <v>0.92</v>
      </c>
      <c r="N43" s="24" t="n">
        <v>1.04</v>
      </c>
      <c r="O43" s="24" t="n">
        <v>1.19</v>
      </c>
      <c r="P43" s="24" t="n">
        <v>1.34</v>
      </c>
      <c r="Q43" s="24" t="n">
        <v>1.52</v>
      </c>
      <c r="R43" s="24" t="n">
        <v>1.72</v>
      </c>
      <c r="S43" s="24" t="n">
        <v>1.94</v>
      </c>
      <c r="T43" s="24" t="n">
        <v>2.19</v>
      </c>
      <c r="U43" s="24" t="n">
        <v>2.47</v>
      </c>
      <c r="V43" s="24" t="n">
        <v>2.8</v>
      </c>
      <c r="W43" s="24" t="n">
        <v>3.17</v>
      </c>
      <c r="X43" s="24" t="n">
        <v>3.58</v>
      </c>
      <c r="Y43" s="24" t="n">
        <v>4.05</v>
      </c>
      <c r="Z43" s="24" t="n">
        <v>4.56</v>
      </c>
      <c r="AA43" s="24" t="n">
        <v>5.13</v>
      </c>
      <c r="AB43" s="25" t="n">
        <v>60</v>
      </c>
    </row>
    <row r="44" customFormat="false" ht="12.75" hidden="false" customHeight="false" outlineLevel="0" collapsed="false">
      <c r="A44" s="21" t="n">
        <v>36</v>
      </c>
      <c r="B44" s="22" t="n">
        <v>0.15</v>
      </c>
      <c r="C44" s="22" t="n">
        <v>0.19</v>
      </c>
      <c r="D44" s="22" t="n">
        <v>0.23</v>
      </c>
      <c r="E44" s="22" t="n">
        <v>0.29</v>
      </c>
      <c r="F44" s="22" t="n">
        <v>0.34</v>
      </c>
      <c r="G44" s="22" t="n">
        <v>0.41</v>
      </c>
      <c r="H44" s="22" t="n">
        <v>0.49</v>
      </c>
      <c r="I44" s="22" t="n">
        <v>0.57</v>
      </c>
      <c r="J44" s="22" t="n">
        <v>0.67</v>
      </c>
      <c r="K44" s="22" t="n">
        <v>0.78</v>
      </c>
      <c r="L44" s="22" t="n">
        <v>0.89</v>
      </c>
      <c r="M44" s="22" t="n">
        <v>1.02</v>
      </c>
      <c r="N44" s="22" t="n">
        <v>1.17</v>
      </c>
      <c r="O44" s="22" t="n">
        <v>1.32</v>
      </c>
      <c r="P44" s="22" t="n">
        <v>1.51</v>
      </c>
      <c r="Q44" s="22" t="n">
        <v>1.69</v>
      </c>
      <c r="R44" s="22" t="n">
        <v>1.92</v>
      </c>
      <c r="S44" s="22" t="n">
        <v>2.16</v>
      </c>
      <c r="T44" s="22" t="n">
        <v>2.43</v>
      </c>
      <c r="U44" s="22" t="n">
        <v>2.74</v>
      </c>
      <c r="V44" s="22" t="n">
        <v>3.09</v>
      </c>
      <c r="W44" s="22" t="n">
        <v>3.49</v>
      </c>
      <c r="X44" s="22" t="n">
        <v>3.92</v>
      </c>
      <c r="Y44" s="22" t="n">
        <v>4.42</v>
      </c>
      <c r="Z44" s="22" t="n">
        <v>4.99</v>
      </c>
      <c r="AA44" s="22" t="n">
        <v>5.58</v>
      </c>
      <c r="AB44" s="23" t="n">
        <v>61</v>
      </c>
    </row>
    <row r="45" customFormat="false" ht="12.75" hidden="false" customHeight="false" outlineLevel="0" collapsed="false">
      <c r="A45" s="21" t="n">
        <v>37</v>
      </c>
      <c r="B45" s="22" t="n">
        <v>0.15</v>
      </c>
      <c r="C45" s="22" t="n">
        <v>0.19</v>
      </c>
      <c r="D45" s="22" t="n">
        <v>0.24</v>
      </c>
      <c r="E45" s="22" t="n">
        <v>0.3</v>
      </c>
      <c r="F45" s="22" t="n">
        <v>0.37</v>
      </c>
      <c r="G45" s="22" t="n">
        <v>0.46</v>
      </c>
      <c r="H45" s="22" t="n">
        <v>0.54</v>
      </c>
      <c r="I45" s="22" t="n">
        <v>0.64</v>
      </c>
      <c r="J45" s="22" t="n">
        <v>0.74</v>
      </c>
      <c r="K45" s="22" t="n">
        <v>0.87</v>
      </c>
      <c r="L45" s="22" t="n">
        <v>0.99</v>
      </c>
      <c r="M45" s="22" t="n">
        <v>1.14</v>
      </c>
      <c r="N45" s="22" t="n">
        <v>1.3</v>
      </c>
      <c r="O45" s="22" t="n">
        <v>1.48</v>
      </c>
      <c r="P45" s="22" t="n">
        <v>1.67</v>
      </c>
      <c r="Q45" s="22" t="n">
        <v>1.88</v>
      </c>
      <c r="R45" s="22" t="n">
        <v>2.13</v>
      </c>
      <c r="S45" s="22" t="n">
        <v>2.39</v>
      </c>
      <c r="T45" s="22" t="n">
        <v>2.69</v>
      </c>
      <c r="U45" s="22" t="n">
        <v>3.02</v>
      </c>
      <c r="V45" s="22" t="n">
        <v>3.4</v>
      </c>
      <c r="W45" s="22" t="n">
        <v>3.84</v>
      </c>
      <c r="X45" s="22" t="n">
        <v>4.31</v>
      </c>
      <c r="Y45" s="22" t="n">
        <v>4.85</v>
      </c>
      <c r="Z45" s="22" t="n">
        <v>5.47</v>
      </c>
      <c r="AA45" s="22" t="n">
        <v>6.06</v>
      </c>
      <c r="AB45" s="23" t="n">
        <v>62</v>
      </c>
    </row>
    <row r="46" customFormat="false" ht="12.75" hidden="false" customHeight="false" outlineLevel="0" collapsed="false">
      <c r="A46" s="21" t="n">
        <v>38</v>
      </c>
      <c r="B46" s="22" t="n">
        <v>0.15</v>
      </c>
      <c r="C46" s="22" t="n">
        <v>0.2</v>
      </c>
      <c r="D46" s="22" t="n">
        <v>0.26</v>
      </c>
      <c r="E46" s="22" t="n">
        <v>0.33</v>
      </c>
      <c r="F46" s="22" t="n">
        <v>0.41</v>
      </c>
      <c r="G46" s="22" t="n">
        <v>0.49</v>
      </c>
      <c r="H46" s="22" t="n">
        <v>0.6</v>
      </c>
      <c r="I46" s="22" t="n">
        <v>0.7</v>
      </c>
      <c r="J46" s="22" t="n">
        <v>0.83</v>
      </c>
      <c r="K46" s="22" t="n">
        <v>0.96</v>
      </c>
      <c r="L46" s="22" t="n">
        <v>1.11</v>
      </c>
      <c r="M46" s="22" t="n">
        <v>1.27</v>
      </c>
      <c r="N46" s="22" t="n">
        <v>1.45</v>
      </c>
      <c r="O46" s="22" t="n">
        <v>1.64</v>
      </c>
      <c r="P46" s="22" t="n">
        <v>1.86</v>
      </c>
      <c r="Q46" s="22" t="n">
        <v>2.09</v>
      </c>
      <c r="R46" s="22" t="n">
        <v>2.35</v>
      </c>
      <c r="S46" s="22" t="n">
        <v>2.65</v>
      </c>
      <c r="T46" s="22" t="n">
        <v>2.97</v>
      </c>
      <c r="U46" s="22" t="n">
        <v>3.33</v>
      </c>
      <c r="V46" s="22" t="n">
        <v>3.75</v>
      </c>
      <c r="W46" s="22" t="n">
        <v>4.2</v>
      </c>
      <c r="X46" s="22" t="n">
        <v>4.74</v>
      </c>
      <c r="Y46" s="22" t="n">
        <v>5.33</v>
      </c>
      <c r="Z46" s="22" t="n">
        <v>5.93</v>
      </c>
      <c r="AA46" s="22" t="n">
        <v>6.57</v>
      </c>
      <c r="AB46" s="23" t="n">
        <v>63</v>
      </c>
    </row>
    <row r="47" customFormat="false" ht="12.75" hidden="false" customHeight="false" outlineLevel="0" collapsed="false">
      <c r="A47" s="20" t="n">
        <v>39</v>
      </c>
      <c r="B47" s="26" t="n">
        <v>0.16</v>
      </c>
      <c r="C47" s="26" t="n">
        <v>0.22</v>
      </c>
      <c r="D47" s="26" t="n">
        <v>0.28</v>
      </c>
      <c r="E47" s="26" t="n">
        <v>0.36</v>
      </c>
      <c r="F47" s="26" t="n">
        <v>0.45</v>
      </c>
      <c r="G47" s="26" t="n">
        <v>0.55</v>
      </c>
      <c r="H47" s="26" t="n">
        <v>0.66</v>
      </c>
      <c r="I47" s="26" t="n">
        <v>0.78</v>
      </c>
      <c r="J47" s="26" t="n">
        <v>0.91</v>
      </c>
      <c r="K47" s="26" t="n">
        <v>1.06</v>
      </c>
      <c r="L47" s="26" t="n">
        <v>1.23</v>
      </c>
      <c r="M47" s="26" t="n">
        <v>1.41</v>
      </c>
      <c r="N47" s="26" t="n">
        <v>1.6</v>
      </c>
      <c r="O47" s="26" t="n">
        <v>1.82</v>
      </c>
      <c r="P47" s="26" t="n">
        <v>2.05</v>
      </c>
      <c r="Q47" s="26" t="n">
        <v>2.31</v>
      </c>
      <c r="R47" s="26" t="n">
        <v>2.6</v>
      </c>
      <c r="S47" s="26" t="n">
        <v>2.92</v>
      </c>
      <c r="T47" s="26" t="n">
        <v>3.28</v>
      </c>
      <c r="U47" s="26" t="n">
        <v>3.67</v>
      </c>
      <c r="V47" s="26" t="n">
        <v>4.11</v>
      </c>
      <c r="W47" s="26" t="n">
        <v>4.63</v>
      </c>
      <c r="X47" s="26" t="n">
        <v>5.22</v>
      </c>
      <c r="Y47" s="26" t="n">
        <v>5.82</v>
      </c>
      <c r="Z47" s="26" t="n">
        <v>6.49</v>
      </c>
      <c r="AA47" s="26" t="n">
        <v>7.12</v>
      </c>
      <c r="AB47" s="27" t="n">
        <v>64</v>
      </c>
    </row>
    <row r="48" customFormat="false" ht="12.75" hidden="false" customHeight="false" outlineLevel="0" collapsed="false">
      <c r="A48" s="21" t="n">
        <v>40</v>
      </c>
      <c r="B48" s="22" t="n">
        <v>0.18</v>
      </c>
      <c r="C48" s="22" t="n">
        <v>0.25</v>
      </c>
      <c r="D48" s="22" t="n">
        <v>0.32</v>
      </c>
      <c r="E48" s="22" t="n">
        <v>0.4</v>
      </c>
      <c r="F48" s="22" t="n">
        <v>0.5</v>
      </c>
      <c r="G48" s="22" t="n">
        <v>0.6</v>
      </c>
      <c r="H48" s="22" t="n">
        <v>0.73</v>
      </c>
      <c r="I48" s="22" t="n">
        <v>0.87</v>
      </c>
      <c r="J48" s="22" t="n">
        <v>1.02</v>
      </c>
      <c r="K48" s="22" t="n">
        <v>1.18</v>
      </c>
      <c r="L48" s="22" t="n">
        <v>1.36</v>
      </c>
      <c r="M48" s="22" t="n">
        <v>1.55</v>
      </c>
      <c r="N48" s="22" t="n">
        <v>1.78</v>
      </c>
      <c r="O48" s="22" t="n">
        <v>2.02</v>
      </c>
      <c r="P48" s="22" t="n">
        <v>2.27</v>
      </c>
      <c r="Q48" s="22" t="n">
        <v>2.56</v>
      </c>
      <c r="R48" s="22" t="n">
        <v>2.87</v>
      </c>
      <c r="S48" s="22" t="n">
        <v>3.22</v>
      </c>
      <c r="T48" s="22" t="n">
        <v>3.6</v>
      </c>
      <c r="U48" s="22" t="n">
        <v>4.03</v>
      </c>
      <c r="V48" s="22" t="n">
        <v>4.52</v>
      </c>
      <c r="W48" s="22" t="n">
        <v>5.16</v>
      </c>
      <c r="X48" s="22" t="n">
        <v>5.76</v>
      </c>
      <c r="Y48" s="22" t="n">
        <v>6.43</v>
      </c>
      <c r="Z48" s="22" t="n">
        <v>7.07</v>
      </c>
      <c r="AA48" s="22" t="n">
        <v>7.73</v>
      </c>
      <c r="AB48" s="23" t="n">
        <v>65</v>
      </c>
    </row>
    <row r="49" customFormat="false" ht="12.75" hidden="false" customHeight="false" outlineLevel="0" collapsed="false">
      <c r="A49" s="21" t="n">
        <v>41</v>
      </c>
      <c r="B49" s="22" t="n">
        <v>0.2</v>
      </c>
      <c r="C49" s="22" t="n">
        <v>0.27</v>
      </c>
      <c r="D49" s="22" t="n">
        <v>0.36</v>
      </c>
      <c r="E49" s="22" t="n">
        <v>0.45</v>
      </c>
      <c r="F49" s="22" t="n">
        <v>0.55</v>
      </c>
      <c r="G49" s="22" t="n">
        <v>0.68</v>
      </c>
      <c r="H49" s="22" t="n">
        <v>0.81</v>
      </c>
      <c r="I49" s="22" t="n">
        <v>0.95</v>
      </c>
      <c r="J49" s="22" t="n">
        <v>1.12</v>
      </c>
      <c r="K49" s="22" t="n">
        <v>1.3</v>
      </c>
      <c r="L49" s="22" t="n">
        <v>1.51</v>
      </c>
      <c r="M49" s="22" t="n">
        <v>1.72</v>
      </c>
      <c r="N49" s="22" t="n">
        <v>1.96</v>
      </c>
      <c r="O49" s="22" t="n">
        <v>2.23</v>
      </c>
      <c r="P49" s="22" t="n">
        <v>2.51</v>
      </c>
      <c r="Q49" s="22" t="n">
        <v>2.82</v>
      </c>
      <c r="R49" s="22" t="n">
        <v>3.17</v>
      </c>
      <c r="S49" s="22" t="n">
        <v>3.54</v>
      </c>
      <c r="T49" s="22" t="n">
        <v>3.96</v>
      </c>
      <c r="U49" s="22" t="n">
        <v>4.44</v>
      </c>
      <c r="V49" s="22" t="n">
        <v>5.08</v>
      </c>
      <c r="W49" s="22" t="n">
        <v>5.71</v>
      </c>
      <c r="X49" s="22" t="n">
        <v>6.4</v>
      </c>
      <c r="Y49" s="22" t="n">
        <v>7.04</v>
      </c>
      <c r="Z49" s="22" t="n">
        <v>7.7</v>
      </c>
      <c r="AA49" s="22" t="n">
        <v>8.4</v>
      </c>
      <c r="AB49" s="23" t="n">
        <v>66</v>
      </c>
    </row>
    <row r="50" customFormat="false" ht="12.75" hidden="false" customHeight="false" outlineLevel="0" collapsed="false">
      <c r="A50" s="21" t="n">
        <v>42</v>
      </c>
      <c r="B50" s="22" t="n">
        <v>0.22</v>
      </c>
      <c r="C50" s="22" t="n">
        <v>0.31</v>
      </c>
      <c r="D50" s="22" t="n">
        <v>0.4</v>
      </c>
      <c r="E50" s="22" t="n">
        <v>0.5</v>
      </c>
      <c r="F50" s="22" t="n">
        <v>0.62</v>
      </c>
      <c r="G50" s="22" t="n">
        <v>0.75</v>
      </c>
      <c r="H50" s="22" t="n">
        <v>0.9</v>
      </c>
      <c r="I50" s="22" t="n">
        <v>1.06</v>
      </c>
      <c r="J50" s="22" t="n">
        <v>1.24</v>
      </c>
      <c r="K50" s="22" t="n">
        <v>1.44</v>
      </c>
      <c r="L50" s="22" t="n">
        <v>1.65</v>
      </c>
      <c r="M50" s="22" t="n">
        <v>1.9</v>
      </c>
      <c r="N50" s="22" t="n">
        <v>2.16</v>
      </c>
      <c r="O50" s="22" t="n">
        <v>2.45</v>
      </c>
      <c r="P50" s="22" t="n">
        <v>2.77</v>
      </c>
      <c r="Q50" s="22" t="n">
        <v>3.1</v>
      </c>
      <c r="R50" s="22" t="n">
        <v>3.47</v>
      </c>
      <c r="S50" s="22" t="n">
        <v>3.89</v>
      </c>
      <c r="T50" s="22" t="n">
        <v>4.34</v>
      </c>
      <c r="U50" s="22" t="n">
        <v>4.97</v>
      </c>
      <c r="V50" s="22" t="n">
        <v>5.65</v>
      </c>
      <c r="W50" s="22" t="n">
        <v>6.38</v>
      </c>
      <c r="X50" s="22" t="n">
        <v>7.04</v>
      </c>
      <c r="Y50" s="22" t="n">
        <v>7.67</v>
      </c>
      <c r="Z50" s="22" t="n">
        <v>8.35</v>
      </c>
      <c r="AA50" s="22" t="n">
        <v>9.14</v>
      </c>
      <c r="AB50" s="23" t="n">
        <v>67</v>
      </c>
    </row>
    <row r="51" customFormat="false" ht="12.75" hidden="false" customHeight="false" outlineLevel="0" collapsed="false">
      <c r="A51" s="21" t="n">
        <v>43</v>
      </c>
      <c r="B51" s="22" t="n">
        <v>0.26</v>
      </c>
      <c r="C51" s="22" t="n">
        <v>0.35</v>
      </c>
      <c r="D51" s="22" t="n">
        <v>0.46</v>
      </c>
      <c r="E51" s="22" t="n">
        <v>0.57</v>
      </c>
      <c r="F51" s="22" t="n">
        <v>0.71</v>
      </c>
      <c r="G51" s="22" t="n">
        <v>0.85</v>
      </c>
      <c r="H51" s="22" t="n">
        <v>1.01</v>
      </c>
      <c r="I51" s="22" t="n">
        <v>1.18</v>
      </c>
      <c r="J51" s="22" t="n">
        <v>1.38</v>
      </c>
      <c r="K51" s="22" t="n">
        <v>1.59</v>
      </c>
      <c r="L51" s="22" t="n">
        <v>1.83</v>
      </c>
      <c r="M51" s="22" t="n">
        <v>2.09</v>
      </c>
      <c r="N51" s="22" t="n">
        <v>2.38</v>
      </c>
      <c r="O51" s="22" t="n">
        <v>2.7</v>
      </c>
      <c r="P51" s="22" t="n">
        <v>3.05</v>
      </c>
      <c r="Q51" s="22" t="n">
        <v>3.42</v>
      </c>
      <c r="R51" s="22" t="n">
        <v>3.82</v>
      </c>
      <c r="S51" s="22" t="n">
        <v>4.28</v>
      </c>
      <c r="T51" s="22" t="n">
        <v>4.86</v>
      </c>
      <c r="U51" s="22" t="n">
        <v>5.57</v>
      </c>
      <c r="V51" s="22" t="n">
        <v>6.32</v>
      </c>
      <c r="W51" s="22" t="n">
        <v>7.01</v>
      </c>
      <c r="X51" s="22" t="n">
        <v>7.65</v>
      </c>
      <c r="Y51" s="22" t="n">
        <v>8.32</v>
      </c>
      <c r="Z51" s="22" t="n">
        <v>9.08</v>
      </c>
      <c r="AA51" s="22" t="n">
        <v>9.96</v>
      </c>
      <c r="AB51" s="23" t="n">
        <v>68</v>
      </c>
    </row>
    <row r="52" customFormat="false" ht="12.75" hidden="false" customHeight="false" outlineLevel="0" collapsed="false">
      <c r="A52" s="21" t="n">
        <v>44</v>
      </c>
      <c r="B52" s="22" t="n">
        <v>0.29</v>
      </c>
      <c r="C52" s="22" t="n">
        <v>0.39</v>
      </c>
      <c r="D52" s="22" t="n">
        <v>0.52</v>
      </c>
      <c r="E52" s="22" t="n">
        <v>0.65</v>
      </c>
      <c r="F52" s="22" t="n">
        <v>0.79</v>
      </c>
      <c r="G52" s="22" t="n">
        <v>0.95</v>
      </c>
      <c r="H52" s="22" t="n">
        <v>1.12</v>
      </c>
      <c r="I52" s="22" t="n">
        <v>1.32</v>
      </c>
      <c r="J52" s="22" t="n">
        <v>1.53</v>
      </c>
      <c r="K52" s="22" t="n">
        <v>1.76</v>
      </c>
      <c r="L52" s="22" t="n">
        <v>2.02</v>
      </c>
      <c r="M52" s="22" t="n">
        <v>2.3</v>
      </c>
      <c r="N52" s="22" t="n">
        <v>2.63</v>
      </c>
      <c r="O52" s="22" t="n">
        <v>2.97</v>
      </c>
      <c r="P52" s="22" t="n">
        <v>3.35</v>
      </c>
      <c r="Q52" s="22" t="n">
        <v>3.75</v>
      </c>
      <c r="R52" s="22" t="n">
        <v>4.19</v>
      </c>
      <c r="S52" s="22" t="n">
        <v>4.68</v>
      </c>
      <c r="T52" s="22" t="n">
        <v>5.43</v>
      </c>
      <c r="U52" s="22" t="n">
        <v>6.27</v>
      </c>
      <c r="V52" s="22" t="n">
        <v>7.01</v>
      </c>
      <c r="W52" s="22" t="n">
        <v>7.65</v>
      </c>
      <c r="X52" s="22" t="n">
        <v>8.29</v>
      </c>
      <c r="Y52" s="22" t="n">
        <v>9.05</v>
      </c>
      <c r="Z52" s="22" t="n">
        <v>9.85</v>
      </c>
      <c r="AA52" s="22" t="n">
        <v>10.86</v>
      </c>
      <c r="AB52" s="23" t="n">
        <v>69</v>
      </c>
    </row>
    <row r="53" customFormat="false" ht="12.75" hidden="false" customHeight="false" outlineLevel="0" collapsed="false">
      <c r="A53" s="16" t="n">
        <v>45</v>
      </c>
      <c r="B53" s="24" t="n">
        <v>0.33</v>
      </c>
      <c r="C53" s="24" t="n">
        <v>0.45</v>
      </c>
      <c r="D53" s="24" t="n">
        <v>0.58</v>
      </c>
      <c r="E53" s="24" t="n">
        <v>0.73</v>
      </c>
      <c r="F53" s="24" t="n">
        <v>0.89</v>
      </c>
      <c r="G53" s="24" t="n">
        <v>1.06</v>
      </c>
      <c r="H53" s="24" t="n">
        <v>1.25</v>
      </c>
      <c r="I53" s="24" t="n">
        <v>1.46</v>
      </c>
      <c r="J53" s="24" t="n">
        <v>1.69</v>
      </c>
      <c r="K53" s="24" t="n">
        <v>1.95</v>
      </c>
      <c r="L53" s="24" t="n">
        <v>2.22</v>
      </c>
      <c r="M53" s="24" t="n">
        <v>2.53</v>
      </c>
      <c r="N53" s="24" t="n">
        <v>2.88</v>
      </c>
      <c r="O53" s="24" t="n">
        <v>3.26</v>
      </c>
      <c r="P53" s="24" t="n">
        <v>3.66</v>
      </c>
      <c r="Q53" s="24" t="n">
        <v>4.1</v>
      </c>
      <c r="R53" s="24" t="n">
        <v>4.6</v>
      </c>
      <c r="S53" s="24" t="n">
        <v>5.21</v>
      </c>
      <c r="T53" s="24" t="n">
        <v>6.13</v>
      </c>
      <c r="U53" s="24" t="n">
        <v>7.01</v>
      </c>
      <c r="V53" s="24" t="n">
        <v>7.62</v>
      </c>
      <c r="W53" s="24" t="n">
        <v>8.29</v>
      </c>
      <c r="X53" s="24" t="n">
        <v>9</v>
      </c>
      <c r="Y53" s="24" t="n">
        <v>9.85</v>
      </c>
      <c r="Z53" s="24" t="n">
        <v>10.73</v>
      </c>
      <c r="AA53" s="24" t="n">
        <v>11.87</v>
      </c>
      <c r="AB53" s="25" t="n">
        <v>70</v>
      </c>
    </row>
    <row r="54" customFormat="false" ht="12.75" hidden="false" customHeight="false" outlineLevel="0" collapsed="false">
      <c r="A54" s="21" t="n">
        <v>46</v>
      </c>
      <c r="B54" s="22" t="n">
        <v>0.37</v>
      </c>
      <c r="C54" s="22" t="n">
        <v>0.5</v>
      </c>
      <c r="D54" s="22" t="n">
        <v>0.66</v>
      </c>
      <c r="E54" s="22" t="n">
        <v>0.81</v>
      </c>
      <c r="F54" s="22" t="n">
        <v>0.99</v>
      </c>
      <c r="G54" s="22" t="n">
        <v>1.18</v>
      </c>
      <c r="H54" s="22" t="n">
        <v>1.39</v>
      </c>
      <c r="I54" s="22" t="n">
        <v>1.62</v>
      </c>
      <c r="J54" s="22" t="n">
        <v>1.87</v>
      </c>
      <c r="K54" s="22" t="n">
        <v>2.14</v>
      </c>
      <c r="L54" s="22" t="n">
        <v>2.44</v>
      </c>
      <c r="M54" s="22" t="n">
        <v>2.79</v>
      </c>
      <c r="N54" s="22" t="n">
        <v>3.15</v>
      </c>
      <c r="O54" s="22" t="n">
        <v>3.56</v>
      </c>
      <c r="P54" s="22" t="n">
        <v>4</v>
      </c>
      <c r="Q54" s="22" t="n">
        <v>4.48</v>
      </c>
      <c r="R54" s="22" t="n">
        <v>5</v>
      </c>
      <c r="S54" s="22" t="n">
        <v>5.8</v>
      </c>
      <c r="T54" s="22" t="n">
        <v>6.82</v>
      </c>
      <c r="U54" s="22" t="n">
        <v>7.62</v>
      </c>
      <c r="V54" s="22" t="n">
        <v>8.29</v>
      </c>
      <c r="W54" s="22" t="n">
        <v>9</v>
      </c>
      <c r="X54" s="22" t="n">
        <v>9.82</v>
      </c>
      <c r="Y54" s="22" t="n">
        <v>10.7</v>
      </c>
      <c r="Z54" s="22" t="n">
        <v>11.73</v>
      </c>
      <c r="AA54" s="22" t="n">
        <v>13.03</v>
      </c>
      <c r="AB54" s="23" t="n">
        <v>71</v>
      </c>
    </row>
    <row r="55" customFormat="false" ht="12.75" hidden="false" customHeight="false" outlineLevel="0" collapsed="false">
      <c r="A55" s="21" t="n">
        <v>47</v>
      </c>
      <c r="B55" s="22" t="n">
        <v>0.41</v>
      </c>
      <c r="C55" s="22" t="n">
        <v>0.56</v>
      </c>
      <c r="D55" s="22" t="n">
        <v>0.73</v>
      </c>
      <c r="E55" s="22" t="n">
        <v>0.9</v>
      </c>
      <c r="F55" s="22" t="n">
        <v>1.1</v>
      </c>
      <c r="G55" s="22" t="n">
        <v>1.3</v>
      </c>
      <c r="H55" s="22" t="n">
        <v>1.53</v>
      </c>
      <c r="I55" s="22" t="n">
        <v>1.78</v>
      </c>
      <c r="J55" s="22" t="n">
        <v>2.04</v>
      </c>
      <c r="K55" s="22" t="n">
        <v>2.35</v>
      </c>
      <c r="L55" s="22" t="n">
        <v>2.67</v>
      </c>
      <c r="M55" s="22" t="n">
        <v>3.04</v>
      </c>
      <c r="N55" s="22" t="n">
        <v>3.44</v>
      </c>
      <c r="O55" s="22" t="n">
        <v>3.87</v>
      </c>
      <c r="P55" s="22" t="n">
        <v>4.35</v>
      </c>
      <c r="Q55" s="22" t="n">
        <v>4.87</v>
      </c>
      <c r="R55" s="22" t="n">
        <v>5.45</v>
      </c>
      <c r="S55" s="22" t="n">
        <v>6.41</v>
      </c>
      <c r="T55" s="22" t="n">
        <v>7.54</v>
      </c>
      <c r="U55" s="22" t="n">
        <v>8.26</v>
      </c>
      <c r="V55" s="22" t="n">
        <v>9</v>
      </c>
      <c r="W55" s="22" t="n">
        <v>9.82</v>
      </c>
      <c r="X55" s="22" t="n">
        <v>10.7</v>
      </c>
      <c r="Y55" s="22" t="n">
        <v>11.68</v>
      </c>
      <c r="Z55" s="22" t="n">
        <v>12.89</v>
      </c>
      <c r="AA55" s="22" t="n">
        <v>14.33</v>
      </c>
      <c r="AB55" s="23" t="n">
        <v>72</v>
      </c>
    </row>
    <row r="56" customFormat="false" ht="12.75" hidden="false" customHeight="false" outlineLevel="0" collapsed="false">
      <c r="A56" s="21" t="n">
        <v>48</v>
      </c>
      <c r="B56" s="22" t="n">
        <v>0.46</v>
      </c>
      <c r="C56" s="22" t="n">
        <v>0.62</v>
      </c>
      <c r="D56" s="22" t="n">
        <v>0.8</v>
      </c>
      <c r="E56" s="22" t="n">
        <v>0.99</v>
      </c>
      <c r="F56" s="22" t="n">
        <v>1.2</v>
      </c>
      <c r="G56" s="22" t="n">
        <v>1.42</v>
      </c>
      <c r="H56" s="22" t="n">
        <v>1.67</v>
      </c>
      <c r="I56" s="22" t="n">
        <v>1.94</v>
      </c>
      <c r="J56" s="22" t="n">
        <v>2.23</v>
      </c>
      <c r="K56" s="22" t="n">
        <v>2.56</v>
      </c>
      <c r="L56" s="22" t="n">
        <v>2.91</v>
      </c>
      <c r="M56" s="22" t="n">
        <v>3.3</v>
      </c>
      <c r="N56" s="22" t="n">
        <v>3.74</v>
      </c>
      <c r="O56" s="22" t="n">
        <v>4.21</v>
      </c>
      <c r="P56" s="22" t="n">
        <v>4.74</v>
      </c>
      <c r="Q56" s="22" t="n">
        <v>5.3</v>
      </c>
      <c r="R56" s="22" t="n">
        <v>5.92</v>
      </c>
      <c r="S56" s="22" t="n">
        <v>7.01</v>
      </c>
      <c r="T56" s="22" t="n">
        <v>8.24</v>
      </c>
      <c r="U56" s="22" t="n">
        <v>9</v>
      </c>
      <c r="V56" s="22" t="n">
        <v>9.77</v>
      </c>
      <c r="W56" s="22" t="n">
        <v>10.64</v>
      </c>
      <c r="X56" s="22" t="n">
        <v>11.68</v>
      </c>
      <c r="Y56" s="22" t="n">
        <v>12.89</v>
      </c>
      <c r="Z56" s="22" t="n">
        <v>14.11</v>
      </c>
      <c r="AA56" s="22" t="n">
        <v>15.74</v>
      </c>
      <c r="AB56" s="23" t="n">
        <v>73</v>
      </c>
    </row>
    <row r="57" customFormat="false" ht="12.75" hidden="false" customHeight="false" outlineLevel="0" collapsed="false">
      <c r="A57" s="20" t="n">
        <v>49</v>
      </c>
      <c r="B57" s="26" t="n">
        <v>0.48</v>
      </c>
      <c r="C57" s="26" t="n">
        <v>0.65</v>
      </c>
      <c r="D57" s="26" t="n">
        <v>0.88</v>
      </c>
      <c r="E57" s="26" t="n">
        <v>1.08</v>
      </c>
      <c r="F57" s="26" t="n">
        <v>1.3</v>
      </c>
      <c r="G57" s="26" t="n">
        <v>1.54</v>
      </c>
      <c r="H57" s="26" t="n">
        <v>1.81</v>
      </c>
      <c r="I57" s="26" t="n">
        <v>2.09</v>
      </c>
      <c r="J57" s="26" t="n">
        <v>2.41</v>
      </c>
      <c r="K57" s="26" t="n">
        <v>2.76</v>
      </c>
      <c r="L57" s="26" t="n">
        <v>3.15</v>
      </c>
      <c r="M57" s="26" t="n">
        <v>3.58</v>
      </c>
      <c r="N57" s="26" t="n">
        <v>4.05</v>
      </c>
      <c r="O57" s="26" t="n">
        <v>4.57</v>
      </c>
      <c r="P57" s="26" t="n">
        <v>5.15</v>
      </c>
      <c r="Q57" s="26" t="n">
        <v>5.76</v>
      </c>
      <c r="R57" s="26" t="n">
        <v>6.45</v>
      </c>
      <c r="S57" s="26" t="n">
        <v>7.69</v>
      </c>
      <c r="T57" s="26" t="n">
        <v>8.94</v>
      </c>
      <c r="U57" s="26" t="n">
        <v>9.77</v>
      </c>
      <c r="V57" s="26" t="n">
        <v>10.64</v>
      </c>
      <c r="W57" s="26" t="n">
        <v>11.68</v>
      </c>
      <c r="X57" s="26" t="n">
        <v>12.89</v>
      </c>
      <c r="Y57" s="26" t="n">
        <v>14.11</v>
      </c>
      <c r="Z57" s="26" t="n">
        <v>15.54</v>
      </c>
      <c r="AA57" s="26" t="n">
        <v>17.28</v>
      </c>
      <c r="AB57" s="27" t="n">
        <v>74</v>
      </c>
    </row>
    <row r="58" customFormat="false" ht="12.75" hidden="false" customHeight="false" outlineLevel="0" collapsed="false">
      <c r="A58" s="21" t="n">
        <v>50</v>
      </c>
      <c r="B58" s="22" t="n">
        <v>0.5</v>
      </c>
      <c r="C58" s="22" t="n">
        <v>0.72</v>
      </c>
      <c r="D58" s="22" t="n">
        <v>0.95</v>
      </c>
      <c r="E58" s="22" t="n">
        <v>1.16</v>
      </c>
      <c r="F58" s="22" t="n">
        <v>1.39</v>
      </c>
      <c r="G58" s="22" t="n">
        <v>1.65</v>
      </c>
      <c r="H58" s="22" t="n">
        <v>1.93</v>
      </c>
      <c r="I58" s="22" t="n">
        <v>2.24</v>
      </c>
      <c r="J58" s="22" t="n">
        <v>2.58</v>
      </c>
      <c r="K58" s="22" t="n">
        <v>2.97</v>
      </c>
      <c r="L58" s="22" t="n">
        <v>3.39</v>
      </c>
      <c r="M58" s="22" t="n">
        <v>3.86</v>
      </c>
      <c r="N58" s="22" t="n">
        <v>4.37</v>
      </c>
      <c r="O58" s="22" t="n">
        <v>4.94</v>
      </c>
      <c r="P58" s="22" t="n">
        <v>5.57</v>
      </c>
      <c r="Q58" s="22" t="n">
        <v>6.25</v>
      </c>
      <c r="R58" s="22" t="n">
        <v>7.01</v>
      </c>
      <c r="S58" s="22" t="n">
        <v>8.42</v>
      </c>
      <c r="T58" s="22" t="n">
        <v>9.74</v>
      </c>
      <c r="U58" s="22" t="n">
        <v>10.64</v>
      </c>
      <c r="V58" s="22" t="n">
        <v>11.68</v>
      </c>
      <c r="W58" s="22" t="n">
        <v>12.89</v>
      </c>
      <c r="X58" s="22" t="n">
        <v>14.11</v>
      </c>
      <c r="Y58" s="22" t="n">
        <v>15.54</v>
      </c>
      <c r="Z58" s="22" t="n">
        <v>17.17</v>
      </c>
      <c r="AA58" s="22" t="n">
        <v>19</v>
      </c>
      <c r="AB58" s="23" t="n">
        <v>75</v>
      </c>
    </row>
    <row r="59" customFormat="false" ht="12.75" hidden="false" customHeight="false" outlineLevel="0" collapsed="false">
      <c r="A59" s="21" t="n">
        <v>51</v>
      </c>
      <c r="B59" s="22" t="n">
        <v>0.53</v>
      </c>
      <c r="C59" s="22" t="n">
        <v>0.81</v>
      </c>
      <c r="D59" s="22" t="n">
        <v>1.03</v>
      </c>
      <c r="E59" s="22" t="n">
        <v>1.24</v>
      </c>
      <c r="F59" s="22" t="n">
        <v>1.49</v>
      </c>
      <c r="G59" s="22" t="n">
        <v>1.76</v>
      </c>
      <c r="H59" s="22" t="n">
        <v>2.06</v>
      </c>
      <c r="I59" s="22" t="n">
        <v>2.39</v>
      </c>
      <c r="J59" s="22" t="n">
        <v>2.77</v>
      </c>
      <c r="K59" s="22" t="n">
        <v>3.18</v>
      </c>
      <c r="L59" s="22" t="n">
        <v>3.64</v>
      </c>
      <c r="M59" s="22" t="n">
        <v>4.14</v>
      </c>
      <c r="N59" s="22" t="n">
        <v>4.71</v>
      </c>
      <c r="O59" s="22" t="n">
        <v>5.34</v>
      </c>
      <c r="P59" s="22" t="n">
        <v>6.03</v>
      </c>
      <c r="Q59" s="22" t="n">
        <v>6.78</v>
      </c>
      <c r="R59" s="22" t="n">
        <v>7.63</v>
      </c>
      <c r="S59" s="22" t="n">
        <v>9.19</v>
      </c>
      <c r="T59" s="22" t="n">
        <v>10.59</v>
      </c>
      <c r="U59" s="22" t="n">
        <v>11.68</v>
      </c>
      <c r="V59" s="22" t="n">
        <v>12.89</v>
      </c>
      <c r="W59" s="22" t="n">
        <v>14.11</v>
      </c>
      <c r="X59" s="22" t="n">
        <v>15.54</v>
      </c>
      <c r="Y59" s="22" t="n">
        <v>17.17</v>
      </c>
      <c r="Z59" s="22" t="n">
        <v>18.78</v>
      </c>
      <c r="AA59" s="22" t="n">
        <v>21.14</v>
      </c>
      <c r="AB59" s="23" t="n">
        <v>76</v>
      </c>
    </row>
    <row r="60" customFormat="false" ht="12.75" hidden="false" customHeight="false" outlineLevel="0" collapsed="false">
      <c r="A60" s="21" t="n">
        <v>52</v>
      </c>
      <c r="B60" s="22" t="n">
        <v>0.55</v>
      </c>
      <c r="C60" s="22" t="n">
        <v>0.91</v>
      </c>
      <c r="D60" s="22" t="n">
        <v>1.11</v>
      </c>
      <c r="E60" s="22" t="n">
        <v>1.33</v>
      </c>
      <c r="F60" s="22" t="n">
        <v>1.58</v>
      </c>
      <c r="G60" s="22" t="n">
        <v>1.86</v>
      </c>
      <c r="H60" s="22" t="n">
        <v>2.18</v>
      </c>
      <c r="I60" s="22" t="n">
        <v>2.53</v>
      </c>
      <c r="J60" s="22" t="n">
        <v>2.94</v>
      </c>
      <c r="K60" s="22" t="n">
        <v>3.4</v>
      </c>
      <c r="L60" s="22" t="n">
        <v>3.89</v>
      </c>
      <c r="M60" s="22" t="n">
        <v>4.45</v>
      </c>
      <c r="N60" s="22" t="n">
        <v>5.07</v>
      </c>
      <c r="O60" s="22" t="n">
        <v>5.76</v>
      </c>
      <c r="P60" s="22" t="n">
        <v>6.53</v>
      </c>
      <c r="Q60" s="22" t="n">
        <v>7.36</v>
      </c>
      <c r="R60" s="22" t="n">
        <v>8.31</v>
      </c>
      <c r="S60" s="22" t="n">
        <v>10.09</v>
      </c>
      <c r="T60" s="22" t="n">
        <v>11.57</v>
      </c>
      <c r="U60" s="22" t="n">
        <v>12.89</v>
      </c>
      <c r="V60" s="22" t="n">
        <v>14.11</v>
      </c>
      <c r="W60" s="22" t="n">
        <v>15.54</v>
      </c>
      <c r="X60" s="22" t="n">
        <v>17.17</v>
      </c>
      <c r="Y60" s="22" t="n">
        <v>18.78</v>
      </c>
      <c r="Z60" s="22" t="n">
        <v>20.92</v>
      </c>
      <c r="AA60" s="22" t="n">
        <v>23.53</v>
      </c>
      <c r="AB60" s="23" t="n">
        <v>77</v>
      </c>
    </row>
    <row r="61" customFormat="false" ht="12.75" hidden="false" customHeight="false" outlineLevel="0" collapsed="false">
      <c r="A61" s="21" t="n">
        <v>53</v>
      </c>
      <c r="B61" s="22" t="n">
        <v>0.59</v>
      </c>
      <c r="C61" s="22" t="n">
        <v>0.97</v>
      </c>
      <c r="D61" s="22" t="n">
        <v>1.2</v>
      </c>
      <c r="E61" s="22" t="n">
        <v>1.41</v>
      </c>
      <c r="F61" s="22" t="n">
        <v>1.67</v>
      </c>
      <c r="G61" s="22" t="n">
        <v>1.97</v>
      </c>
      <c r="H61" s="22" t="n">
        <v>2.3</v>
      </c>
      <c r="I61" s="22" t="n">
        <v>2.69</v>
      </c>
      <c r="J61" s="22" t="n">
        <v>3.12</v>
      </c>
      <c r="K61" s="22" t="n">
        <v>3.62</v>
      </c>
      <c r="L61" s="22" t="n">
        <v>4.17</v>
      </c>
      <c r="M61" s="22" t="n">
        <v>4.78</v>
      </c>
      <c r="N61" s="22" t="n">
        <v>5.47</v>
      </c>
      <c r="O61" s="22" t="n">
        <v>6.23</v>
      </c>
      <c r="P61" s="22" t="n">
        <v>7.08</v>
      </c>
      <c r="Q61" s="22" t="n">
        <v>8.01</v>
      </c>
      <c r="R61" s="22" t="n">
        <v>9.1</v>
      </c>
      <c r="S61" s="22" t="n">
        <v>11.13</v>
      </c>
      <c r="T61" s="22" t="n">
        <v>12.73</v>
      </c>
      <c r="U61" s="22" t="n">
        <v>14.11</v>
      </c>
      <c r="V61" s="22" t="n">
        <v>15.54</v>
      </c>
      <c r="W61" s="22" t="n">
        <v>17.17</v>
      </c>
      <c r="X61" s="22" t="n">
        <v>18.78</v>
      </c>
      <c r="Y61" s="22" t="n">
        <v>20.92</v>
      </c>
      <c r="Z61" s="22" t="n">
        <v>23.2</v>
      </c>
      <c r="AA61" s="22" t="n">
        <v>26.19</v>
      </c>
      <c r="AB61" s="23" t="n">
        <v>78</v>
      </c>
    </row>
    <row r="62" customFormat="false" ht="12.75" hidden="false" customHeight="false" outlineLevel="0" collapsed="false">
      <c r="A62" s="21" t="n">
        <v>54</v>
      </c>
      <c r="B62" s="22" t="n">
        <v>0.62</v>
      </c>
      <c r="C62" s="22" t="n">
        <v>1.04</v>
      </c>
      <c r="D62" s="22" t="n">
        <v>1.29</v>
      </c>
      <c r="E62" s="22" t="n">
        <v>1.51</v>
      </c>
      <c r="F62" s="22" t="n">
        <v>1.77</v>
      </c>
      <c r="G62" s="22" t="n">
        <v>2.08</v>
      </c>
      <c r="H62" s="22" t="n">
        <v>2.44</v>
      </c>
      <c r="I62" s="22" t="n">
        <v>2.85</v>
      </c>
      <c r="J62" s="22" t="n">
        <v>3.32</v>
      </c>
      <c r="K62" s="22" t="n">
        <v>3.85</v>
      </c>
      <c r="L62" s="22" t="n">
        <v>4.46</v>
      </c>
      <c r="M62" s="22" t="n">
        <v>5.14</v>
      </c>
      <c r="N62" s="22" t="n">
        <v>5.9</v>
      </c>
      <c r="O62" s="22" t="n">
        <v>6.76</v>
      </c>
      <c r="P62" s="22" t="n">
        <v>7.71</v>
      </c>
      <c r="Q62" s="22" t="n">
        <v>8.75</v>
      </c>
      <c r="R62" s="22" t="n">
        <v>9.97</v>
      </c>
      <c r="S62" s="22" t="n">
        <v>12.21</v>
      </c>
      <c r="T62" s="22" t="n">
        <v>13.94</v>
      </c>
      <c r="U62" s="22" t="n">
        <v>15.49</v>
      </c>
      <c r="V62" s="22" t="n">
        <v>17.12</v>
      </c>
      <c r="W62" s="22" t="n">
        <v>18.78</v>
      </c>
      <c r="X62" s="22" t="n">
        <v>20.92</v>
      </c>
      <c r="Y62" s="22" t="n">
        <v>23.2</v>
      </c>
      <c r="Z62" s="22" t="n">
        <v>25.8</v>
      </c>
      <c r="AA62" s="22" t="n">
        <v>29.1</v>
      </c>
      <c r="AB62" s="23" t="n">
        <v>79</v>
      </c>
    </row>
    <row r="63" customFormat="false" ht="12.75" hidden="false" customHeight="false" outlineLevel="0" collapsed="false">
      <c r="A63" s="16" t="n">
        <v>55</v>
      </c>
      <c r="B63" s="24" t="n">
        <v>0.65</v>
      </c>
      <c r="C63" s="24" t="n">
        <v>1.12</v>
      </c>
      <c r="D63" s="24" t="n">
        <v>1.39</v>
      </c>
      <c r="E63" s="24" t="n">
        <v>1.61</v>
      </c>
      <c r="F63" s="24" t="n">
        <v>1.88</v>
      </c>
      <c r="G63" s="24" t="n">
        <v>2.21</v>
      </c>
      <c r="H63" s="24" t="n">
        <v>2.58</v>
      </c>
      <c r="I63" s="24" t="n">
        <v>3.02</v>
      </c>
      <c r="J63" s="24" t="n">
        <v>3.54</v>
      </c>
      <c r="K63" s="24" t="n">
        <v>4.12</v>
      </c>
      <c r="L63" s="24" t="n">
        <v>4.79</v>
      </c>
      <c r="M63" s="24" t="n">
        <v>5.54</v>
      </c>
      <c r="N63" s="24" t="n">
        <v>6.39</v>
      </c>
      <c r="O63" s="24" t="n">
        <v>7.34</v>
      </c>
      <c r="P63" s="24" t="n">
        <v>8.41</v>
      </c>
      <c r="Q63" s="24" t="n">
        <v>9.59</v>
      </c>
      <c r="R63" s="24" t="n">
        <v>11.02</v>
      </c>
      <c r="S63" s="24" t="n">
        <v>13.53</v>
      </c>
      <c r="T63" s="24" t="n">
        <v>15.32</v>
      </c>
      <c r="U63" s="24" t="n">
        <v>17.12</v>
      </c>
      <c r="V63" s="24" t="n">
        <v>18.78</v>
      </c>
      <c r="W63" s="24" t="n">
        <v>20.92</v>
      </c>
      <c r="X63" s="24" t="n">
        <v>23.2</v>
      </c>
      <c r="Y63" s="24" t="n">
        <v>25.8</v>
      </c>
      <c r="Z63" s="24" t="n">
        <v>28.8</v>
      </c>
      <c r="AA63" s="24" t="n">
        <v>32.37</v>
      </c>
      <c r="AB63" s="25" t="n">
        <v>80</v>
      </c>
    </row>
    <row r="64" customFormat="false" ht="12.75" hidden="false" customHeight="false" outlineLevel="0" collapsed="false">
      <c r="A64" s="21" t="n">
        <v>56</v>
      </c>
      <c r="B64" s="22" t="n">
        <v>0.72</v>
      </c>
      <c r="C64" s="22" t="n">
        <v>1.2</v>
      </c>
      <c r="D64" s="22" t="n">
        <v>1.51</v>
      </c>
      <c r="E64" s="22" t="n">
        <v>1.74</v>
      </c>
      <c r="F64" s="22" t="n">
        <v>2.02</v>
      </c>
      <c r="G64" s="22" t="n">
        <v>2.37</v>
      </c>
      <c r="H64" s="22" t="n">
        <v>2.77</v>
      </c>
      <c r="I64" s="22" t="n">
        <v>3.25</v>
      </c>
      <c r="J64" s="22" t="n">
        <v>3.81</v>
      </c>
      <c r="K64" s="22" t="n">
        <v>4.45</v>
      </c>
      <c r="L64" s="22" t="n">
        <v>5.18</v>
      </c>
      <c r="M64" s="22" t="n">
        <v>6.01</v>
      </c>
      <c r="N64" s="22" t="n">
        <v>6.96</v>
      </c>
      <c r="O64" s="22" t="n">
        <v>8.04</v>
      </c>
      <c r="P64" s="22" t="n">
        <v>9.21</v>
      </c>
      <c r="Q64" s="22" t="n">
        <v>10.54</v>
      </c>
      <c r="R64" s="22" t="n">
        <v>12.29</v>
      </c>
      <c r="S64" s="22" t="n">
        <v>15.16</v>
      </c>
      <c r="T64" s="22" t="n">
        <v>16.87</v>
      </c>
      <c r="U64" s="22" t="n">
        <v>18.73</v>
      </c>
      <c r="V64" s="22" t="n">
        <v>20.84</v>
      </c>
      <c r="W64" s="22" t="n">
        <v>23.2</v>
      </c>
      <c r="X64" s="22" t="n">
        <v>25.8</v>
      </c>
      <c r="Y64" s="22" t="n">
        <v>28.71</v>
      </c>
      <c r="Z64" s="22" t="n">
        <v>31.93</v>
      </c>
      <c r="AA64" s="22" t="n">
        <v>36.85</v>
      </c>
      <c r="AB64" s="23" t="n">
        <v>81</v>
      </c>
    </row>
    <row r="65" customFormat="false" ht="12.75" hidden="false" customHeight="false" outlineLevel="0" collapsed="false">
      <c r="A65" s="21" t="n">
        <v>57</v>
      </c>
      <c r="B65" s="22" t="n">
        <v>0.76</v>
      </c>
      <c r="C65" s="22" t="n">
        <v>1.3</v>
      </c>
      <c r="D65" s="22" t="n">
        <v>1.64</v>
      </c>
      <c r="E65" s="22" t="n">
        <v>1.88</v>
      </c>
      <c r="F65" s="22" t="n">
        <v>2.19</v>
      </c>
      <c r="G65" s="22" t="n">
        <v>2.56</v>
      </c>
      <c r="H65" s="22" t="n">
        <v>3</v>
      </c>
      <c r="I65" s="22" t="n">
        <v>3.52</v>
      </c>
      <c r="J65" s="22" t="n">
        <v>4.12</v>
      </c>
      <c r="K65" s="22" t="n">
        <v>4.82</v>
      </c>
      <c r="L65" s="22" t="n">
        <v>5.63</v>
      </c>
      <c r="M65" s="22" t="n">
        <v>6.55</v>
      </c>
      <c r="N65" s="22" t="n">
        <v>7.6</v>
      </c>
      <c r="O65" s="22" t="n">
        <v>8.8</v>
      </c>
      <c r="P65" s="22" t="n">
        <v>10.13</v>
      </c>
      <c r="Q65" s="22" t="n">
        <v>11.61</v>
      </c>
      <c r="R65" s="22" t="n">
        <v>13.81</v>
      </c>
      <c r="S65" s="22" t="n">
        <v>16.68</v>
      </c>
      <c r="T65" s="22" t="n">
        <v>18.45</v>
      </c>
      <c r="U65" s="22" t="n">
        <v>20.76</v>
      </c>
      <c r="V65" s="22" t="n">
        <v>23.11</v>
      </c>
      <c r="W65" s="22" t="n">
        <v>25.72</v>
      </c>
      <c r="X65" s="22" t="n">
        <v>28.71</v>
      </c>
      <c r="Y65" s="22" t="n">
        <v>31.82</v>
      </c>
      <c r="Z65" s="22" t="n">
        <v>33.52</v>
      </c>
      <c r="AA65" s="22" t="n">
        <v>41.97</v>
      </c>
      <c r="AB65" s="23" t="n">
        <v>82</v>
      </c>
    </row>
    <row r="66" customFormat="false" ht="12.75" hidden="false" customHeight="false" outlineLevel="0" collapsed="false">
      <c r="A66" s="21" t="n">
        <v>58</v>
      </c>
      <c r="B66" s="22" t="n">
        <v>0.78</v>
      </c>
      <c r="C66" s="22" t="n">
        <v>1.39</v>
      </c>
      <c r="D66" s="22" t="n">
        <v>1.77</v>
      </c>
      <c r="E66" s="22" t="n">
        <v>2.04</v>
      </c>
      <c r="F66" s="22" t="n">
        <v>2.37</v>
      </c>
      <c r="G66" s="22" t="n">
        <v>2.78</v>
      </c>
      <c r="H66" s="22" t="n">
        <v>3.26</v>
      </c>
      <c r="I66" s="22" t="n">
        <v>3.84</v>
      </c>
      <c r="J66" s="22" t="n">
        <v>4.49</v>
      </c>
      <c r="K66" s="22" t="n">
        <v>5.27</v>
      </c>
      <c r="L66" s="22" t="n">
        <v>6.15</v>
      </c>
      <c r="M66" s="22" t="n">
        <v>7.18</v>
      </c>
      <c r="N66" s="22" t="n">
        <v>8.34</v>
      </c>
      <c r="O66" s="22" t="n">
        <v>9.67</v>
      </c>
      <c r="P66" s="22" t="n">
        <v>11.15</v>
      </c>
      <c r="Q66" s="22" t="n">
        <v>12.83</v>
      </c>
      <c r="R66" s="22" t="n">
        <v>15.58</v>
      </c>
      <c r="S66" s="22" t="n">
        <v>18.23</v>
      </c>
      <c r="T66" s="22" t="n">
        <v>20.48</v>
      </c>
      <c r="U66" s="22" t="n">
        <v>23.03</v>
      </c>
      <c r="V66" s="22" t="n">
        <v>25.64</v>
      </c>
      <c r="W66" s="22" t="n">
        <v>28.6</v>
      </c>
      <c r="X66" s="22" t="n">
        <v>31.82</v>
      </c>
      <c r="Y66" s="22" t="n">
        <v>33.52</v>
      </c>
      <c r="Z66" s="22" t="n">
        <v>35.21</v>
      </c>
      <c r="AA66" s="22" t="n">
        <v>47.14</v>
      </c>
      <c r="AB66" s="23" t="n">
        <v>83</v>
      </c>
    </row>
    <row r="67" customFormat="false" ht="12.75" hidden="false" customHeight="false" outlineLevel="0" collapsed="false">
      <c r="A67" s="20" t="n">
        <v>59</v>
      </c>
      <c r="B67" s="26" t="n">
        <v>0.85</v>
      </c>
      <c r="C67" s="26" t="n">
        <v>1.47</v>
      </c>
      <c r="D67" s="26" t="n">
        <v>1.92</v>
      </c>
      <c r="E67" s="26" t="n">
        <v>2.21</v>
      </c>
      <c r="F67" s="26" t="n">
        <v>2.58</v>
      </c>
      <c r="G67" s="26" t="n">
        <v>3.02</v>
      </c>
      <c r="H67" s="26" t="n">
        <v>3.56</v>
      </c>
      <c r="I67" s="26" t="n">
        <v>4.19</v>
      </c>
      <c r="J67" s="26" t="n">
        <v>4.92</v>
      </c>
      <c r="K67" s="26" t="n">
        <v>5.78</v>
      </c>
      <c r="L67" s="26" t="n">
        <v>6.76</v>
      </c>
      <c r="M67" s="26" t="n">
        <v>7.9</v>
      </c>
      <c r="N67" s="26" t="n">
        <v>9.18</v>
      </c>
      <c r="O67" s="26" t="n">
        <v>10.65</v>
      </c>
      <c r="P67" s="26" t="n">
        <v>12.32</v>
      </c>
      <c r="Q67" s="26" t="n">
        <v>14.18</v>
      </c>
      <c r="R67" s="26" t="n">
        <v>17.57</v>
      </c>
      <c r="S67" s="26" t="n">
        <v>20.23</v>
      </c>
      <c r="T67" s="26" t="n">
        <v>22.7</v>
      </c>
      <c r="U67" s="26" t="n">
        <v>25.55</v>
      </c>
      <c r="V67" s="26" t="n">
        <v>28.52</v>
      </c>
      <c r="W67" s="26" t="n">
        <v>31.71</v>
      </c>
      <c r="X67" s="26" t="n">
        <v>33.41</v>
      </c>
      <c r="Y67" s="26" t="n">
        <v>35.07</v>
      </c>
      <c r="Z67" s="26" t="n">
        <v>38.07</v>
      </c>
      <c r="AA67" s="26" t="n">
        <v>52.91</v>
      </c>
      <c r="AB67" s="27" t="n">
        <v>84</v>
      </c>
    </row>
    <row r="68" customFormat="false" ht="12.75" hidden="false" customHeight="false" outlineLevel="0" collapsed="false">
      <c r="A68" s="21" t="n">
        <v>60</v>
      </c>
      <c r="B68" s="22" t="n">
        <v>0.9</v>
      </c>
      <c r="C68" s="22" t="n">
        <v>1.56</v>
      </c>
      <c r="D68" s="22" t="n">
        <v>2.07</v>
      </c>
      <c r="E68" s="22" t="n">
        <v>2.38</v>
      </c>
      <c r="F68" s="22" t="n">
        <v>2.79</v>
      </c>
      <c r="G68" s="22" t="n">
        <v>3.29</v>
      </c>
      <c r="H68" s="22" t="n">
        <v>3.89</v>
      </c>
      <c r="I68" s="22" t="n">
        <v>4.59</v>
      </c>
      <c r="J68" s="22" t="n">
        <v>5.41</v>
      </c>
      <c r="K68" s="22" t="n">
        <v>6.36</v>
      </c>
      <c r="L68" s="22" t="n">
        <v>7.46</v>
      </c>
      <c r="M68" s="22" t="n">
        <v>8.71</v>
      </c>
      <c r="N68" s="22" t="n">
        <v>10.16</v>
      </c>
      <c r="O68" s="22" t="n">
        <v>11.8</v>
      </c>
      <c r="P68" s="22" t="n">
        <v>13.64</v>
      </c>
      <c r="Q68" s="22" t="n">
        <v>15.71</v>
      </c>
      <c r="R68" s="22" t="n">
        <v>19.93</v>
      </c>
      <c r="S68" s="22" t="n">
        <v>22.45</v>
      </c>
      <c r="T68" s="22" t="n">
        <v>25.17</v>
      </c>
      <c r="U68" s="22" t="n">
        <v>28.41</v>
      </c>
      <c r="V68" s="22" t="n">
        <v>31.6</v>
      </c>
      <c r="W68" s="22" t="n">
        <v>33.28</v>
      </c>
      <c r="X68" s="22" t="n">
        <v>35.07</v>
      </c>
      <c r="Y68" s="22" t="n">
        <v>38.07</v>
      </c>
      <c r="Z68" s="22" t="n">
        <v>41.2</v>
      </c>
      <c r="AA68" s="22" t="n">
        <v>59.48</v>
      </c>
      <c r="AB68" s="23" t="n">
        <v>85</v>
      </c>
    </row>
    <row r="69" customFormat="false" ht="12.75" hidden="false" customHeight="false" outlineLevel="0" collapsed="false">
      <c r="A69" s="21" t="n">
        <v>61</v>
      </c>
      <c r="B69" s="22" t="n">
        <v>0.94</v>
      </c>
      <c r="C69" s="22" t="n">
        <v>1.65</v>
      </c>
      <c r="D69" s="22" t="n">
        <v>2.21</v>
      </c>
      <c r="E69" s="22" t="n">
        <v>2.56</v>
      </c>
      <c r="F69" s="22" t="n">
        <v>3</v>
      </c>
      <c r="G69" s="22" t="n">
        <v>3.56</v>
      </c>
      <c r="H69" s="22" t="n">
        <v>4.23</v>
      </c>
      <c r="I69" s="22" t="n">
        <v>5.02</v>
      </c>
      <c r="J69" s="22" t="n">
        <v>5.95</v>
      </c>
      <c r="K69" s="22" t="n">
        <v>7.01</v>
      </c>
      <c r="L69" s="22" t="n">
        <v>8.25</v>
      </c>
      <c r="M69" s="22" t="n">
        <v>9.65</v>
      </c>
      <c r="N69" s="22" t="n">
        <v>11.26</v>
      </c>
      <c r="O69" s="22" t="n">
        <v>13.09</v>
      </c>
      <c r="P69" s="22" t="n">
        <v>15.14</v>
      </c>
      <c r="Q69" s="22" t="n">
        <v>17.92</v>
      </c>
      <c r="R69" s="22" t="n">
        <v>22.12</v>
      </c>
      <c r="S69" s="22" t="n">
        <v>24.92</v>
      </c>
      <c r="T69" s="22" t="n">
        <v>28.03</v>
      </c>
      <c r="U69" s="22" t="n">
        <v>31.38</v>
      </c>
      <c r="V69" s="22" t="n">
        <v>33.17</v>
      </c>
      <c r="W69" s="22" t="n">
        <v>34.82</v>
      </c>
      <c r="X69" s="22" t="n">
        <v>37.93</v>
      </c>
      <c r="Y69" s="22" t="n">
        <v>41.2</v>
      </c>
      <c r="Z69" s="22" t="n">
        <v>44.6</v>
      </c>
      <c r="AA69" s="22" t="n">
        <v>65.52</v>
      </c>
      <c r="AB69" s="23" t="n">
        <v>86</v>
      </c>
    </row>
    <row r="70" customFormat="false" ht="12.75" hidden="false" customHeight="false" outlineLevel="0" collapsed="false">
      <c r="A70" s="21" t="n">
        <v>62</v>
      </c>
      <c r="B70" s="22" t="n">
        <v>1.01</v>
      </c>
      <c r="C70" s="22" t="n">
        <v>1.74</v>
      </c>
      <c r="D70" s="22" t="n">
        <v>2.35</v>
      </c>
      <c r="E70" s="22" t="n">
        <v>2.72</v>
      </c>
      <c r="F70" s="22" t="n">
        <v>3.22</v>
      </c>
      <c r="G70" s="22" t="n">
        <v>3.84</v>
      </c>
      <c r="H70" s="22" t="n">
        <v>4.59</v>
      </c>
      <c r="I70" s="22" t="n">
        <v>5.48</v>
      </c>
      <c r="J70" s="22" t="n">
        <v>6.53</v>
      </c>
      <c r="K70" s="22" t="n">
        <v>7.74</v>
      </c>
      <c r="L70" s="22" t="n">
        <v>9.13</v>
      </c>
      <c r="M70" s="22" t="n">
        <v>10.72</v>
      </c>
      <c r="N70" s="22" t="n">
        <v>12.53</v>
      </c>
      <c r="O70" s="22" t="n">
        <v>14.58</v>
      </c>
      <c r="P70" s="22" t="n">
        <v>16.88</v>
      </c>
      <c r="Q70" s="22" t="n">
        <v>21.05</v>
      </c>
      <c r="R70" s="22" t="n">
        <v>24.54</v>
      </c>
      <c r="S70" s="22" t="n">
        <v>27.72</v>
      </c>
      <c r="T70" s="22" t="n">
        <v>31.08</v>
      </c>
      <c r="U70" s="22" t="n">
        <v>32.92</v>
      </c>
      <c r="V70" s="22" t="n">
        <v>34.68</v>
      </c>
      <c r="W70" s="22" t="n">
        <v>37.76</v>
      </c>
      <c r="X70" s="22" t="n">
        <v>41.06</v>
      </c>
      <c r="Y70" s="22" t="n">
        <v>44.41</v>
      </c>
      <c r="Z70" s="22" t="n">
        <v>50.92</v>
      </c>
      <c r="AA70" s="22" t="n">
        <v>74.64</v>
      </c>
      <c r="AB70" s="23" t="n">
        <v>87</v>
      </c>
    </row>
    <row r="71" customFormat="false" ht="12.75" hidden="false" customHeight="false" outlineLevel="0" collapsed="false">
      <c r="A71" s="21" t="n">
        <v>63</v>
      </c>
      <c r="B71" s="22" t="n">
        <v>1.13</v>
      </c>
      <c r="C71" s="22" t="n">
        <v>1.84</v>
      </c>
      <c r="D71" s="22" t="n">
        <v>2.48</v>
      </c>
      <c r="E71" s="22" t="n">
        <v>2.88</v>
      </c>
      <c r="F71" s="22" t="n">
        <v>3.43</v>
      </c>
      <c r="G71" s="22" t="n">
        <v>4.12</v>
      </c>
      <c r="H71" s="22" t="n">
        <v>4.97</v>
      </c>
      <c r="I71" s="22" t="n">
        <v>5.98</v>
      </c>
      <c r="J71" s="22" t="n">
        <v>7.16</v>
      </c>
      <c r="K71" s="22" t="n">
        <v>8.54</v>
      </c>
      <c r="L71" s="22" t="n">
        <v>10.12</v>
      </c>
      <c r="M71" s="22" t="n">
        <v>11.92</v>
      </c>
      <c r="N71" s="22" t="n">
        <v>13.96</v>
      </c>
      <c r="O71" s="22" t="n">
        <v>16.25</v>
      </c>
      <c r="P71" s="22" t="n">
        <v>18.83</v>
      </c>
      <c r="Q71" s="22" t="n">
        <v>24.29</v>
      </c>
      <c r="R71" s="22" t="n">
        <v>27.31</v>
      </c>
      <c r="S71" s="22" t="n">
        <v>30.75</v>
      </c>
      <c r="T71" s="22" t="n">
        <v>32.56</v>
      </c>
      <c r="U71" s="22" t="n">
        <v>34.41</v>
      </c>
      <c r="V71" s="22" t="n">
        <v>37.49</v>
      </c>
      <c r="W71" s="22" t="n">
        <v>40.89</v>
      </c>
      <c r="X71" s="22" t="n">
        <v>44.25</v>
      </c>
      <c r="Y71" s="22" t="n">
        <v>50.73</v>
      </c>
      <c r="Z71" s="22" t="n">
        <v>54.32</v>
      </c>
      <c r="AA71" s="22" t="n">
        <v>84.3</v>
      </c>
      <c r="AB71" s="23" t="n">
        <v>88</v>
      </c>
    </row>
    <row r="72" customFormat="false" ht="12.75" hidden="false" customHeight="false" outlineLevel="0" collapsed="false">
      <c r="A72" s="21" t="n">
        <v>64</v>
      </c>
      <c r="B72" s="22" t="n">
        <v>1.27</v>
      </c>
      <c r="C72" s="22" t="n">
        <v>2.36</v>
      </c>
      <c r="D72" s="22" t="n">
        <v>2.63</v>
      </c>
      <c r="E72" s="22" t="n">
        <v>3.05</v>
      </c>
      <c r="F72" s="22" t="n">
        <v>3.65</v>
      </c>
      <c r="G72" s="22" t="n">
        <v>4.42</v>
      </c>
      <c r="H72" s="22" t="n">
        <v>5.37</v>
      </c>
      <c r="I72" s="22" t="n">
        <v>6.51</v>
      </c>
      <c r="J72" s="22" t="n">
        <v>7.85</v>
      </c>
      <c r="K72" s="22" t="n">
        <v>9.41</v>
      </c>
      <c r="L72" s="22" t="n">
        <v>11.21</v>
      </c>
      <c r="M72" s="22" t="n">
        <v>13.26</v>
      </c>
      <c r="N72" s="22" t="n">
        <v>15.56</v>
      </c>
      <c r="O72" s="22" t="n">
        <v>18.13</v>
      </c>
      <c r="P72" s="22" t="n">
        <v>21.98</v>
      </c>
      <c r="Q72" s="22" t="n">
        <v>27.04</v>
      </c>
      <c r="R72" s="22" t="n">
        <v>30.31</v>
      </c>
      <c r="S72" s="22" t="n">
        <v>32.2</v>
      </c>
      <c r="T72" s="22" t="n">
        <v>34.02</v>
      </c>
      <c r="U72" s="22" t="n">
        <v>37.05</v>
      </c>
      <c r="V72" s="22" t="n">
        <v>40.59</v>
      </c>
      <c r="W72" s="22" t="n">
        <v>44.08</v>
      </c>
      <c r="X72" s="22" t="n">
        <v>50.53</v>
      </c>
      <c r="Y72" s="22" t="n">
        <v>54.13</v>
      </c>
      <c r="Z72" s="22" t="n">
        <v>61.03</v>
      </c>
      <c r="AA72" s="22" t="n">
        <v>94.71</v>
      </c>
      <c r="AB72" s="23" t="n">
        <v>89</v>
      </c>
    </row>
    <row r="73" customFormat="false" ht="12.75" hidden="false" customHeight="false" outlineLevel="0" collapsed="false">
      <c r="A73" s="16" t="n">
        <v>65</v>
      </c>
      <c r="B73" s="24" t="n">
        <v>1.44</v>
      </c>
      <c r="C73" s="24" t="n">
        <v>2.51</v>
      </c>
      <c r="D73" s="24" t="n">
        <v>2.77</v>
      </c>
      <c r="E73" s="24" t="n">
        <v>3.23</v>
      </c>
      <c r="F73" s="24" t="n">
        <v>3.88</v>
      </c>
      <c r="G73" s="24" t="n">
        <v>4.73</v>
      </c>
      <c r="H73" s="24" t="n">
        <v>5.8</v>
      </c>
      <c r="I73" s="24" t="n">
        <v>7.1</v>
      </c>
      <c r="J73" s="24" t="n">
        <v>8.62</v>
      </c>
      <c r="K73" s="24" t="n">
        <v>10.39</v>
      </c>
      <c r="L73" s="24" t="n">
        <v>12.43</v>
      </c>
      <c r="M73" s="24" t="n">
        <v>14.74</v>
      </c>
      <c r="N73" s="24" t="n">
        <v>17.33</v>
      </c>
      <c r="O73" s="24" t="n">
        <v>20.24</v>
      </c>
      <c r="P73" s="24" t="n">
        <v>26.02</v>
      </c>
      <c r="Q73" s="24" t="n">
        <v>29.98</v>
      </c>
      <c r="R73" s="24" t="n">
        <v>31.74</v>
      </c>
      <c r="S73" s="24" t="n">
        <v>33.64</v>
      </c>
      <c r="T73" s="24" t="n">
        <v>36.64</v>
      </c>
      <c r="U73" s="24" t="n">
        <v>40.1</v>
      </c>
      <c r="V73" s="24" t="n">
        <v>43.72</v>
      </c>
      <c r="W73" s="24" t="n">
        <v>50.18</v>
      </c>
      <c r="X73" s="24" t="n">
        <v>53.91</v>
      </c>
      <c r="Y73" s="24" t="n">
        <v>60.81</v>
      </c>
      <c r="Z73" s="24" t="n">
        <v>69.23</v>
      </c>
      <c r="AA73" s="24" t="n">
        <v>104.44</v>
      </c>
      <c r="AB73" s="25" t="n">
        <v>90</v>
      </c>
    </row>
    <row r="74" customFormat="false" ht="12.75" hidden="false" customHeight="false" outlineLevel="0" collapsed="false">
      <c r="A74" s="21" t="n">
        <v>66</v>
      </c>
      <c r="B74" s="22" t="n">
        <v>1.51</v>
      </c>
      <c r="C74" s="22" t="n">
        <v>2.69</v>
      </c>
      <c r="D74" s="22" t="n">
        <v>2.95</v>
      </c>
      <c r="E74" s="22" t="n">
        <v>3.43</v>
      </c>
      <c r="F74" s="22" t="n">
        <v>4.15</v>
      </c>
      <c r="G74" s="22" t="n">
        <v>5.1</v>
      </c>
      <c r="H74" s="22" t="n">
        <v>6.31</v>
      </c>
      <c r="I74" s="22" t="n">
        <v>7.78</v>
      </c>
      <c r="J74" s="22" t="n">
        <v>9.52</v>
      </c>
      <c r="K74" s="22" t="n">
        <v>11.52</v>
      </c>
      <c r="L74" s="22" t="n">
        <v>13.82</v>
      </c>
      <c r="M74" s="22" t="n">
        <v>16.44</v>
      </c>
      <c r="N74" s="22" t="n">
        <v>19.37</v>
      </c>
      <c r="O74" s="22" t="n">
        <v>22.83</v>
      </c>
      <c r="P74" s="22" t="n">
        <v>29.87</v>
      </c>
      <c r="Q74" s="22" t="n">
        <v>31.63</v>
      </c>
      <c r="R74" s="22" t="n">
        <v>33.5</v>
      </c>
      <c r="S74" s="22" t="n">
        <v>36.5</v>
      </c>
      <c r="T74" s="22" t="n">
        <v>39.96</v>
      </c>
      <c r="U74" s="22" t="n">
        <v>43.56</v>
      </c>
      <c r="V74" s="22" t="n">
        <v>49.98</v>
      </c>
      <c r="W74" s="22" t="n">
        <v>53.72</v>
      </c>
      <c r="X74" s="22" t="n">
        <v>60.81</v>
      </c>
      <c r="Y74" s="22" t="n">
        <v>68.98</v>
      </c>
      <c r="Z74" s="22" t="n">
        <v>78.88</v>
      </c>
      <c r="AA74" s="22" t="n">
        <v>109.46</v>
      </c>
      <c r="AB74" s="23" t="n">
        <v>91</v>
      </c>
    </row>
    <row r="75" customFormat="false" ht="12.75" hidden="false" customHeight="false" outlineLevel="0" collapsed="false">
      <c r="A75" s="21" t="n">
        <v>67</v>
      </c>
      <c r="B75" s="22" t="n">
        <v>1.56</v>
      </c>
      <c r="C75" s="22" t="n">
        <v>2.88</v>
      </c>
      <c r="D75" s="22" t="n">
        <v>3.14</v>
      </c>
      <c r="E75" s="22" t="n">
        <v>3.67</v>
      </c>
      <c r="F75" s="22" t="n">
        <v>4.47</v>
      </c>
      <c r="G75" s="22" t="n">
        <v>5.55</v>
      </c>
      <c r="H75" s="22" t="n">
        <v>6.92</v>
      </c>
      <c r="I75" s="22" t="n">
        <v>8.57</v>
      </c>
      <c r="J75" s="22" t="n">
        <v>10.52</v>
      </c>
      <c r="K75" s="22" t="n">
        <v>12.81</v>
      </c>
      <c r="L75" s="22" t="n">
        <v>15.41</v>
      </c>
      <c r="M75" s="22" t="n">
        <v>18.35</v>
      </c>
      <c r="N75" s="22" t="n">
        <v>21.67</v>
      </c>
      <c r="O75" s="22" t="n">
        <v>27.2</v>
      </c>
      <c r="P75" s="22" t="n">
        <v>31.63</v>
      </c>
      <c r="Q75" s="22" t="n">
        <v>33.39</v>
      </c>
      <c r="R75" s="22" t="n">
        <v>36.5</v>
      </c>
      <c r="S75" s="22" t="n">
        <v>39.96</v>
      </c>
      <c r="T75" s="22" t="n">
        <v>43.39</v>
      </c>
      <c r="U75" s="22" t="n">
        <v>49.79</v>
      </c>
      <c r="V75" s="22" t="n">
        <v>53.5</v>
      </c>
      <c r="W75" s="22" t="n">
        <v>60.57</v>
      </c>
      <c r="X75" s="22" t="n">
        <v>68.73</v>
      </c>
      <c r="Y75" s="22" t="n">
        <v>78.88</v>
      </c>
      <c r="Z75" s="22" t="n">
        <v>90.35</v>
      </c>
      <c r="AA75" s="22" t="n">
        <v>119.15</v>
      </c>
      <c r="AB75" s="23" t="n">
        <v>92</v>
      </c>
    </row>
    <row r="76" customFormat="false" ht="12.75" hidden="false" customHeight="false" outlineLevel="0" collapsed="false">
      <c r="A76" s="21" t="n">
        <v>68</v>
      </c>
      <c r="B76" s="22" t="n">
        <v>1.77</v>
      </c>
      <c r="C76" s="22" t="n">
        <v>3.09</v>
      </c>
      <c r="D76" s="22" t="n">
        <v>3.38</v>
      </c>
      <c r="E76" s="22" t="n">
        <v>3.98</v>
      </c>
      <c r="F76" s="22" t="n">
        <v>4.87</v>
      </c>
      <c r="G76" s="22" t="n">
        <v>6.08</v>
      </c>
      <c r="H76" s="22" t="n">
        <v>7.63</v>
      </c>
      <c r="I76" s="22" t="n">
        <v>9.5</v>
      </c>
      <c r="J76" s="22" t="n">
        <v>11.72</v>
      </c>
      <c r="K76" s="22" t="n">
        <v>14.29</v>
      </c>
      <c r="L76" s="22" t="n">
        <v>17.22</v>
      </c>
      <c r="M76" s="22" t="n">
        <v>20.53</v>
      </c>
      <c r="N76" s="22" t="n">
        <v>24.24</v>
      </c>
      <c r="O76" s="22" t="n">
        <v>30.36</v>
      </c>
      <c r="P76" s="22" t="n">
        <v>33.25</v>
      </c>
      <c r="Q76" s="22" t="n">
        <v>36.36</v>
      </c>
      <c r="R76" s="22" t="n">
        <v>39.79</v>
      </c>
      <c r="S76" s="22" t="n">
        <v>43.23</v>
      </c>
      <c r="T76" s="22" t="n">
        <v>49.79</v>
      </c>
      <c r="U76" s="22" t="n">
        <v>53.5</v>
      </c>
      <c r="V76" s="22" t="n">
        <v>60.35</v>
      </c>
      <c r="W76" s="22" t="n">
        <v>68.73</v>
      </c>
      <c r="X76" s="22" t="n">
        <v>78.61</v>
      </c>
      <c r="Y76" s="22" t="n">
        <v>90.35</v>
      </c>
      <c r="Z76" s="22" t="n">
        <v>104.25</v>
      </c>
      <c r="AA76" s="22" t="n">
        <v>133.55</v>
      </c>
      <c r="AB76" s="23" t="n">
        <v>93</v>
      </c>
    </row>
    <row r="77" customFormat="false" ht="12.75" hidden="false" customHeight="false" outlineLevel="0" collapsed="false">
      <c r="A77" s="20" t="n">
        <v>69</v>
      </c>
      <c r="B77" s="26" t="n">
        <v>2</v>
      </c>
      <c r="C77" s="26" t="n">
        <v>3.33</v>
      </c>
      <c r="D77" s="26" t="n">
        <v>3.66</v>
      </c>
      <c r="E77" s="26" t="n">
        <v>4.33</v>
      </c>
      <c r="F77" s="26" t="n">
        <v>5.36</v>
      </c>
      <c r="G77" s="26" t="n">
        <v>6.73</v>
      </c>
      <c r="H77" s="26" t="n">
        <v>8.47</v>
      </c>
      <c r="I77" s="26" t="n">
        <v>10.6</v>
      </c>
      <c r="J77" s="26" t="n">
        <v>13.09</v>
      </c>
      <c r="K77" s="26" t="n">
        <v>15.98</v>
      </c>
      <c r="L77" s="26" t="n">
        <v>19.28</v>
      </c>
      <c r="M77" s="26" t="n">
        <v>22.99</v>
      </c>
      <c r="N77" s="26" t="n">
        <v>27.11</v>
      </c>
      <c r="O77" s="26" t="n">
        <v>33.25</v>
      </c>
      <c r="P77" s="26" t="n">
        <v>36.36</v>
      </c>
      <c r="Q77" s="26" t="n">
        <v>39.63</v>
      </c>
      <c r="R77" s="26" t="n">
        <v>43.23</v>
      </c>
      <c r="S77" s="26" t="n">
        <v>49.6</v>
      </c>
      <c r="T77" s="26" t="n">
        <v>53.31</v>
      </c>
      <c r="U77" s="26" t="n">
        <v>60.35</v>
      </c>
      <c r="V77" s="26" t="n">
        <v>68.73</v>
      </c>
      <c r="W77" s="26" t="n">
        <v>78.61</v>
      </c>
      <c r="X77" s="26" t="n">
        <v>90.35</v>
      </c>
      <c r="Y77" s="26" t="n">
        <v>104.25</v>
      </c>
      <c r="Z77" s="26" t="n">
        <v>120.57</v>
      </c>
      <c r="AA77" s="26" t="n">
        <v>151.93</v>
      </c>
      <c r="AB77" s="27" t="n">
        <v>94</v>
      </c>
    </row>
    <row r="78" customFormat="false" ht="12.75" hidden="false" customHeight="false" outlineLevel="0" collapsed="false">
      <c r="A78" s="21" t="n">
        <v>70</v>
      </c>
      <c r="B78" s="22" t="n">
        <v>2.25</v>
      </c>
      <c r="C78" s="22" t="n">
        <v>3.58</v>
      </c>
      <c r="D78" s="22" t="n">
        <v>4</v>
      </c>
      <c r="E78" s="22" t="n">
        <v>4.78</v>
      </c>
      <c r="F78" s="22" t="n">
        <v>5.95</v>
      </c>
      <c r="G78" s="22" t="n">
        <v>7.52</v>
      </c>
      <c r="H78" s="22" t="n">
        <v>9.49</v>
      </c>
      <c r="I78" s="22" t="n">
        <v>11.88</v>
      </c>
      <c r="J78" s="22" t="n">
        <v>14.69</v>
      </c>
      <c r="K78" s="22" t="n">
        <v>17.93</v>
      </c>
      <c r="L78" s="22" t="n">
        <v>21.6</v>
      </c>
      <c r="M78" s="22" t="n">
        <v>25.74</v>
      </c>
      <c r="N78" s="22" t="n">
        <v>30.32</v>
      </c>
      <c r="O78" s="22" t="n">
        <v>36.36</v>
      </c>
      <c r="P78" s="22" t="n">
        <v>39.63</v>
      </c>
      <c r="Q78" s="22" t="n">
        <v>43.23</v>
      </c>
      <c r="R78" s="22" t="n">
        <v>49.6</v>
      </c>
      <c r="S78" s="22" t="n">
        <v>53.31</v>
      </c>
      <c r="T78" s="22" t="n">
        <v>60.35</v>
      </c>
      <c r="U78" s="22" t="n">
        <v>68.66</v>
      </c>
      <c r="V78" s="22" t="n">
        <v>78.53</v>
      </c>
      <c r="W78" s="22" t="n">
        <v>90.26</v>
      </c>
      <c r="X78" s="22" t="n">
        <v>104.14</v>
      </c>
      <c r="Y78" s="22" t="n">
        <v>120.57</v>
      </c>
      <c r="Z78" s="22" t="n">
        <v>139.99</v>
      </c>
      <c r="AA78" s="22" t="n">
        <v>174.88</v>
      </c>
      <c r="AB78" s="23" t="n">
        <v>95</v>
      </c>
    </row>
    <row r="79" customFormat="false" ht="12.75" hidden="false" customHeight="false" outlineLevel="0" collapsed="false">
      <c r="A79" s="21" t="n">
        <v>71</v>
      </c>
      <c r="B79" s="22" t="n">
        <v>2.57</v>
      </c>
      <c r="C79" s="22" t="n">
        <v>3.89</v>
      </c>
      <c r="D79" s="22" t="n">
        <v>4.4</v>
      </c>
      <c r="E79" s="22" t="n">
        <v>5.32</v>
      </c>
      <c r="F79" s="22" t="n">
        <v>6.68</v>
      </c>
      <c r="G79" s="22" t="n">
        <v>8.46</v>
      </c>
      <c r="H79" s="22" t="n">
        <v>10.69</v>
      </c>
      <c r="I79" s="22" t="n">
        <v>13.38</v>
      </c>
      <c r="J79" s="22" t="n">
        <v>16.53</v>
      </c>
      <c r="K79" s="22" t="n">
        <v>20.16</v>
      </c>
      <c r="L79" s="22" t="n">
        <v>24.25</v>
      </c>
      <c r="M79" s="22" t="n">
        <v>28.83</v>
      </c>
      <c r="N79" s="22" t="n">
        <v>33.93</v>
      </c>
      <c r="O79" s="22" t="n">
        <v>39.63</v>
      </c>
      <c r="P79" s="22" t="n">
        <v>42</v>
      </c>
      <c r="Q79" s="22" t="n">
        <v>48.66</v>
      </c>
      <c r="R79" s="22" t="n">
        <v>53.14</v>
      </c>
      <c r="S79" s="22" t="n">
        <v>60.29</v>
      </c>
      <c r="T79" s="22" t="n">
        <v>68.66</v>
      </c>
      <c r="U79" s="22" t="n">
        <v>78.53</v>
      </c>
      <c r="V79" s="22" t="n">
        <v>90.26</v>
      </c>
      <c r="W79" s="22" t="n">
        <v>104.04</v>
      </c>
      <c r="X79" s="22" t="n">
        <v>120.45</v>
      </c>
      <c r="Y79" s="22" t="n">
        <v>139.99</v>
      </c>
      <c r="Z79" s="22" t="n">
        <v>155.11</v>
      </c>
      <c r="AA79" s="22" t="n">
        <v>195.08</v>
      </c>
      <c r="AB79" s="23" t="n">
        <v>96</v>
      </c>
    </row>
    <row r="80" customFormat="false" ht="12.75" hidden="false" customHeight="false" outlineLevel="0" collapsed="false">
      <c r="A80" s="21" t="n">
        <v>72</v>
      </c>
      <c r="B80" s="22" t="n">
        <v>3.89</v>
      </c>
      <c r="C80" s="22" t="n">
        <v>4.21</v>
      </c>
      <c r="D80" s="22" t="n">
        <v>4.87</v>
      </c>
      <c r="E80" s="22" t="n">
        <v>5.96</v>
      </c>
      <c r="F80" s="22" t="n">
        <v>7.54</v>
      </c>
      <c r="G80" s="22" t="n">
        <v>9.59</v>
      </c>
      <c r="H80" s="22" t="n">
        <v>12.12</v>
      </c>
      <c r="I80" s="22" t="n">
        <v>15.13</v>
      </c>
      <c r="J80" s="22" t="n">
        <v>18.66</v>
      </c>
      <c r="K80" s="22" t="n">
        <v>22.7</v>
      </c>
      <c r="L80" s="22" t="n">
        <v>27.24</v>
      </c>
      <c r="M80" s="22" t="n">
        <v>32.31</v>
      </c>
      <c r="N80" s="22" t="n">
        <v>38.28</v>
      </c>
      <c r="O80" s="22" t="n">
        <v>41.56</v>
      </c>
      <c r="P80" s="22" t="n">
        <v>47.73</v>
      </c>
      <c r="Q80" s="22" t="n">
        <v>53.03</v>
      </c>
      <c r="R80" s="22" t="n">
        <v>60.17</v>
      </c>
      <c r="S80" s="22" t="n">
        <v>68.66</v>
      </c>
      <c r="T80" s="22" t="n">
        <v>78.53</v>
      </c>
      <c r="U80" s="22" t="n">
        <v>90.26</v>
      </c>
      <c r="V80" s="22" t="n">
        <v>104.04</v>
      </c>
      <c r="W80" s="22" t="n">
        <v>120.45</v>
      </c>
      <c r="X80" s="22" t="n">
        <v>139.85</v>
      </c>
      <c r="Y80" s="22" t="n">
        <v>154.95</v>
      </c>
      <c r="Z80" s="22" t="n">
        <v>170.15</v>
      </c>
      <c r="AA80" s="22" t="n">
        <v>215.88</v>
      </c>
      <c r="AB80" s="23" t="n">
        <v>97</v>
      </c>
    </row>
    <row r="81" customFormat="false" ht="12.75" hidden="false" customHeight="false" outlineLevel="0" collapsed="false">
      <c r="A81" s="21" t="n">
        <v>73</v>
      </c>
      <c r="B81" s="22" t="n">
        <v>4.21</v>
      </c>
      <c r="C81" s="22" t="n">
        <v>4.61</v>
      </c>
      <c r="D81" s="22" t="n">
        <v>5.43</v>
      </c>
      <c r="E81" s="22" t="n">
        <v>6.74</v>
      </c>
      <c r="F81" s="22" t="n">
        <v>8.58</v>
      </c>
      <c r="G81" s="22" t="n">
        <v>10.91</v>
      </c>
      <c r="H81" s="22" t="n">
        <v>13.76</v>
      </c>
      <c r="I81" s="22" t="n">
        <v>17.15</v>
      </c>
      <c r="J81" s="22" t="n">
        <v>21.08</v>
      </c>
      <c r="K81" s="22" t="n">
        <v>25.58</v>
      </c>
      <c r="L81" s="22" t="n">
        <v>30.6</v>
      </c>
      <c r="M81" s="22" t="n">
        <v>36.18</v>
      </c>
      <c r="N81" s="22" t="n">
        <v>41.17</v>
      </c>
      <c r="O81" s="22" t="n">
        <v>46.79</v>
      </c>
      <c r="P81" s="22" t="n">
        <v>52.87</v>
      </c>
      <c r="Q81" s="22" t="n">
        <v>60.1</v>
      </c>
      <c r="R81" s="22" t="n">
        <v>68.66</v>
      </c>
      <c r="S81" s="22" t="n">
        <v>78.53</v>
      </c>
      <c r="T81" s="22" t="n">
        <v>90.26</v>
      </c>
      <c r="U81" s="22" t="n">
        <v>104.04</v>
      </c>
      <c r="V81" s="22" t="n">
        <v>120.45</v>
      </c>
      <c r="W81" s="22" t="n">
        <v>139.85</v>
      </c>
      <c r="X81" s="22" t="n">
        <v>154.95</v>
      </c>
      <c r="Y81" s="22" t="n">
        <v>169.98</v>
      </c>
      <c r="Z81" s="22" t="n">
        <v>186.45</v>
      </c>
      <c r="AA81" s="22" t="n">
        <v>217.88</v>
      </c>
      <c r="AB81" s="23" t="n">
        <v>98</v>
      </c>
    </row>
    <row r="82" customFormat="false" ht="12.75" hidden="false" customHeight="false" outlineLevel="0" collapsed="false">
      <c r="A82" s="21" t="n">
        <v>74</v>
      </c>
      <c r="B82" s="22" t="n">
        <v>4.59</v>
      </c>
      <c r="C82" s="22" t="n">
        <v>5.1</v>
      </c>
      <c r="D82" s="22" t="n">
        <v>6.12</v>
      </c>
      <c r="E82" s="22" t="n">
        <v>7.69</v>
      </c>
      <c r="F82" s="22" t="n">
        <v>9.79</v>
      </c>
      <c r="G82" s="22" t="n">
        <v>12.45</v>
      </c>
      <c r="H82" s="22" t="n">
        <v>15.67</v>
      </c>
      <c r="I82" s="22" t="n">
        <v>19.47</v>
      </c>
      <c r="J82" s="22" t="n">
        <v>23.84</v>
      </c>
      <c r="K82" s="22" t="n">
        <v>28.81</v>
      </c>
      <c r="L82" s="22" t="n">
        <v>34.34</v>
      </c>
      <c r="M82" s="22" t="n">
        <v>40.73</v>
      </c>
      <c r="N82" s="22" t="n">
        <v>46.42</v>
      </c>
      <c r="O82" s="22" t="n">
        <v>52.7</v>
      </c>
      <c r="P82" s="22" t="n">
        <v>60.04</v>
      </c>
      <c r="Q82" s="22" t="n">
        <v>68.59</v>
      </c>
      <c r="R82" s="22" t="n">
        <v>78.45</v>
      </c>
      <c r="S82" s="22" t="n">
        <v>90.26</v>
      </c>
      <c r="T82" s="22" t="n">
        <v>103.93</v>
      </c>
      <c r="U82" s="22" t="n">
        <v>120.33</v>
      </c>
      <c r="V82" s="22" t="n">
        <v>139.71</v>
      </c>
      <c r="W82" s="22" t="n">
        <v>154.8</v>
      </c>
      <c r="X82" s="22" t="n">
        <v>169.98</v>
      </c>
      <c r="Y82" s="22" t="n">
        <v>186.45</v>
      </c>
      <c r="Z82" s="22" t="n">
        <v>204.53</v>
      </c>
      <c r="AA82" s="22" t="n">
        <v>228.37</v>
      </c>
      <c r="AB82" s="23" t="n">
        <v>99</v>
      </c>
    </row>
    <row r="83" customFormat="false" ht="12.75" hidden="false" customHeight="false" outlineLevel="0" collapsed="false">
      <c r="A83" s="16" t="n">
        <v>75</v>
      </c>
      <c r="B83" s="24" t="n">
        <v>4.99</v>
      </c>
      <c r="C83" s="24" t="n">
        <v>5.7</v>
      </c>
      <c r="D83" s="24" t="n">
        <v>6.97</v>
      </c>
      <c r="E83" s="24" t="n">
        <v>8.81</v>
      </c>
      <c r="F83" s="24" t="n">
        <v>11.24</v>
      </c>
      <c r="G83" s="24" t="n">
        <v>14.26</v>
      </c>
      <c r="H83" s="24" t="n">
        <v>17.87</v>
      </c>
      <c r="I83" s="24" t="n">
        <v>22.12</v>
      </c>
      <c r="J83" s="24" t="n">
        <v>26.97</v>
      </c>
      <c r="K83" s="24" t="n">
        <v>32.46</v>
      </c>
      <c r="L83" s="24" t="n">
        <v>38.79</v>
      </c>
      <c r="M83" s="24" t="n">
        <v>46.19</v>
      </c>
      <c r="N83" s="24" t="n">
        <v>52.59</v>
      </c>
      <c r="O83" s="24" t="n">
        <v>59.98</v>
      </c>
      <c r="P83" s="24" t="n">
        <v>68.59</v>
      </c>
      <c r="Q83" s="24" t="n">
        <v>78.45</v>
      </c>
      <c r="R83" s="24" t="n">
        <v>90.26</v>
      </c>
      <c r="S83" s="24" t="n">
        <v>103.93</v>
      </c>
      <c r="T83" s="24" t="n">
        <v>120.33</v>
      </c>
      <c r="U83" s="24" t="n">
        <v>139.71</v>
      </c>
      <c r="V83" s="24" t="n">
        <v>154.8</v>
      </c>
      <c r="W83" s="24" t="n">
        <v>169.98</v>
      </c>
      <c r="X83" s="24" t="n">
        <v>186.45</v>
      </c>
      <c r="Y83" s="24" t="n">
        <v>204.53</v>
      </c>
      <c r="Z83" s="24" t="n">
        <v>224.13</v>
      </c>
      <c r="AA83" s="24" t="n">
        <v>245.85</v>
      </c>
      <c r="AB83" s="25" t="n">
        <v>100</v>
      </c>
    </row>
    <row r="84" customFormat="false" ht="12.75" hidden="false" customHeight="false" outlineLevel="0" collapsed="false">
      <c r="A84" s="21" t="n">
        <v>76</v>
      </c>
      <c r="B84" s="22" t="n">
        <v>5.51</v>
      </c>
      <c r="C84" s="22" t="n">
        <v>6.45</v>
      </c>
      <c r="D84" s="22" t="n">
        <v>7.99</v>
      </c>
      <c r="E84" s="22" t="n">
        <v>10.14</v>
      </c>
      <c r="F84" s="22" t="n">
        <v>12.91</v>
      </c>
      <c r="G84" s="22" t="n">
        <v>16.3</v>
      </c>
      <c r="H84" s="22" t="n">
        <v>20.33</v>
      </c>
      <c r="I84" s="22" t="n">
        <v>25</v>
      </c>
      <c r="J84" s="22" t="n">
        <v>30.34</v>
      </c>
      <c r="K84" s="22" t="n">
        <v>36.58</v>
      </c>
      <c r="L84" s="22" t="n">
        <v>43.87</v>
      </c>
      <c r="M84" s="22" t="n">
        <v>52.41</v>
      </c>
      <c r="N84" s="22" t="n">
        <v>59.92</v>
      </c>
      <c r="O84" s="22" t="n">
        <v>68.59</v>
      </c>
      <c r="P84" s="22" t="n">
        <v>78.45</v>
      </c>
      <c r="Q84" s="22" t="n">
        <v>90.16</v>
      </c>
      <c r="R84" s="22" t="n">
        <v>103.93</v>
      </c>
      <c r="S84" s="22" t="n">
        <v>120.33</v>
      </c>
      <c r="T84" s="22" t="n">
        <v>139.56</v>
      </c>
      <c r="U84" s="22" t="n">
        <v>154.8</v>
      </c>
      <c r="V84" s="22" t="n">
        <v>169.81</v>
      </c>
      <c r="W84" s="22" t="n">
        <v>186.26</v>
      </c>
      <c r="X84" s="22" t="n">
        <v>204.33</v>
      </c>
      <c r="Y84" s="22" t="n">
        <v>224.13</v>
      </c>
      <c r="Z84" s="22" t="n">
        <v>245.85</v>
      </c>
      <c r="AA84" s="22" t="n">
        <v>269.42</v>
      </c>
      <c r="AB84" s="23" t="n">
        <v>101</v>
      </c>
    </row>
    <row r="85" customFormat="false" ht="12.75" hidden="false" customHeight="false" outlineLevel="0" collapsed="false">
      <c r="A85" s="21" t="n">
        <v>77</v>
      </c>
      <c r="B85" s="22" t="n">
        <v>6.23</v>
      </c>
      <c r="C85" s="22" t="n">
        <v>7.42</v>
      </c>
      <c r="D85" s="22" t="n">
        <v>9.25</v>
      </c>
      <c r="E85" s="22" t="n">
        <v>11.73</v>
      </c>
      <c r="F85" s="22" t="n">
        <v>14.85</v>
      </c>
      <c r="G85" s="22" t="n">
        <v>18.63</v>
      </c>
      <c r="H85" s="22" t="n">
        <v>23.1</v>
      </c>
      <c r="I85" s="22" t="n">
        <v>28.25</v>
      </c>
      <c r="J85" s="22" t="n">
        <v>34.31</v>
      </c>
      <c r="K85" s="22" t="n">
        <v>41.52</v>
      </c>
      <c r="L85" s="22" t="n">
        <v>49.93</v>
      </c>
      <c r="M85" s="22" t="n">
        <v>59.83</v>
      </c>
      <c r="N85" s="22" t="n">
        <v>68.52</v>
      </c>
      <c r="O85" s="22" t="n">
        <v>78.45</v>
      </c>
      <c r="P85" s="22" t="n">
        <v>90.16</v>
      </c>
      <c r="Q85" s="22" t="n">
        <v>103.93</v>
      </c>
      <c r="R85" s="22" t="n">
        <v>120.21</v>
      </c>
      <c r="S85" s="22" t="n">
        <v>139.56</v>
      </c>
      <c r="T85" s="22" t="n">
        <v>154.64</v>
      </c>
      <c r="U85" s="22" t="n">
        <v>169.81</v>
      </c>
      <c r="V85" s="22" t="n">
        <v>186.26</v>
      </c>
      <c r="W85" s="22" t="n">
        <v>204.33</v>
      </c>
      <c r="X85" s="22" t="n">
        <v>224.13</v>
      </c>
      <c r="Y85" s="22" t="n">
        <v>245.85</v>
      </c>
      <c r="Z85" s="22" t="n">
        <v>269.42</v>
      </c>
      <c r="AA85" s="22" t="n">
        <v>295.54</v>
      </c>
      <c r="AB85" s="23" t="n">
        <v>102</v>
      </c>
    </row>
    <row r="86" customFormat="false" ht="12.75" hidden="false" customHeight="false" outlineLevel="0" collapsed="false">
      <c r="A86" s="21" t="n">
        <v>78</v>
      </c>
      <c r="B86" s="22" t="n">
        <v>7.19</v>
      </c>
      <c r="C86" s="22" t="n">
        <v>8.65</v>
      </c>
      <c r="D86" s="22" t="n">
        <v>10.79</v>
      </c>
      <c r="E86" s="22" t="n">
        <v>13.61</v>
      </c>
      <c r="F86" s="22" t="n">
        <v>17.12</v>
      </c>
      <c r="G86" s="22" t="n">
        <v>21.31</v>
      </c>
      <c r="H86" s="22" t="n">
        <v>26.23</v>
      </c>
      <c r="I86" s="22" t="n">
        <v>32.12</v>
      </c>
      <c r="J86" s="22" t="n">
        <v>39.08</v>
      </c>
      <c r="K86" s="22" t="n">
        <v>47.39</v>
      </c>
      <c r="L86" s="22" t="n">
        <v>57.06</v>
      </c>
      <c r="M86" s="22" t="n">
        <v>68.52</v>
      </c>
      <c r="N86" s="22" t="n">
        <v>78.45</v>
      </c>
      <c r="O86" s="22" t="n">
        <v>90.16</v>
      </c>
      <c r="P86" s="22" t="n">
        <v>103.82</v>
      </c>
      <c r="Q86" s="22" t="n">
        <v>120.21</v>
      </c>
      <c r="R86" s="22" t="n">
        <v>139.42</v>
      </c>
      <c r="S86" s="22" t="n">
        <v>154.64</v>
      </c>
      <c r="T86" s="22" t="n">
        <v>169.64</v>
      </c>
      <c r="U86" s="22" t="n">
        <v>186.26</v>
      </c>
      <c r="V86" s="22" t="n">
        <v>204.33</v>
      </c>
      <c r="W86" s="22" t="n">
        <v>224.13</v>
      </c>
      <c r="X86" s="22" t="n">
        <v>245.61</v>
      </c>
      <c r="Y86" s="22" t="n">
        <v>269.42</v>
      </c>
      <c r="Z86" s="22" t="n">
        <v>295.24</v>
      </c>
      <c r="AA86" s="22" t="n">
        <v>323.87</v>
      </c>
      <c r="AB86" s="23" t="n">
        <v>103</v>
      </c>
    </row>
    <row r="87" customFormat="false" ht="12.75" hidden="false" customHeight="false" outlineLevel="0" collapsed="false">
      <c r="A87" s="20" t="n">
        <v>79</v>
      </c>
      <c r="B87" s="26" t="n">
        <v>7.56</v>
      </c>
      <c r="C87" s="26" t="n">
        <v>10.23</v>
      </c>
      <c r="D87" s="26" t="n">
        <v>12.68</v>
      </c>
      <c r="E87" s="26" t="n">
        <v>15.86</v>
      </c>
      <c r="F87" s="26" t="n">
        <v>19.74</v>
      </c>
      <c r="G87" s="26" t="n">
        <v>24.39</v>
      </c>
      <c r="H87" s="26" t="n">
        <v>30.01</v>
      </c>
      <c r="I87" s="26" t="n">
        <v>36.72</v>
      </c>
      <c r="J87" s="26" t="n">
        <v>44.75</v>
      </c>
      <c r="K87" s="26" t="n">
        <v>54.28</v>
      </c>
      <c r="L87" s="26" t="n">
        <v>65.52</v>
      </c>
      <c r="M87" s="26" t="n">
        <v>78.37</v>
      </c>
      <c r="N87" s="26" t="n">
        <v>90.07</v>
      </c>
      <c r="O87" s="26" t="n">
        <v>103.82</v>
      </c>
      <c r="P87" s="26" t="n">
        <v>120.08</v>
      </c>
      <c r="Q87" s="26" t="n">
        <v>139.42</v>
      </c>
      <c r="R87" s="26" t="n">
        <v>154.48</v>
      </c>
      <c r="S87" s="26" t="n">
        <v>169.64</v>
      </c>
      <c r="T87" s="26" t="n">
        <v>186.07</v>
      </c>
      <c r="U87" s="26" t="n">
        <v>204.33</v>
      </c>
      <c r="V87" s="26" t="n">
        <v>224.13</v>
      </c>
      <c r="W87" s="26" t="n">
        <v>245.61</v>
      </c>
      <c r="X87" s="26" t="n">
        <v>269.42</v>
      </c>
      <c r="Y87" s="26" t="n">
        <v>295.24</v>
      </c>
      <c r="Z87" s="26" t="n">
        <v>323.22</v>
      </c>
      <c r="AA87" s="26" t="n">
        <v>354.91</v>
      </c>
      <c r="AB87" s="27" t="n">
        <v>104</v>
      </c>
    </row>
    <row r="88" customFormat="false" ht="12.75" hidden="false" customHeight="false" outlineLevel="0" collapsed="false">
      <c r="A88" s="21" t="n">
        <v>80</v>
      </c>
      <c r="B88" s="22" t="n">
        <v>8.46</v>
      </c>
      <c r="C88" s="22" t="n">
        <v>12.19</v>
      </c>
      <c r="D88" s="22" t="n">
        <v>14.96</v>
      </c>
      <c r="E88" s="22" t="n">
        <v>18.5</v>
      </c>
      <c r="F88" s="22" t="n">
        <v>22.79</v>
      </c>
      <c r="G88" s="22" t="n">
        <v>28.07</v>
      </c>
      <c r="H88" s="22" t="n">
        <v>34.51</v>
      </c>
      <c r="I88" s="22" t="n">
        <v>42.23</v>
      </c>
      <c r="J88" s="22" t="n">
        <v>51.46</v>
      </c>
      <c r="K88" s="22" t="n">
        <v>62.48</v>
      </c>
      <c r="L88" s="22" t="n">
        <v>75.4</v>
      </c>
      <c r="M88" s="22" t="n">
        <v>89.98</v>
      </c>
      <c r="N88" s="22" t="n">
        <v>103.72</v>
      </c>
      <c r="O88" s="22" t="n">
        <v>119.96</v>
      </c>
      <c r="P88" s="22" t="n">
        <v>139.14</v>
      </c>
      <c r="Q88" s="22" t="n">
        <v>154.48</v>
      </c>
      <c r="R88" s="22" t="n">
        <v>169.47</v>
      </c>
      <c r="S88" s="22" t="n">
        <v>186.07</v>
      </c>
      <c r="T88" s="22" t="n">
        <v>204.12</v>
      </c>
      <c r="U88" s="22" t="n">
        <v>223.91</v>
      </c>
      <c r="V88" s="22" t="n">
        <v>245.61</v>
      </c>
      <c r="W88" s="22" t="n">
        <v>269.42</v>
      </c>
      <c r="X88" s="22" t="n">
        <v>295.24</v>
      </c>
      <c r="Y88" s="22" t="n">
        <v>322.57</v>
      </c>
      <c r="Z88" s="22" t="n">
        <v>354.91</v>
      </c>
      <c r="AA88" s="22" t="n">
        <v>388.35</v>
      </c>
      <c r="AB88" s="23" t="n">
        <v>105</v>
      </c>
    </row>
    <row r="89" customFormat="false" ht="12.75" hidden="false" customHeight="false" outlineLevel="0" collapsed="false">
      <c r="A89" s="21" t="n">
        <v>81</v>
      </c>
      <c r="B89" s="22" t="n">
        <v>9.54</v>
      </c>
      <c r="C89" s="22" t="n">
        <v>14.57</v>
      </c>
      <c r="D89" s="22" t="n">
        <v>17.68</v>
      </c>
      <c r="E89" s="22" t="n">
        <v>21.57</v>
      </c>
      <c r="F89" s="22" t="n">
        <v>26.49</v>
      </c>
      <c r="G89" s="22" t="n">
        <v>32.53</v>
      </c>
      <c r="H89" s="22" t="n">
        <v>39.89</v>
      </c>
      <c r="I89" s="22" t="n">
        <v>48.76</v>
      </c>
      <c r="J89" s="22" t="n">
        <v>59.41</v>
      </c>
      <c r="K89" s="22" t="n">
        <v>72.12</v>
      </c>
      <c r="L89" s="22" t="n">
        <v>87.06</v>
      </c>
      <c r="M89" s="22" t="n">
        <v>103.72</v>
      </c>
      <c r="N89" s="22" t="n">
        <v>119.96</v>
      </c>
      <c r="O89" s="22" t="n">
        <v>139.14</v>
      </c>
      <c r="P89" s="22" t="n">
        <v>154.33</v>
      </c>
      <c r="Q89" s="22" t="n">
        <v>169.47</v>
      </c>
      <c r="R89" s="22" t="n">
        <v>186.07</v>
      </c>
      <c r="S89" s="22" t="n">
        <v>204.12</v>
      </c>
      <c r="T89" s="22" t="n">
        <v>223.91</v>
      </c>
      <c r="U89" s="22" t="n">
        <v>245.61</v>
      </c>
      <c r="V89" s="22" t="n">
        <v>269.42</v>
      </c>
      <c r="W89" s="22" t="n">
        <v>295.24</v>
      </c>
      <c r="X89" s="22" t="n">
        <v>322.25</v>
      </c>
      <c r="Y89" s="22" t="n">
        <v>354.91</v>
      </c>
      <c r="Z89" s="22" t="n">
        <v>388.35</v>
      </c>
      <c r="AA89" s="22" t="n">
        <v>422.59</v>
      </c>
      <c r="AB89" s="23" t="n">
        <v>106</v>
      </c>
    </row>
    <row r="90" customFormat="false" ht="12.75" hidden="false" customHeight="false" outlineLevel="0" collapsed="false">
      <c r="A90" s="21" t="n">
        <v>82</v>
      </c>
      <c r="B90" s="22" t="n">
        <v>10.74</v>
      </c>
      <c r="C90" s="22" t="n">
        <v>17.47</v>
      </c>
      <c r="D90" s="22" t="n">
        <v>20.87</v>
      </c>
      <c r="E90" s="22" t="n">
        <v>25.33</v>
      </c>
      <c r="F90" s="22" t="n">
        <v>30.92</v>
      </c>
      <c r="G90" s="22" t="n">
        <v>37.85</v>
      </c>
      <c r="H90" s="22" t="n">
        <v>46.3</v>
      </c>
      <c r="I90" s="22" t="n">
        <v>56.52</v>
      </c>
      <c r="J90" s="22" t="n">
        <v>68.79</v>
      </c>
      <c r="K90" s="22" t="n">
        <v>83.47</v>
      </c>
      <c r="L90" s="22" t="n">
        <v>100.68</v>
      </c>
      <c r="M90" s="22" t="n">
        <v>119.84</v>
      </c>
      <c r="N90" s="22" t="n">
        <v>139</v>
      </c>
      <c r="O90" s="22" t="n">
        <v>154.33</v>
      </c>
      <c r="P90" s="22" t="n">
        <v>169.47</v>
      </c>
      <c r="Q90" s="22" t="n">
        <v>185.89</v>
      </c>
      <c r="R90" s="22" t="n">
        <v>204.12</v>
      </c>
      <c r="S90" s="22" t="n">
        <v>223.91</v>
      </c>
      <c r="T90" s="22" t="n">
        <v>245.61</v>
      </c>
      <c r="U90" s="22" t="n">
        <v>269.42</v>
      </c>
      <c r="V90" s="22" t="n">
        <v>295.24</v>
      </c>
      <c r="W90" s="22" t="n">
        <v>321.6</v>
      </c>
      <c r="X90" s="22" t="n">
        <v>354.91</v>
      </c>
      <c r="Y90" s="22" t="n">
        <v>388.35</v>
      </c>
      <c r="Z90" s="22" t="n">
        <v>422.59</v>
      </c>
      <c r="AA90" s="22" t="n">
        <v>457.63</v>
      </c>
      <c r="AB90" s="23" t="n">
        <v>107</v>
      </c>
    </row>
    <row r="91" customFormat="false" ht="12.75" hidden="false" customHeight="false" outlineLevel="0" collapsed="false">
      <c r="A91" s="21" t="n">
        <v>83</v>
      </c>
      <c r="B91" s="22" t="n">
        <v>11.94</v>
      </c>
      <c r="C91" s="22" t="n">
        <v>20.85</v>
      </c>
      <c r="D91" s="22" t="n">
        <v>24.8</v>
      </c>
      <c r="E91" s="22" t="n">
        <v>29.89</v>
      </c>
      <c r="F91" s="22" t="n">
        <v>36.3</v>
      </c>
      <c r="G91" s="22" t="n">
        <v>44.26</v>
      </c>
      <c r="H91" s="22" t="n">
        <v>53.92</v>
      </c>
      <c r="I91" s="22" t="n">
        <v>65.69</v>
      </c>
      <c r="J91" s="22" t="n">
        <v>79.82</v>
      </c>
      <c r="K91" s="22" t="n">
        <v>96.71</v>
      </c>
      <c r="L91" s="22" t="n">
        <v>116.53</v>
      </c>
      <c r="M91" s="22" t="n">
        <v>139</v>
      </c>
      <c r="N91" s="22" t="n">
        <v>154.17</v>
      </c>
      <c r="O91" s="22" t="n">
        <v>169.29</v>
      </c>
      <c r="P91" s="22" t="n">
        <v>185.89</v>
      </c>
      <c r="Q91" s="22" t="n">
        <v>204.12</v>
      </c>
      <c r="R91" s="22" t="n">
        <v>223.91</v>
      </c>
      <c r="S91" s="22" t="n">
        <v>245.61</v>
      </c>
      <c r="T91" s="22" t="n">
        <v>269.42</v>
      </c>
      <c r="U91" s="22" t="n">
        <v>295.24</v>
      </c>
      <c r="V91" s="22" t="n">
        <v>320.96</v>
      </c>
      <c r="W91" s="22" t="n">
        <v>354.91</v>
      </c>
      <c r="X91" s="22" t="n">
        <v>388.35</v>
      </c>
      <c r="Y91" s="22" t="n">
        <v>422.59</v>
      </c>
      <c r="Z91" s="22" t="n">
        <v>457.63</v>
      </c>
      <c r="AA91" s="22" t="n">
        <v>492.87</v>
      </c>
      <c r="AB91" s="23" t="n">
        <v>108</v>
      </c>
    </row>
    <row r="92" customFormat="false" ht="12.75" hidden="false" customHeight="false" outlineLevel="0" collapsed="false">
      <c r="A92" s="21" t="n">
        <v>84</v>
      </c>
      <c r="B92" s="22" t="n">
        <v>14.85</v>
      </c>
      <c r="C92" s="22" t="n">
        <v>24.77</v>
      </c>
      <c r="D92" s="22" t="n">
        <v>29.57</v>
      </c>
      <c r="E92" s="22" t="n">
        <v>35.4</v>
      </c>
      <c r="F92" s="22" t="n">
        <v>42.72</v>
      </c>
      <c r="G92" s="22" t="n">
        <v>51.86</v>
      </c>
      <c r="H92" s="22" t="n">
        <v>63.03</v>
      </c>
      <c r="I92" s="22" t="n">
        <v>76.57</v>
      </c>
      <c r="J92" s="22" t="n">
        <v>92.75</v>
      </c>
      <c r="K92" s="22" t="n">
        <v>112.04</v>
      </c>
      <c r="L92" s="22" t="n">
        <v>134.77</v>
      </c>
      <c r="M92" s="22" t="n">
        <v>154.17</v>
      </c>
      <c r="N92" s="22" t="n">
        <v>169.29</v>
      </c>
      <c r="O92" s="22" t="n">
        <v>185.89</v>
      </c>
      <c r="P92" s="22" t="n">
        <v>203.92</v>
      </c>
      <c r="Q92" s="22" t="n">
        <v>223.91</v>
      </c>
      <c r="R92" s="22" t="n">
        <v>245.61</v>
      </c>
      <c r="S92" s="22" t="n">
        <v>269.15</v>
      </c>
      <c r="T92" s="22" t="n">
        <v>295.24</v>
      </c>
      <c r="U92" s="22" t="n">
        <v>320.31</v>
      </c>
      <c r="V92" s="22" t="n">
        <v>354.91</v>
      </c>
      <c r="W92" s="22" t="n">
        <v>388.35</v>
      </c>
      <c r="X92" s="22" t="n">
        <v>422.59</v>
      </c>
      <c r="Y92" s="22" t="n">
        <v>457.63</v>
      </c>
      <c r="Z92" s="22" t="n">
        <v>492.87</v>
      </c>
      <c r="AA92" s="22" t="n">
        <v>529.51</v>
      </c>
      <c r="AB92" s="23" t="n">
        <v>109</v>
      </c>
    </row>
    <row r="93" customFormat="false" ht="12.75" hidden="false" customHeight="false" outlineLevel="0" collapsed="false">
      <c r="A93" s="16" t="n">
        <v>85</v>
      </c>
      <c r="B93" s="24" t="n">
        <v>18</v>
      </c>
      <c r="C93" s="24" t="n">
        <v>29.54</v>
      </c>
      <c r="D93" s="24" t="n">
        <v>35.34</v>
      </c>
      <c r="E93" s="24" t="n">
        <v>41.99</v>
      </c>
      <c r="F93" s="24" t="n">
        <v>50.45</v>
      </c>
      <c r="G93" s="24" t="n">
        <v>60.89</v>
      </c>
      <c r="H93" s="24" t="n">
        <v>73.71</v>
      </c>
      <c r="I93" s="24" t="n">
        <v>89.26</v>
      </c>
      <c r="J93" s="24" t="n">
        <v>107.82</v>
      </c>
      <c r="K93" s="24" t="n">
        <v>129.94</v>
      </c>
      <c r="L93" s="24" t="n">
        <v>148.81</v>
      </c>
      <c r="M93" s="24" t="n">
        <v>167.85</v>
      </c>
      <c r="N93" s="24" t="n">
        <v>185.7</v>
      </c>
      <c r="O93" s="24" t="n">
        <v>203.92</v>
      </c>
      <c r="P93" s="24" t="n">
        <v>223.68</v>
      </c>
      <c r="Q93" s="24" t="n">
        <v>245.61</v>
      </c>
      <c r="R93" s="24" t="n">
        <v>269.15</v>
      </c>
      <c r="S93" s="24" t="n">
        <v>295.24</v>
      </c>
      <c r="T93" s="24" t="n">
        <v>319.98</v>
      </c>
      <c r="U93" s="24" t="n">
        <v>354.91</v>
      </c>
      <c r="V93" s="24" t="n">
        <v>388.35</v>
      </c>
      <c r="W93" s="24" t="n">
        <v>422.59</v>
      </c>
      <c r="X93" s="24" t="n">
        <v>457.63</v>
      </c>
      <c r="Y93" s="24" t="n">
        <v>492.87</v>
      </c>
      <c r="Z93" s="24" t="n">
        <v>529.51</v>
      </c>
      <c r="AA93" s="24" t="n">
        <v>566.95</v>
      </c>
      <c r="AB93" s="25" t="n">
        <v>110</v>
      </c>
    </row>
    <row r="94" customFormat="false" ht="12.75" hidden="false" customHeight="false" outlineLevel="0" collapsed="false">
      <c r="A94" s="21" t="n">
        <v>86</v>
      </c>
      <c r="B94" s="22" t="n">
        <v>24.07</v>
      </c>
      <c r="C94" s="22" t="n">
        <v>35.3</v>
      </c>
      <c r="D94" s="22" t="n">
        <v>41.99</v>
      </c>
      <c r="E94" s="22" t="n">
        <v>49.94</v>
      </c>
      <c r="F94" s="22" t="n">
        <v>59.6</v>
      </c>
      <c r="G94" s="22" t="n">
        <v>71.64</v>
      </c>
      <c r="H94" s="22" t="n">
        <v>86.37</v>
      </c>
      <c r="I94" s="22" t="n">
        <v>104.1</v>
      </c>
      <c r="J94" s="22" t="n">
        <v>125.34</v>
      </c>
      <c r="K94" s="22" t="n">
        <v>143.73</v>
      </c>
      <c r="L94" s="22" t="n">
        <v>162.26</v>
      </c>
      <c r="M94" s="22" t="n">
        <v>182.33</v>
      </c>
      <c r="N94" s="22" t="n">
        <v>203.92</v>
      </c>
      <c r="O94" s="22" t="n">
        <v>223.68</v>
      </c>
      <c r="P94" s="22" t="n">
        <v>245.36</v>
      </c>
      <c r="Q94" s="22" t="n">
        <v>269.15</v>
      </c>
      <c r="R94" s="22" t="n">
        <v>295.24</v>
      </c>
      <c r="S94" s="22" t="n">
        <v>319.34</v>
      </c>
      <c r="T94" s="22" t="n">
        <v>354.91</v>
      </c>
      <c r="U94" s="22" t="n">
        <v>388.35</v>
      </c>
      <c r="V94" s="22" t="n">
        <v>422.59</v>
      </c>
      <c r="W94" s="22" t="n">
        <v>457.63</v>
      </c>
      <c r="X94" s="22" t="n">
        <v>492.87</v>
      </c>
      <c r="Y94" s="22" t="n">
        <v>529.51</v>
      </c>
      <c r="Z94" s="22" t="n">
        <v>566.95</v>
      </c>
      <c r="AA94" s="22" t="n">
        <v>603</v>
      </c>
      <c r="AB94" s="23" t="n">
        <v>111</v>
      </c>
    </row>
    <row r="95" customFormat="false" ht="12.75" hidden="false" customHeight="false" outlineLevel="0" collapsed="false">
      <c r="A95" s="21" t="n">
        <v>87</v>
      </c>
      <c r="B95" s="22" t="n">
        <v>28.85</v>
      </c>
      <c r="C95" s="22" t="n">
        <v>41.95</v>
      </c>
      <c r="D95" s="22" t="n">
        <v>49.89</v>
      </c>
      <c r="E95" s="22" t="n">
        <v>59.43</v>
      </c>
      <c r="F95" s="22" t="n">
        <v>70.51</v>
      </c>
      <c r="G95" s="22" t="n">
        <v>84.25</v>
      </c>
      <c r="H95" s="22" t="n">
        <v>101.1</v>
      </c>
      <c r="I95" s="22" t="n">
        <v>121.37</v>
      </c>
      <c r="J95" s="22" t="n">
        <v>138.96</v>
      </c>
      <c r="K95" s="22" t="n">
        <v>156.97</v>
      </c>
      <c r="L95" s="22" t="n">
        <v>176.47</v>
      </c>
      <c r="M95" s="22" t="n">
        <v>197.61</v>
      </c>
      <c r="N95" s="22" t="n">
        <v>220.17</v>
      </c>
      <c r="O95" s="22" t="n">
        <v>244.33</v>
      </c>
      <c r="P95" s="22" t="n">
        <v>269.15</v>
      </c>
      <c r="Q95" s="22" t="n">
        <v>295.24</v>
      </c>
      <c r="R95" s="22" t="n">
        <v>318.69</v>
      </c>
      <c r="S95" s="22" t="n">
        <v>354.91</v>
      </c>
      <c r="T95" s="22" t="n">
        <v>388.35</v>
      </c>
      <c r="U95" s="22" t="n">
        <v>422.16</v>
      </c>
      <c r="V95" s="22" t="n">
        <v>457.17</v>
      </c>
      <c r="W95" s="22" t="n">
        <v>492.87</v>
      </c>
      <c r="X95" s="22" t="n">
        <v>529.51</v>
      </c>
      <c r="Y95" s="22" t="n">
        <v>566.95</v>
      </c>
      <c r="Z95" s="22" t="n">
        <v>603</v>
      </c>
      <c r="AA95" s="22" t="n">
        <v>638</v>
      </c>
      <c r="AB95" s="23" t="n">
        <v>112</v>
      </c>
    </row>
    <row r="96" customFormat="false" ht="12.75" hidden="false" customHeight="false" outlineLevel="0" collapsed="false">
      <c r="A96" s="21" t="n">
        <v>88</v>
      </c>
      <c r="B96" s="22" t="n">
        <v>37.4</v>
      </c>
      <c r="C96" s="22" t="n">
        <v>49.89</v>
      </c>
      <c r="D96" s="22" t="n">
        <v>59.36</v>
      </c>
      <c r="E96" s="22" t="n">
        <v>70.44</v>
      </c>
      <c r="F96" s="22" t="n">
        <v>83.4</v>
      </c>
      <c r="G96" s="22" t="n">
        <v>99.13</v>
      </c>
      <c r="H96" s="22" t="n">
        <v>118.31</v>
      </c>
      <c r="I96" s="22" t="n">
        <v>134.93</v>
      </c>
      <c r="J96" s="22" t="n">
        <v>152.09</v>
      </c>
      <c r="K96" s="22" t="n">
        <v>170.99</v>
      </c>
      <c r="L96" s="22" t="n">
        <v>191.27</v>
      </c>
      <c r="M96" s="22" t="n">
        <v>213.44</v>
      </c>
      <c r="N96" s="22" t="n">
        <v>237.11</v>
      </c>
      <c r="O96" s="22" t="n">
        <v>262.47</v>
      </c>
      <c r="P96" s="22" t="n">
        <v>289.53</v>
      </c>
      <c r="Q96" s="22" t="n">
        <v>318.3</v>
      </c>
      <c r="R96" s="22" t="n">
        <v>348.43</v>
      </c>
      <c r="S96" s="22" t="n">
        <v>380.22</v>
      </c>
      <c r="T96" s="22" t="n">
        <v>413.65</v>
      </c>
      <c r="U96" s="22" t="n">
        <v>448.74</v>
      </c>
      <c r="V96" s="22" t="n">
        <v>485.48</v>
      </c>
      <c r="W96" s="22" t="n">
        <v>523.87</v>
      </c>
      <c r="X96" s="22" t="n">
        <v>563.92</v>
      </c>
      <c r="Y96" s="22" t="n">
        <v>603</v>
      </c>
      <c r="Z96" s="22" t="n">
        <v>638</v>
      </c>
      <c r="AA96" s="22" t="n">
        <v>670</v>
      </c>
      <c r="AB96" s="23" t="n">
        <v>113</v>
      </c>
    </row>
    <row r="97" customFormat="false" ht="12.75" hidden="false" customHeight="false" outlineLevel="0" collapsed="false">
      <c r="A97" s="20" t="n">
        <v>89</v>
      </c>
      <c r="B97" s="26" t="n">
        <v>47.91</v>
      </c>
      <c r="C97" s="26" t="n">
        <v>59.36</v>
      </c>
      <c r="D97" s="26" t="n">
        <v>70.44</v>
      </c>
      <c r="E97" s="26" t="n">
        <v>83.32</v>
      </c>
      <c r="F97" s="26" t="n">
        <v>98.47</v>
      </c>
      <c r="G97" s="26" t="n">
        <v>116.42</v>
      </c>
      <c r="H97" s="26" t="n">
        <v>131.92</v>
      </c>
      <c r="I97" s="26" t="n">
        <v>148.05</v>
      </c>
      <c r="J97" s="26" t="n">
        <v>166.01</v>
      </c>
      <c r="K97" s="26" t="n">
        <v>185.61</v>
      </c>
      <c r="L97" s="26" t="n">
        <v>207.02</v>
      </c>
      <c r="M97" s="26" t="n">
        <v>230.03</v>
      </c>
      <c r="N97" s="26" t="n">
        <v>254.81</v>
      </c>
      <c r="O97" s="26" t="n">
        <v>281.38</v>
      </c>
      <c r="P97" s="26" t="n">
        <v>309.73</v>
      </c>
      <c r="Q97" s="26" t="n">
        <v>339.55</v>
      </c>
      <c r="R97" s="26" t="n">
        <v>371.11</v>
      </c>
      <c r="S97" s="26" t="n">
        <v>404.4</v>
      </c>
      <c r="T97" s="26" t="n">
        <v>439.43</v>
      </c>
      <c r="U97" s="26" t="n">
        <v>476.21</v>
      </c>
      <c r="V97" s="26" t="n">
        <v>514.72</v>
      </c>
      <c r="W97" s="26" t="n">
        <v>554.96</v>
      </c>
      <c r="X97" s="26" t="n">
        <v>596.95</v>
      </c>
      <c r="Y97" s="26" t="n">
        <v>638</v>
      </c>
      <c r="Z97" s="26" t="n">
        <v>670</v>
      </c>
      <c r="AA97" s="26" t="n">
        <v>714.5</v>
      </c>
      <c r="AB97" s="27" t="n">
        <v>114</v>
      </c>
    </row>
    <row r="98" customFormat="false" ht="12.75" hidden="false" customHeight="false" outlineLevel="0" collapsed="false">
      <c r="A98" s="21" t="n">
        <v>90</v>
      </c>
      <c r="B98" s="22" t="n">
        <v>59.36</v>
      </c>
      <c r="C98" s="22" t="n">
        <v>70.44</v>
      </c>
      <c r="D98" s="22" t="n">
        <v>83.32</v>
      </c>
      <c r="E98" s="22" t="n">
        <v>98.47</v>
      </c>
      <c r="F98" s="22" t="n">
        <v>116.06</v>
      </c>
      <c r="G98" s="22" t="n">
        <v>130.39</v>
      </c>
      <c r="H98" s="22" t="n">
        <v>145.31</v>
      </c>
      <c r="I98" s="22" t="n">
        <v>161.98</v>
      </c>
      <c r="J98" s="22" t="n">
        <v>180.72</v>
      </c>
      <c r="K98" s="22" t="n">
        <v>201.18</v>
      </c>
      <c r="L98" s="22" t="n">
        <v>223.34</v>
      </c>
      <c r="M98" s="22" t="n">
        <v>247.36</v>
      </c>
      <c r="N98" s="22" t="n">
        <v>273.27</v>
      </c>
      <c r="O98" s="22" t="n">
        <v>301.05</v>
      </c>
      <c r="P98" s="22" t="n">
        <v>330.39</v>
      </c>
      <c r="Q98" s="22" t="n">
        <v>361.57</v>
      </c>
      <c r="R98" s="22" t="n">
        <v>394.57</v>
      </c>
      <c r="S98" s="22" t="n">
        <v>429.4</v>
      </c>
      <c r="T98" s="22" t="n">
        <v>466.07</v>
      </c>
      <c r="U98" s="22" t="n">
        <v>504.56</v>
      </c>
      <c r="V98" s="22" t="n">
        <v>544.89</v>
      </c>
      <c r="W98" s="22" t="n">
        <v>587.04</v>
      </c>
      <c r="X98" s="22" t="n">
        <v>631.03</v>
      </c>
      <c r="Y98" s="22" t="n">
        <v>670</v>
      </c>
      <c r="Z98" s="22" t="n">
        <v>714.5</v>
      </c>
      <c r="AA98" s="22" t="n">
        <v>756</v>
      </c>
      <c r="AB98" s="23" t="n">
        <v>115</v>
      </c>
    </row>
    <row r="99" customFormat="false" ht="12.75" hidden="false" customHeight="false" outlineLevel="0" collapsed="false">
      <c r="A99" s="21" t="n">
        <v>91</v>
      </c>
      <c r="B99" s="22" t="n">
        <v>70.44</v>
      </c>
      <c r="C99" s="22" t="n">
        <v>83.32</v>
      </c>
      <c r="D99" s="22" t="n">
        <v>98.47</v>
      </c>
      <c r="E99" s="22" t="n">
        <v>116.06</v>
      </c>
      <c r="F99" s="22" t="n">
        <v>130.26</v>
      </c>
      <c r="G99" s="22" t="n">
        <v>143.91</v>
      </c>
      <c r="H99" s="22" t="n">
        <v>159.4</v>
      </c>
      <c r="I99" s="22" t="n">
        <v>176.72</v>
      </c>
      <c r="J99" s="22" t="n">
        <v>196.02</v>
      </c>
      <c r="K99" s="22" t="n">
        <v>217.34</v>
      </c>
      <c r="L99" s="22" t="n">
        <v>240.41</v>
      </c>
      <c r="M99" s="22" t="n">
        <v>265.46</v>
      </c>
      <c r="N99" s="22" t="n">
        <v>292.2</v>
      </c>
      <c r="O99" s="22" t="n">
        <v>321.18</v>
      </c>
      <c r="P99" s="22" t="n">
        <v>351.8</v>
      </c>
      <c r="Q99" s="22" t="n">
        <v>384.34</v>
      </c>
      <c r="R99" s="22" t="n">
        <v>418.82</v>
      </c>
      <c r="S99" s="22" t="n">
        <v>455.22</v>
      </c>
      <c r="T99" s="22" t="n">
        <v>493.55</v>
      </c>
      <c r="U99" s="22" t="n">
        <v>533.81</v>
      </c>
      <c r="V99" s="22" t="n">
        <v>575.99</v>
      </c>
      <c r="W99" s="22" t="n">
        <v>620.1</v>
      </c>
      <c r="X99" s="22" t="n">
        <v>666.14</v>
      </c>
      <c r="Y99" s="22" t="n">
        <v>714.1</v>
      </c>
      <c r="Z99" s="22" t="n">
        <v>756</v>
      </c>
      <c r="AA99" s="22" t="n">
        <v>799</v>
      </c>
      <c r="AB99" s="23" t="n">
        <v>116</v>
      </c>
    </row>
    <row r="100" customFormat="false" ht="12.75" hidden="false" customHeight="false" outlineLevel="0" collapsed="false">
      <c r="A100" s="21" t="n">
        <v>92</v>
      </c>
      <c r="B100" s="22" t="n">
        <v>83.32</v>
      </c>
      <c r="C100" s="22" t="n">
        <v>98.47</v>
      </c>
      <c r="D100" s="22" t="n">
        <v>116.06</v>
      </c>
      <c r="E100" s="22" t="n">
        <v>130.26</v>
      </c>
      <c r="F100" s="22" t="n">
        <v>143.91</v>
      </c>
      <c r="G100" s="22" t="n">
        <v>158.29</v>
      </c>
      <c r="H100" s="22" t="n">
        <v>174.32</v>
      </c>
      <c r="I100" s="22" t="n">
        <v>192.27</v>
      </c>
      <c r="J100" s="22" t="n">
        <v>212.11</v>
      </c>
      <c r="K100" s="22" t="n">
        <v>234.24</v>
      </c>
      <c r="L100" s="22" t="n">
        <v>258.24</v>
      </c>
      <c r="M100" s="22" t="n">
        <v>284.03</v>
      </c>
      <c r="N100" s="22" t="n">
        <v>312.16</v>
      </c>
      <c r="O100" s="22" t="n">
        <v>342.04</v>
      </c>
      <c r="P100" s="22" t="n">
        <v>373.95</v>
      </c>
      <c r="Q100" s="22" t="n">
        <v>407.89</v>
      </c>
      <c r="R100" s="22" t="n">
        <v>443.86</v>
      </c>
      <c r="S100" s="22" t="n">
        <v>481.86</v>
      </c>
      <c r="T100" s="22" t="n">
        <v>521.88</v>
      </c>
      <c r="U100" s="22" t="n">
        <v>563.94</v>
      </c>
      <c r="V100" s="22" t="n">
        <v>608.03</v>
      </c>
      <c r="W100" s="22" t="n">
        <v>654.14</v>
      </c>
      <c r="X100" s="22" t="n">
        <v>702.29</v>
      </c>
      <c r="Y100" s="22" t="n">
        <v>752.46</v>
      </c>
      <c r="Z100" s="22" t="n">
        <v>799</v>
      </c>
      <c r="AA100" s="22" t="n">
        <v>846</v>
      </c>
      <c r="AB100" s="23" t="n">
        <v>117</v>
      </c>
    </row>
    <row r="101" customFormat="false" ht="12.75" hidden="false" customHeight="false" outlineLevel="0" collapsed="false">
      <c r="A101" s="21" t="n">
        <v>93</v>
      </c>
      <c r="B101" s="22" t="n">
        <v>98.47</v>
      </c>
      <c r="C101" s="22" t="n">
        <v>116.06</v>
      </c>
      <c r="D101" s="22" t="n">
        <v>130.26</v>
      </c>
      <c r="E101" s="22" t="n">
        <v>143.91</v>
      </c>
      <c r="F101" s="22" t="n">
        <v>158.29</v>
      </c>
      <c r="G101" s="22" t="n">
        <v>173.52</v>
      </c>
      <c r="H101" s="22" t="n">
        <v>189.88</v>
      </c>
      <c r="I101" s="22" t="n">
        <v>208.43</v>
      </c>
      <c r="J101" s="22" t="n">
        <v>229.19</v>
      </c>
      <c r="K101" s="22" t="n">
        <v>251.92</v>
      </c>
      <c r="L101" s="22" t="n">
        <v>276.55</v>
      </c>
      <c r="M101" s="22" t="n">
        <v>303.63</v>
      </c>
      <c r="N101" s="22" t="n">
        <v>332.56</v>
      </c>
      <c r="O101" s="22" t="n">
        <v>363.64</v>
      </c>
      <c r="P101" s="22" t="n">
        <v>396.85</v>
      </c>
      <c r="Q101" s="22" t="n">
        <v>432.2</v>
      </c>
      <c r="R101" s="22" t="n">
        <v>469.69</v>
      </c>
      <c r="S101" s="22" t="n">
        <v>509.31</v>
      </c>
      <c r="T101" s="22" t="n">
        <v>551.07</v>
      </c>
      <c r="U101" s="22" t="n">
        <v>594.97</v>
      </c>
      <c r="V101" s="22" t="n">
        <v>641</v>
      </c>
      <c r="W101" s="22" t="n">
        <v>689.17</v>
      </c>
      <c r="X101" s="22" t="n">
        <v>739.47</v>
      </c>
      <c r="Y101" s="22" t="n">
        <v>791.91</v>
      </c>
      <c r="Z101" s="22" t="n">
        <v>846</v>
      </c>
      <c r="AA101" s="22" t="n">
        <v>889.48</v>
      </c>
      <c r="AB101" s="23" t="n">
        <v>118</v>
      </c>
    </row>
    <row r="102" customFormat="false" ht="12.75" hidden="false" customHeight="false" outlineLevel="0" collapsed="false">
      <c r="A102" s="21" t="n">
        <v>94</v>
      </c>
      <c r="B102" s="22" t="n">
        <v>116.06</v>
      </c>
      <c r="C102" s="22" t="n">
        <v>130.26</v>
      </c>
      <c r="D102" s="22" t="n">
        <v>143.91</v>
      </c>
      <c r="E102" s="22" t="n">
        <v>158.29</v>
      </c>
      <c r="F102" s="22" t="n">
        <v>173.52</v>
      </c>
      <c r="G102" s="22" t="n">
        <v>189.62</v>
      </c>
      <c r="H102" s="22" t="n">
        <v>206.45</v>
      </c>
      <c r="I102" s="22" t="n">
        <v>225.38</v>
      </c>
      <c r="J102" s="22" t="n">
        <v>246.83</v>
      </c>
      <c r="K102" s="22" t="n">
        <v>270.09</v>
      </c>
      <c r="L102" s="22" t="n">
        <v>295.88</v>
      </c>
      <c r="M102" s="22" t="n">
        <v>323.66</v>
      </c>
      <c r="N102" s="22" t="n">
        <v>353.69</v>
      </c>
      <c r="O102" s="22" t="n">
        <v>385.97</v>
      </c>
      <c r="P102" s="22" t="n">
        <v>420.5</v>
      </c>
      <c r="Q102" s="22" t="n">
        <v>457.27</v>
      </c>
      <c r="R102" s="22" t="n">
        <v>496.3</v>
      </c>
      <c r="S102" s="22" t="n">
        <v>537.58</v>
      </c>
      <c r="T102" s="22" t="n">
        <v>581.1</v>
      </c>
      <c r="U102" s="22" t="n">
        <v>626.88</v>
      </c>
      <c r="V102" s="22" t="n">
        <v>674.9</v>
      </c>
      <c r="W102" s="22" t="n">
        <v>725.17</v>
      </c>
      <c r="X102" s="22" t="n">
        <v>777.69</v>
      </c>
      <c r="Y102" s="22" t="n">
        <v>832.46</v>
      </c>
      <c r="Z102" s="22" t="n">
        <v>889.48</v>
      </c>
      <c r="AA102" s="22" t="n">
        <v>933.63</v>
      </c>
      <c r="AB102" s="23" t="n">
        <v>119</v>
      </c>
    </row>
    <row r="103" customFormat="false" ht="12.75" hidden="false" customHeight="false" outlineLevel="0" collapsed="false">
      <c r="A103" s="16" t="n">
        <v>95</v>
      </c>
      <c r="B103" s="24" t="n">
        <v>130.26</v>
      </c>
      <c r="C103" s="24" t="n">
        <v>143.91</v>
      </c>
      <c r="D103" s="24" t="n">
        <v>158.29</v>
      </c>
      <c r="E103" s="24" t="n">
        <v>173.52</v>
      </c>
      <c r="F103" s="24" t="n">
        <v>189.62</v>
      </c>
      <c r="G103" s="24" t="n">
        <v>206.45</v>
      </c>
      <c r="H103" s="24" t="n">
        <v>223.65</v>
      </c>
      <c r="I103" s="24" t="n">
        <v>243.11</v>
      </c>
      <c r="J103" s="24" t="n">
        <v>264.98</v>
      </c>
      <c r="K103" s="24" t="n">
        <v>289.27</v>
      </c>
      <c r="L103" s="24" t="n">
        <v>315.66</v>
      </c>
      <c r="M103" s="24" t="n">
        <v>344.42</v>
      </c>
      <c r="N103" s="24" t="n">
        <v>375.54</v>
      </c>
      <c r="O103" s="24" t="n">
        <v>409.03</v>
      </c>
      <c r="P103" s="24" t="n">
        <v>444.89</v>
      </c>
      <c r="Q103" s="24" t="n">
        <v>483.12</v>
      </c>
      <c r="R103" s="24" t="n">
        <v>523.71</v>
      </c>
      <c r="S103" s="24" t="n">
        <v>566.67</v>
      </c>
      <c r="T103" s="24" t="n">
        <v>611.99</v>
      </c>
      <c r="U103" s="24" t="n">
        <v>659.68</v>
      </c>
      <c r="V103" s="24" t="n">
        <v>709.74</v>
      </c>
      <c r="W103" s="24" t="n">
        <v>762.16</v>
      </c>
      <c r="X103" s="24" t="n">
        <v>816.95</v>
      </c>
      <c r="Y103" s="24" t="n">
        <v>874.11</v>
      </c>
      <c r="Z103" s="24" t="n">
        <v>933.63</v>
      </c>
      <c r="AA103" s="24" t="n">
        <v>1000</v>
      </c>
      <c r="AB103" s="25" t="n">
        <v>120</v>
      </c>
    </row>
    <row r="104" customFormat="false" ht="12.75" hidden="false" customHeight="false" outlineLevel="0" collapsed="false">
      <c r="A104" s="21" t="n">
        <v>96</v>
      </c>
      <c r="B104" s="22" t="n">
        <v>143.91</v>
      </c>
      <c r="C104" s="22" t="n">
        <v>158.29</v>
      </c>
      <c r="D104" s="22" t="n">
        <v>173.52</v>
      </c>
      <c r="E104" s="22" t="n">
        <v>189.62</v>
      </c>
      <c r="F104" s="22" t="n">
        <v>206.45</v>
      </c>
      <c r="G104" s="22" t="n">
        <v>223.65</v>
      </c>
      <c r="H104" s="22" t="n">
        <v>241.65</v>
      </c>
      <c r="I104" s="22" t="n">
        <v>261.64</v>
      </c>
      <c r="J104" s="22" t="n">
        <v>284.17</v>
      </c>
      <c r="K104" s="22" t="n">
        <v>308.92</v>
      </c>
      <c r="L104" s="22" t="n">
        <v>336.16</v>
      </c>
      <c r="M104" s="22" t="n">
        <v>365.9</v>
      </c>
      <c r="N104" s="22" t="n">
        <v>398.12</v>
      </c>
      <c r="O104" s="22" t="n">
        <v>432.83</v>
      </c>
      <c r="P104" s="22" t="n">
        <v>470.03</v>
      </c>
      <c r="Q104" s="22" t="n">
        <v>509.72</v>
      </c>
      <c r="R104" s="22" t="n">
        <v>551.9</v>
      </c>
      <c r="S104" s="22" t="n">
        <v>596.57</v>
      </c>
      <c r="T104" s="22" t="n">
        <v>643.73</v>
      </c>
      <c r="U104" s="22" t="n">
        <v>693.38</v>
      </c>
      <c r="V104" s="22" t="n">
        <v>745.51</v>
      </c>
      <c r="W104" s="22" t="n">
        <v>800.14</v>
      </c>
      <c r="X104" s="22" t="n">
        <v>857.25</v>
      </c>
      <c r="Y104" s="22" t="n">
        <v>916.85</v>
      </c>
      <c r="Z104" s="22" t="n">
        <v>1000</v>
      </c>
      <c r="AA104" s="22"/>
      <c r="AB104" s="23"/>
    </row>
    <row r="105" customFormat="false" ht="12.75" hidden="false" customHeight="false" outlineLevel="0" collapsed="false">
      <c r="A105" s="21" t="n">
        <v>97</v>
      </c>
      <c r="B105" s="22" t="n">
        <v>158.29</v>
      </c>
      <c r="C105" s="22" t="n">
        <v>173.52</v>
      </c>
      <c r="D105" s="22" t="n">
        <v>189.62</v>
      </c>
      <c r="E105" s="22" t="n">
        <v>206.45</v>
      </c>
      <c r="F105" s="22" t="n">
        <v>223.65</v>
      </c>
      <c r="G105" s="22" t="n">
        <v>241.65</v>
      </c>
      <c r="H105" s="22" t="n">
        <v>260.46</v>
      </c>
      <c r="I105" s="22" t="n">
        <v>280.96</v>
      </c>
      <c r="J105" s="22" t="n">
        <v>303.82</v>
      </c>
      <c r="K105" s="22" t="n">
        <v>329.3</v>
      </c>
      <c r="L105" s="22" t="n">
        <v>357.39</v>
      </c>
      <c r="M105" s="22" t="n">
        <v>388.1</v>
      </c>
      <c r="N105" s="22" t="n">
        <v>421.42</v>
      </c>
      <c r="O105" s="22" t="n">
        <v>457.36</v>
      </c>
      <c r="P105" s="22" t="n">
        <v>495.92</v>
      </c>
      <c r="Q105" s="22" t="n">
        <v>537.1</v>
      </c>
      <c r="R105" s="22" t="n">
        <v>580.89</v>
      </c>
      <c r="S105" s="22" t="n">
        <v>627.3</v>
      </c>
      <c r="T105" s="22" t="n">
        <v>676.32</v>
      </c>
      <c r="U105" s="22" t="n">
        <v>727.96</v>
      </c>
      <c r="V105" s="22" t="n">
        <v>782.22</v>
      </c>
      <c r="W105" s="22" t="n">
        <v>839.09</v>
      </c>
      <c r="X105" s="22" t="n">
        <v>898.58</v>
      </c>
      <c r="Y105" s="22" t="n">
        <v>1000</v>
      </c>
      <c r="Z105" s="22"/>
      <c r="AA105" s="22"/>
      <c r="AB105" s="23"/>
    </row>
    <row r="106" customFormat="false" ht="12.75" hidden="false" customHeight="false" outlineLevel="0" collapsed="false">
      <c r="A106" s="21" t="n">
        <v>98</v>
      </c>
      <c r="B106" s="22" t="n">
        <v>173.52</v>
      </c>
      <c r="C106" s="22" t="n">
        <v>189.62</v>
      </c>
      <c r="D106" s="22" t="n">
        <v>206.45</v>
      </c>
      <c r="E106" s="22" t="n">
        <v>223.65</v>
      </c>
      <c r="F106" s="22" t="n">
        <v>241.65</v>
      </c>
      <c r="G106" s="22" t="n">
        <v>260.46</v>
      </c>
      <c r="H106" s="22" t="n">
        <v>280.09</v>
      </c>
      <c r="I106" s="22" t="n">
        <v>300.78</v>
      </c>
      <c r="J106" s="22" t="n">
        <v>324.22</v>
      </c>
      <c r="K106" s="22" t="n">
        <v>350.4</v>
      </c>
      <c r="L106" s="22" t="n">
        <v>379.34</v>
      </c>
      <c r="M106" s="22" t="n">
        <v>411.02</v>
      </c>
      <c r="N106" s="22" t="n">
        <v>445.45</v>
      </c>
      <c r="O106" s="22" t="n">
        <v>482.63</v>
      </c>
      <c r="P106" s="22" t="n">
        <v>522.56</v>
      </c>
      <c r="Q106" s="22" t="n">
        <v>565.24</v>
      </c>
      <c r="R106" s="22" t="n">
        <v>610.66</v>
      </c>
      <c r="S106" s="22" t="n">
        <v>658.84</v>
      </c>
      <c r="T106" s="22" t="n">
        <v>709.76</v>
      </c>
      <c r="U106" s="22" t="n">
        <v>763.43</v>
      </c>
      <c r="V106" s="22" t="n">
        <v>819.86</v>
      </c>
      <c r="W106" s="22" t="n">
        <v>879.03</v>
      </c>
      <c r="X106" s="22" t="n">
        <v>1000</v>
      </c>
      <c r="Y106" s="22"/>
      <c r="Z106" s="22"/>
      <c r="AA106" s="22"/>
      <c r="AB106" s="23"/>
    </row>
    <row r="107" customFormat="false" ht="12.75" hidden="false" customHeight="false" outlineLevel="0" collapsed="false">
      <c r="A107" s="20" t="n">
        <v>99</v>
      </c>
      <c r="B107" s="26" t="n">
        <v>189.62</v>
      </c>
      <c r="C107" s="26" t="n">
        <v>206.45</v>
      </c>
      <c r="D107" s="26" t="n">
        <v>223.65</v>
      </c>
      <c r="E107" s="26" t="n">
        <v>241.65</v>
      </c>
      <c r="F107" s="26" t="n">
        <v>260.46</v>
      </c>
      <c r="G107" s="26" t="n">
        <v>280.09</v>
      </c>
      <c r="H107" s="26" t="n">
        <v>300.24</v>
      </c>
      <c r="I107" s="26" t="n">
        <v>321.36</v>
      </c>
      <c r="J107" s="26" t="n">
        <v>345.36</v>
      </c>
      <c r="K107" s="26" t="n">
        <v>372.24</v>
      </c>
      <c r="L107" s="26" t="n">
        <v>402.01</v>
      </c>
      <c r="M107" s="26" t="n">
        <v>434.66</v>
      </c>
      <c r="N107" s="26" t="n">
        <v>470.2</v>
      </c>
      <c r="O107" s="26" t="n">
        <v>508.63</v>
      </c>
      <c r="P107" s="26" t="n">
        <v>549.94</v>
      </c>
      <c r="Q107" s="26" t="n">
        <v>594.14</v>
      </c>
      <c r="R107" s="26" t="n">
        <v>641.23</v>
      </c>
      <c r="S107" s="26" t="n">
        <v>691.2</v>
      </c>
      <c r="T107" s="26" t="n">
        <v>744.06</v>
      </c>
      <c r="U107" s="26" t="n">
        <v>799.8</v>
      </c>
      <c r="V107" s="26" t="n">
        <v>858.43</v>
      </c>
      <c r="W107" s="26" t="n">
        <v>1000</v>
      </c>
      <c r="X107" s="26"/>
      <c r="Y107" s="26"/>
      <c r="Z107" s="26"/>
      <c r="AA107" s="26"/>
      <c r="AB107" s="27"/>
    </row>
  </sheetData>
  <mergeCells count="2">
    <mergeCell ref="A6:A7"/>
    <mergeCell ref="B6:AA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E37" activeCellId="0" sqref="E37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5.7"/>
    <col collapsed="false" customWidth="true" hidden="false" outlineLevel="0" max="27" min="2" style="5" width="7.7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95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</row>
    <row r="4" s="13" customFormat="true" ht="15" hidden="false" customHeight="false" outlineLevel="0" collapsed="false">
      <c r="A4" s="12" t="s">
        <v>96</v>
      </c>
    </row>
    <row r="6" customFormat="false" ht="12.75" hidden="false" customHeight="true" outlineLevel="0" collapsed="false">
      <c r="A6" s="14" t="s">
        <v>122</v>
      </c>
      <c r="B6" s="15" t="s">
        <v>12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6" t="s">
        <v>124</v>
      </c>
    </row>
    <row r="7" customFormat="false" ht="12.75" hidden="false" customHeight="false" outlineLevel="0" collapsed="false">
      <c r="A7" s="14"/>
      <c r="B7" s="17" t="n">
        <v>1</v>
      </c>
      <c r="C7" s="18" t="n">
        <v>2</v>
      </c>
      <c r="D7" s="18" t="n">
        <v>3</v>
      </c>
      <c r="E7" s="18" t="n">
        <v>4</v>
      </c>
      <c r="F7" s="18" t="n">
        <v>5</v>
      </c>
      <c r="G7" s="19" t="n">
        <v>6</v>
      </c>
      <c r="H7" s="18" t="n">
        <v>7</v>
      </c>
      <c r="I7" s="18" t="n">
        <v>8</v>
      </c>
      <c r="J7" s="18" t="n">
        <v>9</v>
      </c>
      <c r="K7" s="18" t="n">
        <v>10</v>
      </c>
      <c r="L7" s="19" t="n">
        <v>11</v>
      </c>
      <c r="M7" s="18" t="n">
        <v>12</v>
      </c>
      <c r="N7" s="18" t="n">
        <v>13</v>
      </c>
      <c r="O7" s="18" t="n">
        <v>14</v>
      </c>
      <c r="P7" s="18" t="n">
        <v>15</v>
      </c>
      <c r="Q7" s="19" t="n">
        <v>16</v>
      </c>
      <c r="R7" s="18" t="n">
        <v>17</v>
      </c>
      <c r="S7" s="18" t="n">
        <v>18</v>
      </c>
      <c r="T7" s="18" t="n">
        <v>19</v>
      </c>
      <c r="U7" s="18" t="n">
        <v>20</v>
      </c>
      <c r="V7" s="19" t="n">
        <v>21</v>
      </c>
      <c r="W7" s="18" t="n">
        <v>22</v>
      </c>
      <c r="X7" s="18" t="n">
        <v>23</v>
      </c>
      <c r="Y7" s="18" t="n">
        <v>24</v>
      </c>
      <c r="Z7" s="18" t="n">
        <v>25</v>
      </c>
      <c r="AA7" s="19" t="s">
        <v>125</v>
      </c>
      <c r="AB7" s="20" t="s">
        <v>126</v>
      </c>
    </row>
    <row r="8" customFormat="false" ht="12.75" hidden="false" customHeight="false" outlineLevel="0" collapsed="false">
      <c r="A8" s="21" t="n">
        <v>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 t="n">
        <v>0.36</v>
      </c>
      <c r="S8" s="22" t="n">
        <v>0.39</v>
      </c>
      <c r="T8" s="22" t="n">
        <v>0.4</v>
      </c>
      <c r="U8" s="22" t="n">
        <v>0.42</v>
      </c>
      <c r="V8" s="22" t="n">
        <v>0.42</v>
      </c>
      <c r="W8" s="22" t="n">
        <v>0.43</v>
      </c>
      <c r="X8" s="22" t="n">
        <v>0.45</v>
      </c>
      <c r="Y8" s="22" t="n">
        <v>0.45</v>
      </c>
      <c r="Z8" s="22" t="n">
        <v>0.46</v>
      </c>
      <c r="AA8" s="22" t="n">
        <v>0.46</v>
      </c>
      <c r="AB8" s="23" t="n">
        <v>25</v>
      </c>
    </row>
    <row r="9" customFormat="false" ht="12.75" hidden="false" customHeight="false" outlineLevel="0" collapsed="false">
      <c r="A9" s="21" t="n">
        <v>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v>0.35</v>
      </c>
      <c r="R9" s="22" t="n">
        <v>0.37</v>
      </c>
      <c r="S9" s="22" t="n">
        <v>0.39</v>
      </c>
      <c r="T9" s="22" t="n">
        <v>0.41</v>
      </c>
      <c r="U9" s="22" t="n">
        <v>0.42</v>
      </c>
      <c r="V9" s="22" t="n">
        <v>0.43</v>
      </c>
      <c r="W9" s="22" t="n">
        <v>0.45</v>
      </c>
      <c r="X9" s="22" t="n">
        <v>0.45</v>
      </c>
      <c r="Y9" s="22" t="n">
        <v>0.45</v>
      </c>
      <c r="Z9" s="22" t="n">
        <v>0.46</v>
      </c>
      <c r="AA9" s="22" t="n">
        <v>0.48</v>
      </c>
      <c r="AB9" s="23" t="n">
        <v>26</v>
      </c>
    </row>
    <row r="10" customFormat="false" ht="12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v>0.34</v>
      </c>
      <c r="Q10" s="22" t="n">
        <v>0.37</v>
      </c>
      <c r="R10" s="22" t="n">
        <v>0.39</v>
      </c>
      <c r="S10" s="22" t="n">
        <v>0.41</v>
      </c>
      <c r="T10" s="22" t="n">
        <v>0.41</v>
      </c>
      <c r="U10" s="22" t="n">
        <v>0.43</v>
      </c>
      <c r="V10" s="22" t="n">
        <v>0.45</v>
      </c>
      <c r="W10" s="22" t="n">
        <v>0.45</v>
      </c>
      <c r="X10" s="22" t="n">
        <v>0.45</v>
      </c>
      <c r="Y10" s="22" t="n">
        <v>0.46</v>
      </c>
      <c r="Z10" s="22" t="n">
        <v>0.47</v>
      </c>
      <c r="AA10" s="22" t="n">
        <v>0.52</v>
      </c>
      <c r="AB10" s="23" t="n">
        <v>27</v>
      </c>
    </row>
    <row r="11" customFormat="false" ht="12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 t="n">
        <v>0.34</v>
      </c>
      <c r="P11" s="22" t="n">
        <v>0.36</v>
      </c>
      <c r="Q11" s="22" t="n">
        <v>0.37</v>
      </c>
      <c r="R11" s="22" t="n">
        <v>0.4</v>
      </c>
      <c r="S11" s="22" t="n">
        <v>0.41</v>
      </c>
      <c r="T11" s="22" t="n">
        <v>0.42</v>
      </c>
      <c r="U11" s="22" t="n">
        <v>0.43</v>
      </c>
      <c r="V11" s="22" t="n">
        <v>0.45</v>
      </c>
      <c r="W11" s="22" t="n">
        <v>0.45</v>
      </c>
      <c r="X11" s="22" t="n">
        <v>0.46</v>
      </c>
      <c r="Y11" s="22" t="n">
        <v>0.47</v>
      </c>
      <c r="Z11" s="22" t="n">
        <v>0.5</v>
      </c>
      <c r="AA11" s="22" t="n">
        <v>0.53</v>
      </c>
      <c r="AB11" s="23" t="n">
        <v>28</v>
      </c>
    </row>
    <row r="12" customFormat="false" ht="12.75" hidden="false" customHeight="false" outlineLevel="0" collapsed="false">
      <c r="A12" s="21" t="n">
        <v>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n">
        <v>0.34</v>
      </c>
      <c r="O12" s="22" t="n">
        <v>0.36</v>
      </c>
      <c r="P12" s="22" t="n">
        <v>0.37</v>
      </c>
      <c r="Q12" s="22" t="n">
        <v>0.39</v>
      </c>
      <c r="R12" s="22" t="n">
        <v>0.4</v>
      </c>
      <c r="S12" s="22" t="n">
        <v>0.42</v>
      </c>
      <c r="T12" s="22" t="n">
        <v>0.43</v>
      </c>
      <c r="U12" s="22" t="n">
        <v>0.43</v>
      </c>
      <c r="V12" s="22" t="n">
        <v>0.45</v>
      </c>
      <c r="W12" s="22" t="n">
        <v>0.46</v>
      </c>
      <c r="X12" s="22" t="n">
        <v>0.47</v>
      </c>
      <c r="Y12" s="22" t="n">
        <v>0.5</v>
      </c>
      <c r="Z12" s="22" t="n">
        <v>0.53</v>
      </c>
      <c r="AA12" s="22" t="n">
        <v>0.56</v>
      </c>
      <c r="AB12" s="23" t="n">
        <v>29</v>
      </c>
    </row>
    <row r="13" customFormat="false" ht="12.75" hidden="false" customHeight="false" outlineLevel="0" collapsed="false">
      <c r="A13" s="16" t="n">
        <v>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 t="n">
        <v>0.33</v>
      </c>
      <c r="N13" s="24" t="n">
        <v>0.35</v>
      </c>
      <c r="O13" s="24" t="n">
        <v>0.36</v>
      </c>
      <c r="P13" s="24" t="n">
        <v>0.39</v>
      </c>
      <c r="Q13" s="24" t="n">
        <v>0.4</v>
      </c>
      <c r="R13" s="24" t="n">
        <v>0.41</v>
      </c>
      <c r="S13" s="24" t="n">
        <v>0.43</v>
      </c>
      <c r="T13" s="24" t="n">
        <v>0.43</v>
      </c>
      <c r="U13" s="24" t="n">
        <v>0.45</v>
      </c>
      <c r="V13" s="24" t="n">
        <v>0.46</v>
      </c>
      <c r="W13" s="24" t="n">
        <v>0.47</v>
      </c>
      <c r="X13" s="24" t="n">
        <v>0.5</v>
      </c>
      <c r="Y13" s="24" t="n">
        <v>0.53</v>
      </c>
      <c r="Z13" s="24" t="n">
        <v>0.56</v>
      </c>
      <c r="AA13" s="24" t="n">
        <v>0.57</v>
      </c>
      <c r="AB13" s="25" t="n">
        <v>30</v>
      </c>
    </row>
    <row r="14" customFormat="false" ht="12.75" hidden="false" customHeight="false" outlineLevel="0" collapsed="false">
      <c r="A14" s="21" t="n">
        <v>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 t="n">
        <v>0.33</v>
      </c>
      <c r="M14" s="22" t="n">
        <v>0.35</v>
      </c>
      <c r="N14" s="22" t="n">
        <v>0.36</v>
      </c>
      <c r="O14" s="22" t="n">
        <v>0.37</v>
      </c>
      <c r="P14" s="22" t="n">
        <v>0.39</v>
      </c>
      <c r="Q14" s="22" t="n">
        <v>0.41</v>
      </c>
      <c r="R14" s="22" t="n">
        <v>0.42</v>
      </c>
      <c r="S14" s="22" t="n">
        <v>0.43</v>
      </c>
      <c r="T14" s="22" t="n">
        <v>0.45</v>
      </c>
      <c r="U14" s="22" t="n">
        <v>0.46</v>
      </c>
      <c r="V14" s="22" t="n">
        <v>0.47</v>
      </c>
      <c r="W14" s="22" t="n">
        <v>0.5</v>
      </c>
      <c r="X14" s="22" t="n">
        <v>0.53</v>
      </c>
      <c r="Y14" s="22" t="n">
        <v>0.55</v>
      </c>
      <c r="Z14" s="22" t="n">
        <v>0.56</v>
      </c>
      <c r="AA14" s="22" t="n">
        <v>0.61</v>
      </c>
      <c r="AB14" s="23" t="n">
        <v>31</v>
      </c>
    </row>
    <row r="15" customFormat="false" ht="12.75" hidden="false" customHeight="false" outlineLevel="0" collapsed="false">
      <c r="A15" s="21" t="n">
        <v>7</v>
      </c>
      <c r="B15" s="22"/>
      <c r="C15" s="22"/>
      <c r="D15" s="22"/>
      <c r="E15" s="22"/>
      <c r="F15" s="22"/>
      <c r="G15" s="22"/>
      <c r="H15" s="22"/>
      <c r="I15" s="22"/>
      <c r="J15" s="22"/>
      <c r="K15" s="22" t="n">
        <v>0.33</v>
      </c>
      <c r="L15" s="22" t="n">
        <v>0.34</v>
      </c>
      <c r="M15" s="22" t="n">
        <v>0.35</v>
      </c>
      <c r="N15" s="22" t="n">
        <v>0.37</v>
      </c>
      <c r="O15" s="22" t="n">
        <v>0.39</v>
      </c>
      <c r="P15" s="22" t="n">
        <v>0.4</v>
      </c>
      <c r="Q15" s="22" t="n">
        <v>0.42</v>
      </c>
      <c r="R15" s="22" t="n">
        <v>0.42</v>
      </c>
      <c r="S15" s="22" t="n">
        <v>0.45</v>
      </c>
      <c r="T15" s="22" t="n">
        <v>0.46</v>
      </c>
      <c r="U15" s="22" t="n">
        <v>0.47</v>
      </c>
      <c r="V15" s="22" t="n">
        <v>0.5</v>
      </c>
      <c r="W15" s="22" t="n">
        <v>0.53</v>
      </c>
      <c r="X15" s="22" t="n">
        <v>0.55</v>
      </c>
      <c r="Y15" s="22" t="n">
        <v>0.56</v>
      </c>
      <c r="Z15" s="22" t="n">
        <v>0.61</v>
      </c>
      <c r="AA15" s="22" t="n">
        <v>0.64</v>
      </c>
      <c r="AB15" s="23" t="n">
        <v>32</v>
      </c>
    </row>
    <row r="16" customFormat="false" ht="12.75" hidden="false" customHeight="false" outlineLevel="0" collapsed="false">
      <c r="A16" s="21" t="n">
        <v>8</v>
      </c>
      <c r="B16" s="22"/>
      <c r="C16" s="22"/>
      <c r="D16" s="22"/>
      <c r="E16" s="22"/>
      <c r="F16" s="22"/>
      <c r="G16" s="22"/>
      <c r="H16" s="22"/>
      <c r="I16" s="22"/>
      <c r="J16" s="22" t="n">
        <v>0.32</v>
      </c>
      <c r="K16" s="22" t="n">
        <v>0.34</v>
      </c>
      <c r="L16" s="22" t="n">
        <v>0.35</v>
      </c>
      <c r="M16" s="22" t="n">
        <v>0.36</v>
      </c>
      <c r="N16" s="22" t="n">
        <v>0.39</v>
      </c>
      <c r="O16" s="22" t="n">
        <v>0.39</v>
      </c>
      <c r="P16" s="22" t="n">
        <v>0.41</v>
      </c>
      <c r="Q16" s="22" t="n">
        <v>0.42</v>
      </c>
      <c r="R16" s="22" t="n">
        <v>0.43</v>
      </c>
      <c r="S16" s="22" t="n">
        <v>0.46</v>
      </c>
      <c r="T16" s="22" t="n">
        <v>0.47</v>
      </c>
      <c r="U16" s="22" t="n">
        <v>0.5</v>
      </c>
      <c r="V16" s="22" t="n">
        <v>0.53</v>
      </c>
      <c r="W16" s="22" t="n">
        <v>0.55</v>
      </c>
      <c r="X16" s="22" t="n">
        <v>0.56</v>
      </c>
      <c r="Y16" s="22" t="n">
        <v>0.61</v>
      </c>
      <c r="Z16" s="22" t="n">
        <v>0.63</v>
      </c>
      <c r="AA16" s="22" t="n">
        <v>0.68</v>
      </c>
      <c r="AB16" s="23" t="n">
        <v>33</v>
      </c>
    </row>
    <row r="17" customFormat="false" ht="12.75" hidden="false" customHeight="false" outlineLevel="0" collapsed="false">
      <c r="A17" s="20" t="n">
        <v>9</v>
      </c>
      <c r="B17" s="26"/>
      <c r="C17" s="26"/>
      <c r="D17" s="26"/>
      <c r="E17" s="26"/>
      <c r="F17" s="26"/>
      <c r="G17" s="26"/>
      <c r="H17" s="26"/>
      <c r="I17" s="26" t="n">
        <v>0.32</v>
      </c>
      <c r="J17" s="26" t="n">
        <v>0.33</v>
      </c>
      <c r="K17" s="26" t="n">
        <v>0.34</v>
      </c>
      <c r="L17" s="26" t="n">
        <v>0.36</v>
      </c>
      <c r="M17" s="26" t="n">
        <v>0.37</v>
      </c>
      <c r="N17" s="26" t="n">
        <v>0.39</v>
      </c>
      <c r="O17" s="26" t="n">
        <v>0.4</v>
      </c>
      <c r="P17" s="26" t="n">
        <v>0.41</v>
      </c>
      <c r="Q17" s="26" t="n">
        <v>0.43</v>
      </c>
      <c r="R17" s="26" t="n">
        <v>0.46</v>
      </c>
      <c r="S17" s="26" t="n">
        <v>0.47</v>
      </c>
      <c r="T17" s="26" t="n">
        <v>0.49</v>
      </c>
      <c r="U17" s="26" t="n">
        <v>0.53</v>
      </c>
      <c r="V17" s="26" t="n">
        <v>0.55</v>
      </c>
      <c r="W17" s="26" t="n">
        <v>0.56</v>
      </c>
      <c r="X17" s="26" t="n">
        <v>0.61</v>
      </c>
      <c r="Y17" s="26" t="n">
        <v>0.63</v>
      </c>
      <c r="Z17" s="26" t="n">
        <v>0.68</v>
      </c>
      <c r="AA17" s="26" t="n">
        <v>0.74</v>
      </c>
      <c r="AB17" s="27" t="n">
        <v>34</v>
      </c>
    </row>
    <row r="18" customFormat="false" ht="12.75" hidden="false" customHeight="false" outlineLevel="0" collapsed="false">
      <c r="A18" s="21" t="n">
        <v>10</v>
      </c>
      <c r="B18" s="22"/>
      <c r="C18" s="22"/>
      <c r="D18" s="22"/>
      <c r="E18" s="22"/>
      <c r="F18" s="22"/>
      <c r="G18" s="22"/>
      <c r="H18" s="22" t="n">
        <v>0.3</v>
      </c>
      <c r="I18" s="22" t="n">
        <v>0.33</v>
      </c>
      <c r="J18" s="22" t="n">
        <v>0.33</v>
      </c>
      <c r="K18" s="22" t="n">
        <v>0.35</v>
      </c>
      <c r="L18" s="22" t="n">
        <v>0.36</v>
      </c>
      <c r="M18" s="22" t="n">
        <v>0.37</v>
      </c>
      <c r="N18" s="22" t="n">
        <v>0.4</v>
      </c>
      <c r="O18" s="22" t="n">
        <v>0.41</v>
      </c>
      <c r="P18" s="22" t="n">
        <v>0.42</v>
      </c>
      <c r="Q18" s="22" t="n">
        <v>0.45</v>
      </c>
      <c r="R18" s="22" t="n">
        <v>0.46</v>
      </c>
      <c r="S18" s="22" t="n">
        <v>0.49</v>
      </c>
      <c r="T18" s="22" t="n">
        <v>0.53</v>
      </c>
      <c r="U18" s="22" t="n">
        <v>0.55</v>
      </c>
      <c r="V18" s="22" t="n">
        <v>0.56</v>
      </c>
      <c r="W18" s="22" t="n">
        <v>0.61</v>
      </c>
      <c r="X18" s="22" t="n">
        <v>0.63</v>
      </c>
      <c r="Y18" s="22" t="n">
        <v>0.68</v>
      </c>
      <c r="Z18" s="22" t="n">
        <v>0.74</v>
      </c>
      <c r="AA18" s="22" t="n">
        <v>0.81</v>
      </c>
      <c r="AB18" s="23" t="n">
        <v>35</v>
      </c>
    </row>
    <row r="19" customFormat="false" ht="12.75" hidden="false" customHeight="false" outlineLevel="0" collapsed="false">
      <c r="A19" s="21" t="n">
        <v>11</v>
      </c>
      <c r="B19" s="22"/>
      <c r="C19" s="22"/>
      <c r="D19" s="22"/>
      <c r="E19" s="22"/>
      <c r="F19" s="22"/>
      <c r="G19" s="22" t="n">
        <v>0.29</v>
      </c>
      <c r="H19" s="22" t="n">
        <v>0.32</v>
      </c>
      <c r="I19" s="22" t="n">
        <v>0.33</v>
      </c>
      <c r="J19" s="22" t="n">
        <v>0.34</v>
      </c>
      <c r="K19" s="22" t="n">
        <v>0.35</v>
      </c>
      <c r="L19" s="22" t="n">
        <v>0.36</v>
      </c>
      <c r="M19" s="22" t="n">
        <v>0.39</v>
      </c>
      <c r="N19" s="22" t="n">
        <v>0.41</v>
      </c>
      <c r="O19" s="22" t="n">
        <v>0.41</v>
      </c>
      <c r="P19" s="22" t="n">
        <v>0.45</v>
      </c>
      <c r="Q19" s="22" t="n">
        <v>0.46</v>
      </c>
      <c r="R19" s="22" t="n">
        <v>0.48</v>
      </c>
      <c r="S19" s="22" t="n">
        <v>0.52</v>
      </c>
      <c r="T19" s="22" t="n">
        <v>0.55</v>
      </c>
      <c r="U19" s="22" t="n">
        <v>0.56</v>
      </c>
      <c r="V19" s="22" t="n">
        <v>0.6</v>
      </c>
      <c r="W19" s="22" t="n">
        <v>0.63</v>
      </c>
      <c r="X19" s="22" t="n">
        <v>0.67</v>
      </c>
      <c r="Y19" s="22" t="n">
        <v>0.73</v>
      </c>
      <c r="Z19" s="22" t="n">
        <v>0.8</v>
      </c>
      <c r="AA19" s="22" t="n">
        <v>0.86</v>
      </c>
      <c r="AB19" s="23" t="n">
        <v>36</v>
      </c>
    </row>
    <row r="20" customFormat="false" ht="12.75" hidden="false" customHeight="false" outlineLevel="0" collapsed="false">
      <c r="A20" s="21" t="n">
        <v>12</v>
      </c>
      <c r="B20" s="22"/>
      <c r="C20" s="22"/>
      <c r="D20" s="22"/>
      <c r="E20" s="22"/>
      <c r="F20" s="22" t="n">
        <v>0.29</v>
      </c>
      <c r="G20" s="22" t="n">
        <v>0.3</v>
      </c>
      <c r="H20" s="22" t="n">
        <v>0.32</v>
      </c>
      <c r="I20" s="22" t="n">
        <v>0.33</v>
      </c>
      <c r="J20" s="22" t="n">
        <v>0.34</v>
      </c>
      <c r="K20" s="22" t="n">
        <v>0.35</v>
      </c>
      <c r="L20" s="22" t="n">
        <v>0.37</v>
      </c>
      <c r="M20" s="22" t="n">
        <v>0.4</v>
      </c>
      <c r="N20" s="22" t="n">
        <v>0.41</v>
      </c>
      <c r="O20" s="22" t="n">
        <v>0.43</v>
      </c>
      <c r="P20" s="22" t="n">
        <v>0.45</v>
      </c>
      <c r="Q20" s="22" t="n">
        <v>0.48</v>
      </c>
      <c r="R20" s="22" t="n">
        <v>0.52</v>
      </c>
      <c r="S20" s="22" t="n">
        <v>0.54</v>
      </c>
      <c r="T20" s="22" t="n">
        <v>0.56</v>
      </c>
      <c r="U20" s="22" t="n">
        <v>0.6</v>
      </c>
      <c r="V20" s="22" t="n">
        <v>0.63</v>
      </c>
      <c r="W20" s="22" t="n">
        <v>0.67</v>
      </c>
      <c r="X20" s="22" t="n">
        <v>0.73</v>
      </c>
      <c r="Y20" s="22" t="n">
        <v>0.8</v>
      </c>
      <c r="Z20" s="22" t="n">
        <v>0.86</v>
      </c>
      <c r="AA20" s="22" t="n">
        <v>0.94</v>
      </c>
      <c r="AB20" s="23" t="n">
        <v>37</v>
      </c>
    </row>
    <row r="21" customFormat="false" ht="12.75" hidden="false" customHeight="false" outlineLevel="0" collapsed="false">
      <c r="A21" s="21" t="n">
        <v>13</v>
      </c>
      <c r="B21" s="22"/>
      <c r="C21" s="22"/>
      <c r="D21" s="22"/>
      <c r="E21" s="22" t="n">
        <v>0.29</v>
      </c>
      <c r="F21" s="22" t="n">
        <v>0.3</v>
      </c>
      <c r="G21" s="22" t="n">
        <v>0.3</v>
      </c>
      <c r="H21" s="22" t="n">
        <v>0.32</v>
      </c>
      <c r="I21" s="22" t="n">
        <v>0.33</v>
      </c>
      <c r="J21" s="22" t="n">
        <v>0.34</v>
      </c>
      <c r="K21" s="22" t="n">
        <v>0.36</v>
      </c>
      <c r="L21" s="22" t="n">
        <v>0.39</v>
      </c>
      <c r="M21" s="22" t="n">
        <v>0.4</v>
      </c>
      <c r="N21" s="22" t="n">
        <v>0.42</v>
      </c>
      <c r="O21" s="22" t="n">
        <v>0.45</v>
      </c>
      <c r="P21" s="22" t="n">
        <v>0.47</v>
      </c>
      <c r="Q21" s="22" t="n">
        <v>0.52</v>
      </c>
      <c r="R21" s="22" t="n">
        <v>0.54</v>
      </c>
      <c r="S21" s="22" t="n">
        <v>0.56</v>
      </c>
      <c r="T21" s="22" t="n">
        <v>0.6</v>
      </c>
      <c r="U21" s="22" t="n">
        <v>0.63</v>
      </c>
      <c r="V21" s="22" t="n">
        <v>0.67</v>
      </c>
      <c r="W21" s="22" t="n">
        <v>0.73</v>
      </c>
      <c r="X21" s="22" t="n">
        <v>0.8</v>
      </c>
      <c r="Y21" s="22" t="n">
        <v>0.86</v>
      </c>
      <c r="Z21" s="22" t="n">
        <v>0.91</v>
      </c>
      <c r="AA21" s="22" t="n">
        <v>0.97</v>
      </c>
      <c r="AB21" s="23" t="n">
        <v>38</v>
      </c>
    </row>
    <row r="22" customFormat="false" ht="12.75" hidden="false" customHeight="false" outlineLevel="0" collapsed="false">
      <c r="A22" s="21" t="n">
        <v>14</v>
      </c>
      <c r="B22" s="22"/>
      <c r="C22" s="22"/>
      <c r="D22" s="22" t="n">
        <v>0.29</v>
      </c>
      <c r="E22" s="22" t="n">
        <v>0.3</v>
      </c>
      <c r="F22" s="22" t="n">
        <v>0.3</v>
      </c>
      <c r="G22" s="22" t="n">
        <v>0.3</v>
      </c>
      <c r="H22" s="22" t="n">
        <v>0.33</v>
      </c>
      <c r="I22" s="22" t="n">
        <v>0.33</v>
      </c>
      <c r="J22" s="22" t="n">
        <v>0.35</v>
      </c>
      <c r="K22" s="22" t="n">
        <v>0.36</v>
      </c>
      <c r="L22" s="22" t="n">
        <v>0.39</v>
      </c>
      <c r="M22" s="22" t="n">
        <v>0.41</v>
      </c>
      <c r="N22" s="22" t="n">
        <v>0.45</v>
      </c>
      <c r="O22" s="22" t="n">
        <v>0.47</v>
      </c>
      <c r="P22" s="22" t="n">
        <v>0.5</v>
      </c>
      <c r="Q22" s="22" t="n">
        <v>0.54</v>
      </c>
      <c r="R22" s="22" t="n">
        <v>0.56</v>
      </c>
      <c r="S22" s="22" t="n">
        <v>0.6</v>
      </c>
      <c r="T22" s="22" t="n">
        <v>0.63</v>
      </c>
      <c r="U22" s="22" t="n">
        <v>0.67</v>
      </c>
      <c r="V22" s="22" t="n">
        <v>0.73</v>
      </c>
      <c r="W22" s="22" t="n">
        <v>0.8</v>
      </c>
      <c r="X22" s="22" t="n">
        <v>0.84</v>
      </c>
      <c r="Y22" s="22" t="n">
        <v>0.9</v>
      </c>
      <c r="Z22" s="22" t="n">
        <v>0.96</v>
      </c>
      <c r="AA22" s="22" t="n">
        <v>1.02</v>
      </c>
      <c r="AB22" s="23" t="n">
        <v>39</v>
      </c>
    </row>
    <row r="23" customFormat="false" ht="12.75" hidden="false" customHeight="false" outlineLevel="0" collapsed="false">
      <c r="A23" s="16" t="n">
        <v>15</v>
      </c>
      <c r="B23" s="24"/>
      <c r="C23" s="24" t="n">
        <v>0.29</v>
      </c>
      <c r="D23" s="24" t="n">
        <v>0.3</v>
      </c>
      <c r="E23" s="24" t="n">
        <v>0.3</v>
      </c>
      <c r="F23" s="24" t="n">
        <v>0.3</v>
      </c>
      <c r="G23" s="24" t="n">
        <v>0.32</v>
      </c>
      <c r="H23" s="24" t="n">
        <v>0.33</v>
      </c>
      <c r="I23" s="24" t="n">
        <v>0.33</v>
      </c>
      <c r="J23" s="24" t="n">
        <v>0.35</v>
      </c>
      <c r="K23" s="24" t="n">
        <v>0.36</v>
      </c>
      <c r="L23" s="24" t="n">
        <v>0.4</v>
      </c>
      <c r="M23" s="24" t="n">
        <v>0.43</v>
      </c>
      <c r="N23" s="24" t="n">
        <v>0.46</v>
      </c>
      <c r="O23" s="24" t="n">
        <v>0.49</v>
      </c>
      <c r="P23" s="24" t="n">
        <v>0.53</v>
      </c>
      <c r="Q23" s="24" t="n">
        <v>0.56</v>
      </c>
      <c r="R23" s="24" t="n">
        <v>0.6</v>
      </c>
      <c r="S23" s="24" t="n">
        <v>0.63</v>
      </c>
      <c r="T23" s="24" t="n">
        <v>0.67</v>
      </c>
      <c r="U23" s="24" t="n">
        <v>0.73</v>
      </c>
      <c r="V23" s="24" t="n">
        <v>0.8</v>
      </c>
      <c r="W23" s="24" t="n">
        <v>0.84</v>
      </c>
      <c r="X23" s="24" t="n">
        <v>0.9</v>
      </c>
      <c r="Y23" s="24" t="n">
        <v>0.96</v>
      </c>
      <c r="Z23" s="24" t="n">
        <v>1.02</v>
      </c>
      <c r="AA23" s="24" t="n">
        <v>1.08</v>
      </c>
      <c r="AB23" s="25" t="n">
        <v>40</v>
      </c>
    </row>
    <row r="24" customFormat="false" ht="12.75" hidden="false" customHeight="false" outlineLevel="0" collapsed="false">
      <c r="A24" s="21" t="n">
        <v>16</v>
      </c>
      <c r="B24" s="22" t="n">
        <v>0.29</v>
      </c>
      <c r="C24" s="22" t="n">
        <v>0.3</v>
      </c>
      <c r="D24" s="22" t="n">
        <v>0.3</v>
      </c>
      <c r="E24" s="22" t="n">
        <v>0.29</v>
      </c>
      <c r="F24" s="22" t="n">
        <v>0.3</v>
      </c>
      <c r="G24" s="22" t="n">
        <v>0.32</v>
      </c>
      <c r="H24" s="22" t="n">
        <v>0.33</v>
      </c>
      <c r="I24" s="22" t="n">
        <v>0.34</v>
      </c>
      <c r="J24" s="22" t="n">
        <v>0.36</v>
      </c>
      <c r="K24" s="22" t="n">
        <v>0.37</v>
      </c>
      <c r="L24" s="22" t="n">
        <v>0.41</v>
      </c>
      <c r="M24" s="22" t="n">
        <v>0.45</v>
      </c>
      <c r="N24" s="22" t="n">
        <v>0.48</v>
      </c>
      <c r="O24" s="22" t="n">
        <v>0.53</v>
      </c>
      <c r="P24" s="22" t="n">
        <v>0.56</v>
      </c>
      <c r="Q24" s="22" t="n">
        <v>0.6</v>
      </c>
      <c r="R24" s="22" t="n">
        <v>0.63</v>
      </c>
      <c r="S24" s="22" t="n">
        <v>0.67</v>
      </c>
      <c r="T24" s="22" t="n">
        <v>0.73</v>
      </c>
      <c r="U24" s="22" t="n">
        <v>0.8</v>
      </c>
      <c r="V24" s="22" t="n">
        <v>0.84</v>
      </c>
      <c r="W24" s="22" t="n">
        <v>0.9</v>
      </c>
      <c r="X24" s="22" t="n">
        <v>0.95</v>
      </c>
      <c r="Y24" s="22" t="n">
        <v>1.02</v>
      </c>
      <c r="Z24" s="22" t="n">
        <v>1.07</v>
      </c>
      <c r="AA24" s="22" t="n">
        <v>1.14</v>
      </c>
      <c r="AB24" s="23" t="n">
        <v>41</v>
      </c>
    </row>
    <row r="25" customFormat="false" ht="12.75" hidden="false" customHeight="false" outlineLevel="0" collapsed="false">
      <c r="A25" s="21" t="n">
        <v>17</v>
      </c>
      <c r="B25" s="22" t="n">
        <v>0.3</v>
      </c>
      <c r="C25" s="22" t="n">
        <v>0.3</v>
      </c>
      <c r="D25" s="22" t="n">
        <v>0.29</v>
      </c>
      <c r="E25" s="22" t="n">
        <v>0.29</v>
      </c>
      <c r="F25" s="22" t="n">
        <v>0.3</v>
      </c>
      <c r="G25" s="22" t="n">
        <v>0.32</v>
      </c>
      <c r="H25" s="22" t="n">
        <v>0.33</v>
      </c>
      <c r="I25" s="22" t="n">
        <v>0.35</v>
      </c>
      <c r="J25" s="22" t="n">
        <v>0.36</v>
      </c>
      <c r="K25" s="22" t="n">
        <v>0.4</v>
      </c>
      <c r="L25" s="22" t="n">
        <v>0.43</v>
      </c>
      <c r="M25" s="22" t="n">
        <v>0.47</v>
      </c>
      <c r="N25" s="22" t="n">
        <v>0.52</v>
      </c>
      <c r="O25" s="22" t="n">
        <v>0.55</v>
      </c>
      <c r="P25" s="22" t="n">
        <v>0.6</v>
      </c>
      <c r="Q25" s="22" t="n">
        <v>0.63</v>
      </c>
      <c r="R25" s="22" t="n">
        <v>0.67</v>
      </c>
      <c r="S25" s="22" t="n">
        <v>0.73</v>
      </c>
      <c r="T25" s="22" t="n">
        <v>0.8</v>
      </c>
      <c r="U25" s="22" t="n">
        <v>0.84</v>
      </c>
      <c r="V25" s="22" t="n">
        <v>0.9</v>
      </c>
      <c r="W25" s="22" t="n">
        <v>0.95</v>
      </c>
      <c r="X25" s="22" t="n">
        <v>1.02</v>
      </c>
      <c r="Y25" s="22" t="n">
        <v>1.07</v>
      </c>
      <c r="Z25" s="22" t="n">
        <v>1.14</v>
      </c>
      <c r="AA25" s="22" t="n">
        <v>1.22</v>
      </c>
      <c r="AB25" s="23" t="n">
        <v>42</v>
      </c>
    </row>
    <row r="26" customFormat="false" ht="12.75" hidden="false" customHeight="false" outlineLevel="0" collapsed="false">
      <c r="A26" s="21" t="n">
        <v>18</v>
      </c>
      <c r="B26" s="22" t="n">
        <v>0.29</v>
      </c>
      <c r="C26" s="22" t="n">
        <v>0.28</v>
      </c>
      <c r="D26" s="22" t="n">
        <v>0.28</v>
      </c>
      <c r="E26" s="22" t="n">
        <v>0.29</v>
      </c>
      <c r="F26" s="22" t="n">
        <v>0.3</v>
      </c>
      <c r="G26" s="22" t="n">
        <v>0.32</v>
      </c>
      <c r="H26" s="22" t="n">
        <v>0.33</v>
      </c>
      <c r="I26" s="22" t="n">
        <v>0.36</v>
      </c>
      <c r="J26" s="22" t="n">
        <v>0.39</v>
      </c>
      <c r="K26" s="22" t="n">
        <v>0.42</v>
      </c>
      <c r="L26" s="22" t="n">
        <v>0.47</v>
      </c>
      <c r="M26" s="22" t="n">
        <v>0.5</v>
      </c>
      <c r="N26" s="22" t="n">
        <v>0.55</v>
      </c>
      <c r="O26" s="22" t="n">
        <v>0.6</v>
      </c>
      <c r="P26" s="22" t="n">
        <v>0.63</v>
      </c>
      <c r="Q26" s="22" t="n">
        <v>0.67</v>
      </c>
      <c r="R26" s="22" t="n">
        <v>0.73</v>
      </c>
      <c r="S26" s="22" t="n">
        <v>0.8</v>
      </c>
      <c r="T26" s="22" t="n">
        <v>0.84</v>
      </c>
      <c r="U26" s="22" t="n">
        <v>0.9</v>
      </c>
      <c r="V26" s="22" t="n">
        <v>0.95</v>
      </c>
      <c r="W26" s="22" t="n">
        <v>1.02</v>
      </c>
      <c r="X26" s="22" t="n">
        <v>1.07</v>
      </c>
      <c r="Y26" s="22" t="n">
        <v>1.14</v>
      </c>
      <c r="Z26" s="22" t="n">
        <v>1.22</v>
      </c>
      <c r="AA26" s="22" t="n">
        <v>1.31</v>
      </c>
      <c r="AB26" s="23" t="n">
        <v>43</v>
      </c>
    </row>
    <row r="27" customFormat="false" ht="12.75" hidden="false" customHeight="false" outlineLevel="0" collapsed="false">
      <c r="A27" s="20" t="n">
        <v>19</v>
      </c>
      <c r="B27" s="26" t="n">
        <v>0.27</v>
      </c>
      <c r="C27" s="26" t="n">
        <v>0.27</v>
      </c>
      <c r="D27" s="26" t="n">
        <v>0.28</v>
      </c>
      <c r="E27" s="26" t="n">
        <v>0.29</v>
      </c>
      <c r="F27" s="26" t="n">
        <v>0.3</v>
      </c>
      <c r="G27" s="26" t="n">
        <v>0.32</v>
      </c>
      <c r="H27" s="26" t="n">
        <v>0.34</v>
      </c>
      <c r="I27" s="26" t="n">
        <v>0.37</v>
      </c>
      <c r="J27" s="26" t="n">
        <v>0.41</v>
      </c>
      <c r="K27" s="26" t="n">
        <v>0.45</v>
      </c>
      <c r="L27" s="26" t="n">
        <v>0.49</v>
      </c>
      <c r="M27" s="26" t="n">
        <v>0.54</v>
      </c>
      <c r="N27" s="26" t="n">
        <v>0.59</v>
      </c>
      <c r="O27" s="26" t="n">
        <v>0.63</v>
      </c>
      <c r="P27" s="26" t="n">
        <v>0.67</v>
      </c>
      <c r="Q27" s="26" t="n">
        <v>0.73</v>
      </c>
      <c r="R27" s="26" t="n">
        <v>0.8</v>
      </c>
      <c r="S27" s="26" t="n">
        <v>0.84</v>
      </c>
      <c r="T27" s="26" t="n">
        <v>0.9</v>
      </c>
      <c r="U27" s="26" t="n">
        <v>0.95</v>
      </c>
      <c r="V27" s="26" t="n">
        <v>1.02</v>
      </c>
      <c r="W27" s="26" t="n">
        <v>1.07</v>
      </c>
      <c r="X27" s="26" t="n">
        <v>1.14</v>
      </c>
      <c r="Y27" s="26" t="n">
        <v>1.22</v>
      </c>
      <c r="Z27" s="26" t="n">
        <v>1.31</v>
      </c>
      <c r="AA27" s="26" t="n">
        <v>1.42</v>
      </c>
      <c r="AB27" s="27" t="n">
        <v>44</v>
      </c>
    </row>
    <row r="28" customFormat="false" ht="12.75" hidden="false" customHeight="false" outlineLevel="0" collapsed="false">
      <c r="A28" s="21" t="n">
        <v>20</v>
      </c>
      <c r="B28" s="22" t="n">
        <v>0.25</v>
      </c>
      <c r="C28" s="22" t="n">
        <v>0.26</v>
      </c>
      <c r="D28" s="22" t="n">
        <v>0.27</v>
      </c>
      <c r="E28" s="22" t="n">
        <v>0.28</v>
      </c>
      <c r="F28" s="22" t="n">
        <v>0.29</v>
      </c>
      <c r="G28" s="22" t="n">
        <v>0.33</v>
      </c>
      <c r="H28" s="22" t="n">
        <v>0.36</v>
      </c>
      <c r="I28" s="22" t="n">
        <v>0.4</v>
      </c>
      <c r="J28" s="22" t="n">
        <v>0.43</v>
      </c>
      <c r="K28" s="22" t="n">
        <v>0.48</v>
      </c>
      <c r="L28" s="22" t="n">
        <v>0.53</v>
      </c>
      <c r="M28" s="22" t="n">
        <v>0.59</v>
      </c>
      <c r="N28" s="22" t="n">
        <v>0.63</v>
      </c>
      <c r="O28" s="22" t="n">
        <v>0.67</v>
      </c>
      <c r="P28" s="22" t="n">
        <v>0.73</v>
      </c>
      <c r="Q28" s="22" t="n">
        <v>0.8</v>
      </c>
      <c r="R28" s="22" t="n">
        <v>0.84</v>
      </c>
      <c r="S28" s="22" t="n">
        <v>0.9</v>
      </c>
      <c r="T28" s="22" t="n">
        <v>0.95</v>
      </c>
      <c r="U28" s="22" t="n">
        <v>1.02</v>
      </c>
      <c r="V28" s="22" t="n">
        <v>1.07</v>
      </c>
      <c r="W28" s="22" t="n">
        <v>1.14</v>
      </c>
      <c r="X28" s="22" t="n">
        <v>1.22</v>
      </c>
      <c r="Y28" s="22" t="n">
        <v>1.31</v>
      </c>
      <c r="Z28" s="22" t="n">
        <v>1.42</v>
      </c>
      <c r="AA28" s="22" t="n">
        <v>1.56</v>
      </c>
      <c r="AB28" s="23" t="n">
        <v>45</v>
      </c>
    </row>
    <row r="29" customFormat="false" ht="12.75" hidden="false" customHeight="false" outlineLevel="0" collapsed="false">
      <c r="A29" s="21" t="n">
        <v>21</v>
      </c>
      <c r="B29" s="22" t="n">
        <v>0.22</v>
      </c>
      <c r="C29" s="22" t="n">
        <v>0.23</v>
      </c>
      <c r="D29" s="22" t="n">
        <v>0.26</v>
      </c>
      <c r="E29" s="22" t="n">
        <v>0.28</v>
      </c>
      <c r="F29" s="22" t="n">
        <v>0.3</v>
      </c>
      <c r="G29" s="22" t="n">
        <v>0.34</v>
      </c>
      <c r="H29" s="22" t="n">
        <v>0.39</v>
      </c>
      <c r="I29" s="22" t="n">
        <v>0.41</v>
      </c>
      <c r="J29" s="22" t="n">
        <v>0.47</v>
      </c>
      <c r="K29" s="22" t="n">
        <v>0.5</v>
      </c>
      <c r="L29" s="22" t="n">
        <v>0.56</v>
      </c>
      <c r="M29" s="22" t="n">
        <v>0.61</v>
      </c>
      <c r="N29" s="22" t="n">
        <v>0.67</v>
      </c>
      <c r="O29" s="22" t="n">
        <v>0.73</v>
      </c>
      <c r="P29" s="22" t="n">
        <v>0.77</v>
      </c>
      <c r="Q29" s="22" t="n">
        <v>0.84</v>
      </c>
      <c r="R29" s="22" t="n">
        <v>0.89</v>
      </c>
      <c r="S29" s="22" t="n">
        <v>0.95</v>
      </c>
      <c r="T29" s="22" t="n">
        <v>1.01</v>
      </c>
      <c r="U29" s="22" t="n">
        <v>1.07</v>
      </c>
      <c r="V29" s="22" t="n">
        <v>1.14</v>
      </c>
      <c r="W29" s="22" t="n">
        <v>1.22</v>
      </c>
      <c r="X29" s="22" t="n">
        <v>1.31</v>
      </c>
      <c r="Y29" s="22" t="n">
        <v>1.42</v>
      </c>
      <c r="Z29" s="22" t="n">
        <v>1.56</v>
      </c>
      <c r="AA29" s="22" t="n">
        <v>1.72</v>
      </c>
      <c r="AB29" s="23" t="n">
        <v>46</v>
      </c>
    </row>
    <row r="30" customFormat="false" ht="12.75" hidden="false" customHeight="false" outlineLevel="0" collapsed="false">
      <c r="A30" s="21" t="n">
        <v>22</v>
      </c>
      <c r="B30" s="22" t="n">
        <v>0.2</v>
      </c>
      <c r="C30" s="22" t="n">
        <v>0.22</v>
      </c>
      <c r="D30" s="22" t="n">
        <v>0.26</v>
      </c>
      <c r="E30" s="22" t="n">
        <v>0.28</v>
      </c>
      <c r="F30" s="22" t="n">
        <v>0.32</v>
      </c>
      <c r="G30" s="22" t="n">
        <v>0.36</v>
      </c>
      <c r="H30" s="22" t="n">
        <v>0.4</v>
      </c>
      <c r="I30" s="22" t="n">
        <v>0.45</v>
      </c>
      <c r="J30" s="22" t="n">
        <v>0.49</v>
      </c>
      <c r="K30" s="22" t="n">
        <v>0.55</v>
      </c>
      <c r="L30" s="22" t="n">
        <v>0.6</v>
      </c>
      <c r="M30" s="22" t="n">
        <v>0.66</v>
      </c>
      <c r="N30" s="22" t="n">
        <v>0.7</v>
      </c>
      <c r="O30" s="22" t="n">
        <v>0.76</v>
      </c>
      <c r="P30" s="22" t="n">
        <v>0.82</v>
      </c>
      <c r="Q30" s="22" t="n">
        <v>0.88</v>
      </c>
      <c r="R30" s="22" t="n">
        <v>0.94</v>
      </c>
      <c r="S30" s="22" t="n">
        <v>1.01</v>
      </c>
      <c r="T30" s="22" t="n">
        <v>1.07</v>
      </c>
      <c r="U30" s="22" t="n">
        <v>1.14</v>
      </c>
      <c r="V30" s="22" t="n">
        <v>1.22</v>
      </c>
      <c r="W30" s="22" t="n">
        <v>1.31</v>
      </c>
      <c r="X30" s="22" t="n">
        <v>1.42</v>
      </c>
      <c r="Y30" s="22" t="n">
        <v>1.56</v>
      </c>
      <c r="Z30" s="22" t="n">
        <v>1.72</v>
      </c>
      <c r="AA30" s="22" t="n">
        <v>1.92</v>
      </c>
      <c r="AB30" s="23" t="n">
        <v>47</v>
      </c>
    </row>
    <row r="31" customFormat="false" ht="12.75" hidden="false" customHeight="false" outlineLevel="0" collapsed="false">
      <c r="A31" s="21" t="n">
        <v>23</v>
      </c>
      <c r="B31" s="22" t="n">
        <v>0.18</v>
      </c>
      <c r="C31" s="22" t="n">
        <v>0.21</v>
      </c>
      <c r="D31" s="22" t="n">
        <v>0.25</v>
      </c>
      <c r="E31" s="22" t="n">
        <v>0.28</v>
      </c>
      <c r="F31" s="22" t="n">
        <v>0.33</v>
      </c>
      <c r="G31" s="22" t="n">
        <v>0.37</v>
      </c>
      <c r="H31" s="22" t="n">
        <v>0.42</v>
      </c>
      <c r="I31" s="22" t="n">
        <v>0.48</v>
      </c>
      <c r="J31" s="22" t="n">
        <v>0.53</v>
      </c>
      <c r="K31" s="22" t="n">
        <v>0.57</v>
      </c>
      <c r="L31" s="22" t="n">
        <v>0.63</v>
      </c>
      <c r="M31" s="22" t="n">
        <v>0.69</v>
      </c>
      <c r="N31" s="22" t="n">
        <v>0.75</v>
      </c>
      <c r="O31" s="22" t="n">
        <v>0.81</v>
      </c>
      <c r="P31" s="22" t="n">
        <v>0.86</v>
      </c>
      <c r="Q31" s="22" t="n">
        <v>0.93</v>
      </c>
      <c r="R31" s="22" t="n">
        <v>0.98</v>
      </c>
      <c r="S31" s="22" t="n">
        <v>1.05</v>
      </c>
      <c r="T31" s="22" t="n">
        <v>1.14</v>
      </c>
      <c r="U31" s="22" t="n">
        <v>1.22</v>
      </c>
      <c r="V31" s="22" t="n">
        <v>1.31</v>
      </c>
      <c r="W31" s="22" t="n">
        <v>1.42</v>
      </c>
      <c r="X31" s="22" t="n">
        <v>1.56</v>
      </c>
      <c r="Y31" s="22" t="n">
        <v>1.72</v>
      </c>
      <c r="Z31" s="22" t="n">
        <v>1.92</v>
      </c>
      <c r="AA31" s="22" t="n">
        <v>2.14</v>
      </c>
      <c r="AB31" s="23" t="n">
        <v>48</v>
      </c>
    </row>
    <row r="32" customFormat="false" ht="12.75" hidden="false" customHeight="false" outlineLevel="0" collapsed="false">
      <c r="A32" s="21" t="n">
        <v>24</v>
      </c>
      <c r="B32" s="22" t="n">
        <v>0.16</v>
      </c>
      <c r="C32" s="22" t="n">
        <v>0.21</v>
      </c>
      <c r="D32" s="22" t="n">
        <v>0.25</v>
      </c>
      <c r="E32" s="22" t="n">
        <v>0.29</v>
      </c>
      <c r="F32" s="22" t="n">
        <v>0.34</v>
      </c>
      <c r="G32" s="22" t="n">
        <v>0.39</v>
      </c>
      <c r="H32" s="22" t="n">
        <v>0.45</v>
      </c>
      <c r="I32" s="22" t="n">
        <v>0.49</v>
      </c>
      <c r="J32" s="22" t="n">
        <v>0.56</v>
      </c>
      <c r="K32" s="22" t="n">
        <v>0.61</v>
      </c>
      <c r="L32" s="22" t="n">
        <v>0.67</v>
      </c>
      <c r="M32" s="22" t="n">
        <v>0.73</v>
      </c>
      <c r="N32" s="22" t="n">
        <v>0.78</v>
      </c>
      <c r="O32" s="22" t="n">
        <v>0.84</v>
      </c>
      <c r="P32" s="22" t="n">
        <v>0.9</v>
      </c>
      <c r="Q32" s="22" t="n">
        <v>0.97</v>
      </c>
      <c r="R32" s="22" t="n">
        <v>1.03</v>
      </c>
      <c r="S32" s="22" t="n">
        <v>1.11</v>
      </c>
      <c r="T32" s="22" t="n">
        <v>1.21</v>
      </c>
      <c r="U32" s="22" t="n">
        <v>1.31</v>
      </c>
      <c r="V32" s="22" t="n">
        <v>1.42</v>
      </c>
      <c r="W32" s="22" t="n">
        <v>1.56</v>
      </c>
      <c r="X32" s="22" t="n">
        <v>1.72</v>
      </c>
      <c r="Y32" s="22" t="n">
        <v>1.92</v>
      </c>
      <c r="Z32" s="22" t="n">
        <v>2.14</v>
      </c>
      <c r="AA32" s="22" t="n">
        <v>2.39</v>
      </c>
      <c r="AB32" s="23" t="n">
        <v>49</v>
      </c>
    </row>
    <row r="33" customFormat="false" ht="12.75" hidden="false" customHeight="false" outlineLevel="0" collapsed="false">
      <c r="A33" s="16" t="n">
        <v>25</v>
      </c>
      <c r="B33" s="24" t="n">
        <v>0.15</v>
      </c>
      <c r="C33" s="24" t="n">
        <v>0.21</v>
      </c>
      <c r="D33" s="24" t="n">
        <v>0.25</v>
      </c>
      <c r="E33" s="24" t="n">
        <v>0.3</v>
      </c>
      <c r="F33" s="24" t="n">
        <v>0.35</v>
      </c>
      <c r="G33" s="24" t="n">
        <v>0.41</v>
      </c>
      <c r="H33" s="24" t="n">
        <v>0.47</v>
      </c>
      <c r="I33" s="24" t="n">
        <v>0.53</v>
      </c>
      <c r="J33" s="24" t="n">
        <v>0.59</v>
      </c>
      <c r="K33" s="24" t="n">
        <v>0.64</v>
      </c>
      <c r="L33" s="24" t="n">
        <v>0.7</v>
      </c>
      <c r="M33" s="24" t="n">
        <v>0.75</v>
      </c>
      <c r="N33" s="24" t="n">
        <v>0.82</v>
      </c>
      <c r="O33" s="24" t="n">
        <v>0.88</v>
      </c>
      <c r="P33" s="24" t="n">
        <v>0.94</v>
      </c>
      <c r="Q33" s="24" t="n">
        <v>1.02</v>
      </c>
      <c r="R33" s="24" t="n">
        <v>1.1</v>
      </c>
      <c r="S33" s="24" t="n">
        <v>1.19</v>
      </c>
      <c r="T33" s="24" t="n">
        <v>1.29</v>
      </c>
      <c r="U33" s="24" t="n">
        <v>1.42</v>
      </c>
      <c r="V33" s="24" t="n">
        <v>1.56</v>
      </c>
      <c r="W33" s="24" t="n">
        <v>1.72</v>
      </c>
      <c r="X33" s="24" t="n">
        <v>1.92</v>
      </c>
      <c r="Y33" s="24" t="n">
        <v>2.13</v>
      </c>
      <c r="Z33" s="24" t="n">
        <v>2.38</v>
      </c>
      <c r="AA33" s="24" t="n">
        <v>2.67</v>
      </c>
      <c r="AB33" s="25" t="n">
        <v>50</v>
      </c>
    </row>
    <row r="34" customFormat="false" ht="12.75" hidden="false" customHeight="false" outlineLevel="0" collapsed="false">
      <c r="A34" s="21" t="n">
        <v>26</v>
      </c>
      <c r="B34" s="22" t="n">
        <v>0.15</v>
      </c>
      <c r="C34" s="22" t="n">
        <v>0.21</v>
      </c>
      <c r="D34" s="22" t="n">
        <v>0.26</v>
      </c>
      <c r="E34" s="22" t="n">
        <v>0.32</v>
      </c>
      <c r="F34" s="22" t="n">
        <v>0.36</v>
      </c>
      <c r="G34" s="22" t="n">
        <v>0.43</v>
      </c>
      <c r="H34" s="22" t="n">
        <v>0.49</v>
      </c>
      <c r="I34" s="22" t="n">
        <v>0.54</v>
      </c>
      <c r="J34" s="22" t="n">
        <v>0.61</v>
      </c>
      <c r="K34" s="22" t="n">
        <v>0.67</v>
      </c>
      <c r="L34" s="22" t="n">
        <v>0.73</v>
      </c>
      <c r="M34" s="22" t="n">
        <v>0.78</v>
      </c>
      <c r="N34" s="22" t="n">
        <v>0.86</v>
      </c>
      <c r="O34" s="22" t="n">
        <v>0.91</v>
      </c>
      <c r="P34" s="22" t="n">
        <v>1</v>
      </c>
      <c r="Q34" s="22" t="n">
        <v>1.08</v>
      </c>
      <c r="R34" s="22" t="n">
        <v>1.18</v>
      </c>
      <c r="S34" s="22" t="n">
        <v>1.28</v>
      </c>
      <c r="T34" s="22" t="n">
        <v>1.42</v>
      </c>
      <c r="U34" s="22" t="n">
        <v>1.56</v>
      </c>
      <c r="V34" s="22" t="n">
        <v>1.72</v>
      </c>
      <c r="W34" s="22" t="n">
        <v>1.91</v>
      </c>
      <c r="X34" s="22" t="n">
        <v>2.13</v>
      </c>
      <c r="Y34" s="22" t="n">
        <v>2.37</v>
      </c>
      <c r="Z34" s="22" t="n">
        <v>2.66</v>
      </c>
      <c r="AA34" s="22" t="n">
        <v>2.97</v>
      </c>
      <c r="AB34" s="23" t="n">
        <v>51</v>
      </c>
    </row>
    <row r="35" customFormat="false" ht="12.75" hidden="false" customHeight="false" outlineLevel="0" collapsed="false">
      <c r="A35" s="21" t="n">
        <v>27</v>
      </c>
      <c r="B35" s="22" t="n">
        <v>0.16</v>
      </c>
      <c r="C35" s="22" t="n">
        <v>0.21</v>
      </c>
      <c r="D35" s="22" t="n">
        <v>0.27</v>
      </c>
      <c r="E35" s="22" t="n">
        <v>0.33</v>
      </c>
      <c r="F35" s="22" t="n">
        <v>0.39</v>
      </c>
      <c r="G35" s="22" t="n">
        <v>0.45</v>
      </c>
      <c r="H35" s="22" t="n">
        <v>0.5</v>
      </c>
      <c r="I35" s="22" t="n">
        <v>0.56</v>
      </c>
      <c r="J35" s="22" t="n">
        <v>0.63</v>
      </c>
      <c r="K35" s="22" t="n">
        <v>0.69</v>
      </c>
      <c r="L35" s="22" t="n">
        <v>0.75</v>
      </c>
      <c r="M35" s="22" t="n">
        <v>0.81</v>
      </c>
      <c r="N35" s="22" t="n">
        <v>0.89</v>
      </c>
      <c r="O35" s="22" t="n">
        <v>0.97</v>
      </c>
      <c r="P35" s="22" t="n">
        <v>1.05</v>
      </c>
      <c r="Q35" s="22" t="n">
        <v>1.16</v>
      </c>
      <c r="R35" s="22" t="n">
        <v>1.26</v>
      </c>
      <c r="S35" s="22" t="n">
        <v>1.39</v>
      </c>
      <c r="T35" s="22" t="n">
        <v>1.54</v>
      </c>
      <c r="U35" s="22" t="n">
        <v>1.72</v>
      </c>
      <c r="V35" s="22" t="n">
        <v>1.91</v>
      </c>
      <c r="W35" s="22" t="n">
        <v>2.13</v>
      </c>
      <c r="X35" s="22" t="n">
        <v>2.37</v>
      </c>
      <c r="Y35" s="22" t="n">
        <v>2.66</v>
      </c>
      <c r="Z35" s="22" t="n">
        <v>2.97</v>
      </c>
      <c r="AA35" s="22" t="n">
        <v>3.32</v>
      </c>
      <c r="AB35" s="23" t="n">
        <v>52</v>
      </c>
    </row>
    <row r="36" customFormat="false" ht="12.75" hidden="false" customHeight="false" outlineLevel="0" collapsed="false">
      <c r="A36" s="21" t="n">
        <v>28</v>
      </c>
      <c r="B36" s="22" t="n">
        <v>0.18</v>
      </c>
      <c r="C36" s="22" t="n">
        <v>0.22</v>
      </c>
      <c r="D36" s="22" t="n">
        <v>0.28</v>
      </c>
      <c r="E36" s="22" t="n">
        <v>0.34</v>
      </c>
      <c r="F36" s="22" t="n">
        <v>0.4</v>
      </c>
      <c r="G36" s="22" t="n">
        <v>0.46</v>
      </c>
      <c r="H36" s="22" t="n">
        <v>0.53</v>
      </c>
      <c r="I36" s="22" t="n">
        <v>0.59</v>
      </c>
      <c r="J36" s="22" t="n">
        <v>0.64</v>
      </c>
      <c r="K36" s="22" t="n">
        <v>0.7</v>
      </c>
      <c r="L36" s="22" t="n">
        <v>0.78</v>
      </c>
      <c r="M36" s="22" t="n">
        <v>0.86</v>
      </c>
      <c r="N36" s="22" t="n">
        <v>0.94</v>
      </c>
      <c r="O36" s="22" t="n">
        <v>1.02</v>
      </c>
      <c r="P36" s="22" t="n">
        <v>1.12</v>
      </c>
      <c r="Q36" s="22" t="n">
        <v>1.25</v>
      </c>
      <c r="R36" s="22" t="n">
        <v>1.37</v>
      </c>
      <c r="S36" s="22" t="n">
        <v>1.53</v>
      </c>
      <c r="T36" s="22" t="n">
        <v>1.71</v>
      </c>
      <c r="U36" s="22" t="n">
        <v>1.89</v>
      </c>
      <c r="V36" s="22" t="n">
        <v>2.13</v>
      </c>
      <c r="W36" s="22" t="n">
        <v>2.37</v>
      </c>
      <c r="X36" s="22" t="n">
        <v>2.66</v>
      </c>
      <c r="Y36" s="22" t="n">
        <v>2.97</v>
      </c>
      <c r="Z36" s="22" t="n">
        <v>3.32</v>
      </c>
      <c r="AA36" s="22" t="n">
        <v>3.7</v>
      </c>
      <c r="AB36" s="23" t="n">
        <v>53</v>
      </c>
    </row>
    <row r="37" customFormat="false" ht="12.75" hidden="false" customHeight="false" outlineLevel="0" collapsed="false">
      <c r="A37" s="20" t="n">
        <v>29</v>
      </c>
      <c r="B37" s="26" t="n">
        <v>0.19</v>
      </c>
      <c r="C37" s="26" t="n">
        <v>0.25</v>
      </c>
      <c r="D37" s="26" t="n">
        <v>0.3</v>
      </c>
      <c r="E37" s="26" t="n">
        <v>0.35</v>
      </c>
      <c r="F37" s="26" t="n">
        <v>0.41</v>
      </c>
      <c r="G37" s="26" t="n">
        <v>0.48</v>
      </c>
      <c r="H37" s="26" t="n">
        <v>0.53</v>
      </c>
      <c r="I37" s="26" t="n">
        <v>0.61</v>
      </c>
      <c r="J37" s="26" t="n">
        <v>0.67</v>
      </c>
      <c r="K37" s="26" t="n">
        <v>0.74</v>
      </c>
      <c r="L37" s="26" t="n">
        <v>0.81</v>
      </c>
      <c r="M37" s="26" t="n">
        <v>0.89</v>
      </c>
      <c r="N37" s="26" t="n">
        <v>0.98</v>
      </c>
      <c r="O37" s="26" t="n">
        <v>1.09</v>
      </c>
      <c r="P37" s="26" t="n">
        <v>1.22</v>
      </c>
      <c r="Q37" s="26" t="n">
        <v>1.35</v>
      </c>
      <c r="R37" s="26" t="n">
        <v>1.52</v>
      </c>
      <c r="S37" s="26" t="n">
        <v>1.7</v>
      </c>
      <c r="T37" s="26" t="n">
        <v>1.88</v>
      </c>
      <c r="U37" s="26" t="n">
        <v>2.11</v>
      </c>
      <c r="V37" s="26" t="n">
        <v>2.37</v>
      </c>
      <c r="W37" s="26" t="n">
        <v>2.66</v>
      </c>
      <c r="X37" s="26" t="n">
        <v>2.97</v>
      </c>
      <c r="Y37" s="26" t="n">
        <v>3.32</v>
      </c>
      <c r="Z37" s="26" t="n">
        <v>3.7</v>
      </c>
      <c r="AA37" s="26" t="n">
        <v>4.09</v>
      </c>
      <c r="AB37" s="27" t="n">
        <v>54</v>
      </c>
    </row>
    <row r="38" customFormat="false" ht="12.75" hidden="false" customHeight="false" outlineLevel="0" collapsed="false">
      <c r="A38" s="21" t="n">
        <v>30</v>
      </c>
      <c r="B38" s="22" t="n">
        <v>0.2</v>
      </c>
      <c r="C38" s="22" t="n">
        <v>0.26</v>
      </c>
      <c r="D38" s="22" t="n">
        <v>0.3</v>
      </c>
      <c r="E38" s="22" t="n">
        <v>0.37</v>
      </c>
      <c r="F38" s="22" t="n">
        <v>0.42</v>
      </c>
      <c r="G38" s="22" t="n">
        <v>0.49</v>
      </c>
      <c r="H38" s="22" t="n">
        <v>0.55</v>
      </c>
      <c r="I38" s="22" t="n">
        <v>0.61</v>
      </c>
      <c r="J38" s="22" t="n">
        <v>0.68</v>
      </c>
      <c r="K38" s="22" t="n">
        <v>0.77</v>
      </c>
      <c r="L38" s="22" t="n">
        <v>0.86</v>
      </c>
      <c r="M38" s="22" t="n">
        <v>0.95</v>
      </c>
      <c r="N38" s="22" t="n">
        <v>1.05</v>
      </c>
      <c r="O38" s="22" t="n">
        <v>1.18</v>
      </c>
      <c r="P38" s="22" t="n">
        <v>1.32</v>
      </c>
      <c r="Q38" s="22" t="n">
        <v>1.49</v>
      </c>
      <c r="R38" s="22" t="n">
        <v>1.67</v>
      </c>
      <c r="S38" s="22" t="n">
        <v>1.87</v>
      </c>
      <c r="T38" s="22" t="n">
        <v>2.1</v>
      </c>
      <c r="U38" s="22" t="n">
        <v>2.35</v>
      </c>
      <c r="V38" s="22" t="n">
        <v>2.65</v>
      </c>
      <c r="W38" s="22" t="n">
        <v>2.97</v>
      </c>
      <c r="X38" s="22" t="n">
        <v>3.31</v>
      </c>
      <c r="Y38" s="22" t="n">
        <v>3.69</v>
      </c>
      <c r="Z38" s="22" t="n">
        <v>4.09</v>
      </c>
      <c r="AA38" s="22" t="n">
        <v>4.5</v>
      </c>
      <c r="AB38" s="23" t="n">
        <v>55</v>
      </c>
    </row>
    <row r="39" customFormat="false" ht="12.75" hidden="false" customHeight="false" outlineLevel="0" collapsed="false">
      <c r="A39" s="21" t="n">
        <v>31</v>
      </c>
      <c r="B39" s="22" t="n">
        <v>0.22</v>
      </c>
      <c r="C39" s="22" t="n">
        <v>0.28</v>
      </c>
      <c r="D39" s="22" t="n">
        <v>0.33</v>
      </c>
      <c r="E39" s="22" t="n">
        <v>0.39</v>
      </c>
      <c r="F39" s="22" t="n">
        <v>0.45</v>
      </c>
      <c r="G39" s="22" t="n">
        <v>0.5</v>
      </c>
      <c r="H39" s="22" t="n">
        <v>0.57</v>
      </c>
      <c r="I39" s="22" t="n">
        <v>0.64</v>
      </c>
      <c r="J39" s="22" t="n">
        <v>0.71</v>
      </c>
      <c r="K39" s="22" t="n">
        <v>0.81</v>
      </c>
      <c r="L39" s="22" t="n">
        <v>0.9</v>
      </c>
      <c r="M39" s="22" t="n">
        <v>1.02</v>
      </c>
      <c r="N39" s="22" t="n">
        <v>1.15</v>
      </c>
      <c r="O39" s="22" t="n">
        <v>1.3</v>
      </c>
      <c r="P39" s="22" t="n">
        <v>1.46</v>
      </c>
      <c r="Q39" s="22" t="n">
        <v>1.65</v>
      </c>
      <c r="R39" s="22" t="n">
        <v>1.85</v>
      </c>
      <c r="S39" s="22" t="n">
        <v>2.09</v>
      </c>
      <c r="T39" s="22" t="n">
        <v>2.35</v>
      </c>
      <c r="U39" s="22" t="n">
        <v>2.63</v>
      </c>
      <c r="V39" s="22" t="n">
        <v>2.96</v>
      </c>
      <c r="W39" s="22" t="n">
        <v>3.31</v>
      </c>
      <c r="X39" s="22" t="n">
        <v>3.68</v>
      </c>
      <c r="Y39" s="22" t="n">
        <v>4.09</v>
      </c>
      <c r="Z39" s="22" t="n">
        <v>4.5</v>
      </c>
      <c r="AA39" s="22" t="n">
        <v>4.99</v>
      </c>
      <c r="AB39" s="23" t="n">
        <v>56</v>
      </c>
    </row>
    <row r="40" customFormat="false" ht="12.75" hidden="false" customHeight="false" outlineLevel="0" collapsed="false">
      <c r="A40" s="21" t="n">
        <v>32</v>
      </c>
      <c r="B40" s="22" t="n">
        <v>0.23</v>
      </c>
      <c r="C40" s="22" t="n">
        <v>0.28</v>
      </c>
      <c r="D40" s="22" t="n">
        <v>0.34</v>
      </c>
      <c r="E40" s="22" t="n">
        <v>0.4</v>
      </c>
      <c r="F40" s="22" t="n">
        <v>0.46</v>
      </c>
      <c r="G40" s="22" t="n">
        <v>0.53</v>
      </c>
      <c r="H40" s="22" t="n">
        <v>0.6</v>
      </c>
      <c r="I40" s="22" t="n">
        <v>0.67</v>
      </c>
      <c r="J40" s="22" t="n">
        <v>0.76</v>
      </c>
      <c r="K40" s="22" t="n">
        <v>0.87</v>
      </c>
      <c r="L40" s="22" t="n">
        <v>0.98</v>
      </c>
      <c r="M40" s="22" t="n">
        <v>1.11</v>
      </c>
      <c r="N40" s="22" t="n">
        <v>1.27</v>
      </c>
      <c r="O40" s="22" t="n">
        <v>1.43</v>
      </c>
      <c r="P40" s="22" t="n">
        <v>1.63</v>
      </c>
      <c r="Q40" s="22" t="n">
        <v>1.83</v>
      </c>
      <c r="R40" s="22" t="n">
        <v>2.07</v>
      </c>
      <c r="S40" s="22" t="n">
        <v>2.33</v>
      </c>
      <c r="T40" s="22" t="n">
        <v>2.61</v>
      </c>
      <c r="U40" s="22" t="n">
        <v>2.92</v>
      </c>
      <c r="V40" s="22" t="n">
        <v>3.28</v>
      </c>
      <c r="W40" s="22" t="n">
        <v>3.67</v>
      </c>
      <c r="X40" s="22" t="n">
        <v>4.09</v>
      </c>
      <c r="Y40" s="22" t="n">
        <v>4.5</v>
      </c>
      <c r="Z40" s="22" t="n">
        <v>4.99</v>
      </c>
      <c r="AA40" s="22" t="n">
        <v>5.49</v>
      </c>
      <c r="AB40" s="23" t="n">
        <v>57</v>
      </c>
    </row>
    <row r="41" customFormat="false" ht="12.75" hidden="false" customHeight="false" outlineLevel="0" collapsed="false">
      <c r="A41" s="21" t="n">
        <v>33</v>
      </c>
      <c r="B41" s="22" t="n">
        <v>0.25</v>
      </c>
      <c r="C41" s="22" t="n">
        <v>0.29</v>
      </c>
      <c r="D41" s="22" t="n">
        <v>0.35</v>
      </c>
      <c r="E41" s="22" t="n">
        <v>0.41</v>
      </c>
      <c r="F41" s="22" t="n">
        <v>0.48</v>
      </c>
      <c r="G41" s="22" t="n">
        <v>0.56</v>
      </c>
      <c r="H41" s="22" t="n">
        <v>0.64</v>
      </c>
      <c r="I41" s="22" t="n">
        <v>0.73</v>
      </c>
      <c r="J41" s="22" t="n">
        <v>0.82</v>
      </c>
      <c r="K41" s="22" t="n">
        <v>0.95</v>
      </c>
      <c r="L41" s="22" t="n">
        <v>1.09</v>
      </c>
      <c r="M41" s="22" t="n">
        <v>1.23</v>
      </c>
      <c r="N41" s="22" t="n">
        <v>1.41</v>
      </c>
      <c r="O41" s="22" t="n">
        <v>1.59</v>
      </c>
      <c r="P41" s="22" t="n">
        <v>1.8</v>
      </c>
      <c r="Q41" s="22" t="n">
        <v>2.05</v>
      </c>
      <c r="R41" s="22" t="n">
        <v>2.31</v>
      </c>
      <c r="S41" s="22" t="n">
        <v>2.59</v>
      </c>
      <c r="T41" s="22" t="n">
        <v>2.9</v>
      </c>
      <c r="U41" s="22" t="n">
        <v>3.25</v>
      </c>
      <c r="V41" s="22" t="n">
        <v>3.65</v>
      </c>
      <c r="W41" s="22" t="n">
        <v>4.05</v>
      </c>
      <c r="X41" s="22" t="n">
        <v>4.5</v>
      </c>
      <c r="Y41" s="22" t="n">
        <v>4.98</v>
      </c>
      <c r="Z41" s="22" t="n">
        <v>5.49</v>
      </c>
      <c r="AA41" s="22" t="n">
        <v>6.04</v>
      </c>
      <c r="AB41" s="23" t="n">
        <v>58</v>
      </c>
    </row>
    <row r="42" customFormat="false" ht="12.75" hidden="false" customHeight="false" outlineLevel="0" collapsed="false">
      <c r="A42" s="21" t="n">
        <v>34</v>
      </c>
      <c r="B42" s="22" t="n">
        <v>0.25</v>
      </c>
      <c r="C42" s="22" t="n">
        <v>0.29</v>
      </c>
      <c r="D42" s="22" t="n">
        <v>0.35</v>
      </c>
      <c r="E42" s="22" t="n">
        <v>0.43</v>
      </c>
      <c r="F42" s="22" t="n">
        <v>0.5</v>
      </c>
      <c r="G42" s="22" t="n">
        <v>0.59</v>
      </c>
      <c r="H42" s="22" t="n">
        <v>0.68</v>
      </c>
      <c r="I42" s="22" t="n">
        <v>0.8</v>
      </c>
      <c r="J42" s="22" t="n">
        <v>0.9</v>
      </c>
      <c r="K42" s="22" t="n">
        <v>1.04</v>
      </c>
      <c r="L42" s="22" t="n">
        <v>1.19</v>
      </c>
      <c r="M42" s="22" t="n">
        <v>1.37</v>
      </c>
      <c r="N42" s="22" t="n">
        <v>1.57</v>
      </c>
      <c r="O42" s="22" t="n">
        <v>1.77</v>
      </c>
      <c r="P42" s="22" t="n">
        <v>2.01</v>
      </c>
      <c r="Q42" s="22" t="n">
        <v>2.28</v>
      </c>
      <c r="R42" s="22" t="n">
        <v>2.57</v>
      </c>
      <c r="S42" s="22" t="n">
        <v>2.89</v>
      </c>
      <c r="T42" s="22" t="n">
        <v>3.23</v>
      </c>
      <c r="U42" s="22" t="n">
        <v>3.61</v>
      </c>
      <c r="V42" s="22" t="n">
        <v>4.03</v>
      </c>
      <c r="W42" s="22" t="n">
        <v>4.47</v>
      </c>
      <c r="X42" s="22" t="n">
        <v>4.96</v>
      </c>
      <c r="Y42" s="22" t="n">
        <v>5.47</v>
      </c>
      <c r="Z42" s="22" t="n">
        <v>6.01</v>
      </c>
      <c r="AA42" s="22" t="n">
        <v>6.56</v>
      </c>
      <c r="AB42" s="23" t="n">
        <v>59</v>
      </c>
    </row>
    <row r="43" customFormat="false" ht="12.75" hidden="false" customHeight="false" outlineLevel="0" collapsed="false">
      <c r="A43" s="16" t="n">
        <v>35</v>
      </c>
      <c r="B43" s="24" t="n">
        <v>0.25</v>
      </c>
      <c r="C43" s="24" t="n">
        <v>0.3</v>
      </c>
      <c r="D43" s="24" t="n">
        <v>0.36</v>
      </c>
      <c r="E43" s="24" t="n">
        <v>0.45</v>
      </c>
      <c r="F43" s="24" t="n">
        <v>0.53</v>
      </c>
      <c r="G43" s="24" t="n">
        <v>0.63</v>
      </c>
      <c r="H43" s="24" t="n">
        <v>0.75</v>
      </c>
      <c r="I43" s="24" t="n">
        <v>0.88</v>
      </c>
      <c r="J43" s="24" t="n">
        <v>1.01</v>
      </c>
      <c r="K43" s="24" t="n">
        <v>1.16</v>
      </c>
      <c r="L43" s="24" t="n">
        <v>1.34</v>
      </c>
      <c r="M43" s="24" t="n">
        <v>1.53</v>
      </c>
      <c r="N43" s="24" t="n">
        <v>1.75</v>
      </c>
      <c r="O43" s="24" t="n">
        <v>1.99</v>
      </c>
      <c r="P43" s="24" t="n">
        <v>2.25</v>
      </c>
      <c r="Q43" s="24" t="n">
        <v>2.54</v>
      </c>
      <c r="R43" s="24" t="n">
        <v>2.87</v>
      </c>
      <c r="S43" s="24" t="n">
        <v>3.21</v>
      </c>
      <c r="T43" s="24" t="n">
        <v>3.59</v>
      </c>
      <c r="U43" s="24" t="n">
        <v>3.99</v>
      </c>
      <c r="V43" s="24" t="n">
        <v>4.45</v>
      </c>
      <c r="W43" s="24" t="n">
        <v>4.94</v>
      </c>
      <c r="X43" s="24" t="n">
        <v>5.45</v>
      </c>
      <c r="Y43" s="24" t="n">
        <v>6</v>
      </c>
      <c r="Z43" s="24" t="n">
        <v>6.56</v>
      </c>
      <c r="AA43" s="24" t="n">
        <v>7.14</v>
      </c>
      <c r="AB43" s="25" t="n">
        <v>60</v>
      </c>
    </row>
    <row r="44" customFormat="false" ht="12.75" hidden="false" customHeight="false" outlineLevel="0" collapsed="false">
      <c r="A44" s="21" t="n">
        <v>36</v>
      </c>
      <c r="B44" s="22" t="n">
        <v>0.25</v>
      </c>
      <c r="C44" s="22" t="n">
        <v>0.32</v>
      </c>
      <c r="D44" s="22" t="n">
        <v>0.39</v>
      </c>
      <c r="E44" s="22" t="n">
        <v>0.48</v>
      </c>
      <c r="F44" s="22" t="n">
        <v>0.57</v>
      </c>
      <c r="G44" s="22" t="n">
        <v>0.69</v>
      </c>
      <c r="H44" s="22" t="n">
        <v>0.82</v>
      </c>
      <c r="I44" s="22" t="n">
        <v>0.96</v>
      </c>
      <c r="J44" s="22" t="n">
        <v>1.12</v>
      </c>
      <c r="K44" s="22" t="n">
        <v>1.3</v>
      </c>
      <c r="L44" s="22" t="n">
        <v>1.49</v>
      </c>
      <c r="M44" s="22" t="n">
        <v>1.71</v>
      </c>
      <c r="N44" s="22" t="n">
        <v>1.96</v>
      </c>
      <c r="O44" s="22" t="n">
        <v>2.21</v>
      </c>
      <c r="P44" s="22" t="n">
        <v>2.52</v>
      </c>
      <c r="Q44" s="22" t="n">
        <v>2.83</v>
      </c>
      <c r="R44" s="22" t="n">
        <v>3.2</v>
      </c>
      <c r="S44" s="22" t="n">
        <v>3.58</v>
      </c>
      <c r="T44" s="22" t="n">
        <v>3.98</v>
      </c>
      <c r="U44" s="22" t="n">
        <v>4.42</v>
      </c>
      <c r="V44" s="22" t="n">
        <v>4.91</v>
      </c>
      <c r="W44" s="22" t="n">
        <v>5.44</v>
      </c>
      <c r="X44" s="22" t="n">
        <v>5.98</v>
      </c>
      <c r="Y44" s="22" t="n">
        <v>6.56</v>
      </c>
      <c r="Z44" s="22" t="n">
        <v>7.14</v>
      </c>
      <c r="AA44" s="22" t="n">
        <v>7.77</v>
      </c>
      <c r="AB44" s="23" t="n">
        <v>61</v>
      </c>
    </row>
    <row r="45" customFormat="false" ht="12.75" hidden="false" customHeight="false" outlineLevel="0" collapsed="false">
      <c r="A45" s="21" t="n">
        <v>37</v>
      </c>
      <c r="B45" s="22" t="n">
        <v>0.25</v>
      </c>
      <c r="C45" s="22" t="n">
        <v>0.32</v>
      </c>
      <c r="D45" s="22" t="n">
        <v>0.4</v>
      </c>
      <c r="E45" s="22" t="n">
        <v>0.5</v>
      </c>
      <c r="F45" s="22" t="n">
        <v>0.62</v>
      </c>
      <c r="G45" s="22" t="n">
        <v>0.76</v>
      </c>
      <c r="H45" s="22" t="n">
        <v>0.9</v>
      </c>
      <c r="I45" s="22" t="n">
        <v>1.07</v>
      </c>
      <c r="J45" s="22" t="n">
        <v>1.24</v>
      </c>
      <c r="K45" s="22" t="n">
        <v>1.45</v>
      </c>
      <c r="L45" s="22" t="n">
        <v>1.66</v>
      </c>
      <c r="M45" s="22" t="n">
        <v>1.91</v>
      </c>
      <c r="N45" s="22" t="n">
        <v>2.18</v>
      </c>
      <c r="O45" s="22" t="n">
        <v>2.47</v>
      </c>
      <c r="P45" s="22" t="n">
        <v>2.8</v>
      </c>
      <c r="Q45" s="22" t="n">
        <v>3.15</v>
      </c>
      <c r="R45" s="22" t="n">
        <v>3.55</v>
      </c>
      <c r="S45" s="22" t="n">
        <v>3.96</v>
      </c>
      <c r="T45" s="22" t="n">
        <v>4.42</v>
      </c>
      <c r="U45" s="22" t="n">
        <v>4.89</v>
      </c>
      <c r="V45" s="22" t="n">
        <v>5.41</v>
      </c>
      <c r="W45" s="22" t="n">
        <v>5.98</v>
      </c>
      <c r="X45" s="22" t="n">
        <v>6.56</v>
      </c>
      <c r="Y45" s="22" t="n">
        <v>7.14</v>
      </c>
      <c r="Z45" s="22" t="n">
        <v>7.77</v>
      </c>
      <c r="AA45" s="22" t="n">
        <v>8.45</v>
      </c>
      <c r="AB45" s="23" t="n">
        <v>62</v>
      </c>
    </row>
    <row r="46" customFormat="false" ht="12.75" hidden="false" customHeight="false" outlineLevel="0" collapsed="false">
      <c r="A46" s="21" t="n">
        <v>38</v>
      </c>
      <c r="B46" s="22" t="n">
        <v>0.26</v>
      </c>
      <c r="C46" s="22" t="n">
        <v>0.34</v>
      </c>
      <c r="D46" s="22" t="n">
        <v>0.43</v>
      </c>
      <c r="E46" s="22" t="n">
        <v>0.55</v>
      </c>
      <c r="F46" s="22" t="n">
        <v>0.68</v>
      </c>
      <c r="G46" s="22" t="n">
        <v>0.82</v>
      </c>
      <c r="H46" s="22" t="n">
        <v>1</v>
      </c>
      <c r="I46" s="22" t="n">
        <v>1.17</v>
      </c>
      <c r="J46" s="22" t="n">
        <v>1.38</v>
      </c>
      <c r="K46" s="22" t="n">
        <v>1.6</v>
      </c>
      <c r="L46" s="22" t="n">
        <v>1.85</v>
      </c>
      <c r="M46" s="22" t="n">
        <v>2.12</v>
      </c>
      <c r="N46" s="22" t="n">
        <v>2.42</v>
      </c>
      <c r="O46" s="22" t="n">
        <v>2.74</v>
      </c>
      <c r="P46" s="22" t="n">
        <v>3.1</v>
      </c>
      <c r="Q46" s="22" t="n">
        <v>3.5</v>
      </c>
      <c r="R46" s="22" t="n">
        <v>3.92</v>
      </c>
      <c r="S46" s="22" t="n">
        <v>4.38</v>
      </c>
      <c r="T46" s="22" t="n">
        <v>4.87</v>
      </c>
      <c r="U46" s="22" t="n">
        <v>5.39</v>
      </c>
      <c r="V46" s="22" t="n">
        <v>5.95</v>
      </c>
      <c r="W46" s="22" t="n">
        <v>6.54</v>
      </c>
      <c r="X46" s="22" t="n">
        <v>7.14</v>
      </c>
      <c r="Y46" s="22" t="n">
        <v>7.77</v>
      </c>
      <c r="Z46" s="22" t="n">
        <v>8.45</v>
      </c>
      <c r="AA46" s="22" t="n">
        <v>9.15</v>
      </c>
      <c r="AB46" s="23" t="n">
        <v>63</v>
      </c>
    </row>
    <row r="47" customFormat="false" ht="12.75" hidden="false" customHeight="false" outlineLevel="0" collapsed="false">
      <c r="A47" s="20" t="n">
        <v>39</v>
      </c>
      <c r="B47" s="26" t="n">
        <v>0.27</v>
      </c>
      <c r="C47" s="26" t="n">
        <v>0.36</v>
      </c>
      <c r="D47" s="26" t="n">
        <v>0.47</v>
      </c>
      <c r="E47" s="26" t="n">
        <v>0.61</v>
      </c>
      <c r="F47" s="26" t="n">
        <v>0.75</v>
      </c>
      <c r="G47" s="26" t="n">
        <v>0.91</v>
      </c>
      <c r="H47" s="26" t="n">
        <v>1.1</v>
      </c>
      <c r="I47" s="26" t="n">
        <v>1.31</v>
      </c>
      <c r="J47" s="26" t="n">
        <v>1.52</v>
      </c>
      <c r="K47" s="26" t="n">
        <v>1.78</v>
      </c>
      <c r="L47" s="26" t="n">
        <v>2.05</v>
      </c>
      <c r="M47" s="26" t="n">
        <v>2.35</v>
      </c>
      <c r="N47" s="26" t="n">
        <v>2.68</v>
      </c>
      <c r="O47" s="26" t="n">
        <v>3.05</v>
      </c>
      <c r="P47" s="26" t="n">
        <v>3.43</v>
      </c>
      <c r="Q47" s="26" t="n">
        <v>3.87</v>
      </c>
      <c r="R47" s="26" t="n">
        <v>4.34</v>
      </c>
      <c r="S47" s="26" t="n">
        <v>4.84</v>
      </c>
      <c r="T47" s="26" t="n">
        <v>5.37</v>
      </c>
      <c r="U47" s="26" t="n">
        <v>5.93</v>
      </c>
      <c r="V47" s="26" t="n">
        <v>6.53</v>
      </c>
      <c r="W47" s="26" t="n">
        <v>7.14</v>
      </c>
      <c r="X47" s="26" t="n">
        <v>7.77</v>
      </c>
      <c r="Y47" s="26" t="n">
        <v>8.45</v>
      </c>
      <c r="Z47" s="26" t="n">
        <v>9.15</v>
      </c>
      <c r="AA47" s="26" t="n">
        <v>9.92</v>
      </c>
      <c r="AB47" s="27" t="n">
        <v>64</v>
      </c>
    </row>
    <row r="48" customFormat="false" ht="12.75" hidden="false" customHeight="false" outlineLevel="0" collapsed="false">
      <c r="A48" s="21" t="n">
        <v>40</v>
      </c>
      <c r="B48" s="22" t="n">
        <v>0.3</v>
      </c>
      <c r="C48" s="22" t="n">
        <v>0.41</v>
      </c>
      <c r="D48" s="22" t="n">
        <v>0.53</v>
      </c>
      <c r="E48" s="22" t="n">
        <v>0.67</v>
      </c>
      <c r="F48" s="22" t="n">
        <v>0.83</v>
      </c>
      <c r="G48" s="22" t="n">
        <v>1.01</v>
      </c>
      <c r="H48" s="22" t="n">
        <v>1.22</v>
      </c>
      <c r="I48" s="22" t="n">
        <v>1.45</v>
      </c>
      <c r="J48" s="22" t="n">
        <v>1.7</v>
      </c>
      <c r="K48" s="22" t="n">
        <v>1.97</v>
      </c>
      <c r="L48" s="22" t="n">
        <v>2.27</v>
      </c>
      <c r="M48" s="22" t="n">
        <v>2.6</v>
      </c>
      <c r="N48" s="22" t="n">
        <v>2.98</v>
      </c>
      <c r="O48" s="22" t="n">
        <v>3.37</v>
      </c>
      <c r="P48" s="22" t="n">
        <v>3.8</v>
      </c>
      <c r="Q48" s="22" t="n">
        <v>4.28</v>
      </c>
      <c r="R48" s="22" t="n">
        <v>4.79</v>
      </c>
      <c r="S48" s="22" t="n">
        <v>5.33</v>
      </c>
      <c r="T48" s="22" t="n">
        <v>5.9</v>
      </c>
      <c r="U48" s="22" t="n">
        <v>6.51</v>
      </c>
      <c r="V48" s="22" t="n">
        <v>7.14</v>
      </c>
      <c r="W48" s="22" t="n">
        <v>7.77</v>
      </c>
      <c r="X48" s="22" t="n">
        <v>8.45</v>
      </c>
      <c r="Y48" s="22" t="n">
        <v>9.15</v>
      </c>
      <c r="Z48" s="22" t="n">
        <v>9.92</v>
      </c>
      <c r="AA48" s="22" t="n">
        <v>10.76</v>
      </c>
      <c r="AB48" s="23" t="n">
        <v>65</v>
      </c>
    </row>
    <row r="49" customFormat="false" ht="12.75" hidden="false" customHeight="false" outlineLevel="0" collapsed="false">
      <c r="A49" s="21" t="n">
        <v>41</v>
      </c>
      <c r="B49" s="22" t="n">
        <v>0.34</v>
      </c>
      <c r="C49" s="22" t="n">
        <v>0.46</v>
      </c>
      <c r="D49" s="22" t="n">
        <v>0.6</v>
      </c>
      <c r="E49" s="22" t="n">
        <v>0.75</v>
      </c>
      <c r="F49" s="22" t="n">
        <v>0.93</v>
      </c>
      <c r="G49" s="22" t="n">
        <v>1.14</v>
      </c>
      <c r="H49" s="22" t="n">
        <v>1.35</v>
      </c>
      <c r="I49" s="22" t="n">
        <v>1.59</v>
      </c>
      <c r="J49" s="22" t="n">
        <v>1.87</v>
      </c>
      <c r="K49" s="22" t="n">
        <v>2.18</v>
      </c>
      <c r="L49" s="22" t="n">
        <v>2.52</v>
      </c>
      <c r="M49" s="22" t="n">
        <v>2.88</v>
      </c>
      <c r="N49" s="22" t="n">
        <v>3.28</v>
      </c>
      <c r="O49" s="22" t="n">
        <v>3.73</v>
      </c>
      <c r="P49" s="22" t="n">
        <v>4.19</v>
      </c>
      <c r="Q49" s="22" t="n">
        <v>4.72</v>
      </c>
      <c r="R49" s="22" t="n">
        <v>5.28</v>
      </c>
      <c r="S49" s="22" t="n">
        <v>5.86</v>
      </c>
      <c r="T49" s="22" t="n">
        <v>6.49</v>
      </c>
      <c r="U49" s="22" t="n">
        <v>7.14</v>
      </c>
      <c r="V49" s="22" t="n">
        <v>7.77</v>
      </c>
      <c r="W49" s="22" t="n">
        <v>8.45</v>
      </c>
      <c r="X49" s="22" t="n">
        <v>9.15</v>
      </c>
      <c r="Y49" s="22" t="n">
        <v>9.92</v>
      </c>
      <c r="Z49" s="22" t="n">
        <v>10.76</v>
      </c>
      <c r="AA49" s="22" t="n">
        <v>11.7</v>
      </c>
      <c r="AB49" s="23" t="n">
        <v>66</v>
      </c>
    </row>
    <row r="50" customFormat="false" ht="12.75" hidden="false" customHeight="false" outlineLevel="0" collapsed="false">
      <c r="A50" s="21" t="n">
        <v>42</v>
      </c>
      <c r="B50" s="22" t="n">
        <v>0.37</v>
      </c>
      <c r="C50" s="22" t="n">
        <v>0.52</v>
      </c>
      <c r="D50" s="22" t="n">
        <v>0.67</v>
      </c>
      <c r="E50" s="22" t="n">
        <v>0.84</v>
      </c>
      <c r="F50" s="22" t="n">
        <v>1.04</v>
      </c>
      <c r="G50" s="22" t="n">
        <v>1.25</v>
      </c>
      <c r="H50" s="22" t="n">
        <v>1.51</v>
      </c>
      <c r="I50" s="22" t="n">
        <v>1.78</v>
      </c>
      <c r="J50" s="22" t="n">
        <v>2.07</v>
      </c>
      <c r="K50" s="22" t="n">
        <v>2.41</v>
      </c>
      <c r="L50" s="22" t="n">
        <v>2.76</v>
      </c>
      <c r="M50" s="22" t="n">
        <v>3.19</v>
      </c>
      <c r="N50" s="22" t="n">
        <v>3.62</v>
      </c>
      <c r="O50" s="22" t="n">
        <v>4.1</v>
      </c>
      <c r="P50" s="22" t="n">
        <v>4.63</v>
      </c>
      <c r="Q50" s="22" t="n">
        <v>5.19</v>
      </c>
      <c r="R50" s="22" t="n">
        <v>5.79</v>
      </c>
      <c r="S50" s="22" t="n">
        <v>6.44</v>
      </c>
      <c r="T50" s="22" t="n">
        <v>7.12</v>
      </c>
      <c r="U50" s="22" t="n">
        <v>7.77</v>
      </c>
      <c r="V50" s="22" t="n">
        <v>8.45</v>
      </c>
      <c r="W50" s="22" t="n">
        <v>9.15</v>
      </c>
      <c r="X50" s="22" t="n">
        <v>9.92</v>
      </c>
      <c r="Y50" s="22" t="n">
        <v>10.76</v>
      </c>
      <c r="Z50" s="22" t="n">
        <v>11.7</v>
      </c>
      <c r="AA50" s="22" t="n">
        <v>12.73</v>
      </c>
      <c r="AB50" s="23" t="n">
        <v>67</v>
      </c>
    </row>
    <row r="51" customFormat="false" ht="12.75" hidden="false" customHeight="false" outlineLevel="0" collapsed="false">
      <c r="A51" s="21" t="n">
        <v>43</v>
      </c>
      <c r="B51" s="22" t="n">
        <v>0.43</v>
      </c>
      <c r="C51" s="22" t="n">
        <v>0.59</v>
      </c>
      <c r="D51" s="22" t="n">
        <v>0.76</v>
      </c>
      <c r="E51" s="22" t="n">
        <v>0.95</v>
      </c>
      <c r="F51" s="22" t="n">
        <v>1.18</v>
      </c>
      <c r="G51" s="22" t="n">
        <v>1.42</v>
      </c>
      <c r="H51" s="22" t="n">
        <v>1.69</v>
      </c>
      <c r="I51" s="22" t="n">
        <v>1.98</v>
      </c>
      <c r="J51" s="22" t="n">
        <v>2.31</v>
      </c>
      <c r="K51" s="22" t="n">
        <v>2.66</v>
      </c>
      <c r="L51" s="22" t="n">
        <v>3.07</v>
      </c>
      <c r="M51" s="22" t="n">
        <v>3.5</v>
      </c>
      <c r="N51" s="22" t="n">
        <v>3.98</v>
      </c>
      <c r="O51" s="22" t="n">
        <v>4.52</v>
      </c>
      <c r="P51" s="22" t="n">
        <v>5.1</v>
      </c>
      <c r="Q51" s="22" t="n">
        <v>5.72</v>
      </c>
      <c r="R51" s="22" t="n">
        <v>6.38</v>
      </c>
      <c r="S51" s="22" t="n">
        <v>7.08</v>
      </c>
      <c r="T51" s="22" t="n">
        <v>7.77</v>
      </c>
      <c r="U51" s="22" t="n">
        <v>8.45</v>
      </c>
      <c r="V51" s="22" t="n">
        <v>9.15</v>
      </c>
      <c r="W51" s="22" t="n">
        <v>9.92</v>
      </c>
      <c r="X51" s="22" t="n">
        <v>10.76</v>
      </c>
      <c r="Y51" s="22" t="n">
        <v>11.7</v>
      </c>
      <c r="Z51" s="22" t="n">
        <v>12.73</v>
      </c>
      <c r="AA51" s="22" t="n">
        <v>13.87</v>
      </c>
      <c r="AB51" s="23" t="n">
        <v>68</v>
      </c>
    </row>
    <row r="52" customFormat="false" ht="12.75" hidden="false" customHeight="false" outlineLevel="0" collapsed="false">
      <c r="A52" s="21" t="n">
        <v>44</v>
      </c>
      <c r="B52" s="22" t="n">
        <v>0.49</v>
      </c>
      <c r="C52" s="22" t="n">
        <v>0.66</v>
      </c>
      <c r="D52" s="22" t="n">
        <v>0.87</v>
      </c>
      <c r="E52" s="22" t="n">
        <v>1.09</v>
      </c>
      <c r="F52" s="22" t="n">
        <v>1.32</v>
      </c>
      <c r="G52" s="22" t="n">
        <v>1.59</v>
      </c>
      <c r="H52" s="22" t="n">
        <v>1.87</v>
      </c>
      <c r="I52" s="22" t="n">
        <v>2.2</v>
      </c>
      <c r="J52" s="22" t="n">
        <v>2.55</v>
      </c>
      <c r="K52" s="22" t="n">
        <v>2.94</v>
      </c>
      <c r="L52" s="22" t="n">
        <v>3.39</v>
      </c>
      <c r="M52" s="22" t="n">
        <v>3.85</v>
      </c>
      <c r="N52" s="22" t="n">
        <v>4.39</v>
      </c>
      <c r="O52" s="22" t="n">
        <v>4.97</v>
      </c>
      <c r="P52" s="22" t="n">
        <v>5.6</v>
      </c>
      <c r="Q52" s="22" t="n">
        <v>6.27</v>
      </c>
      <c r="R52" s="22" t="n">
        <v>6.99</v>
      </c>
      <c r="S52" s="22" t="n">
        <v>7.76</v>
      </c>
      <c r="T52" s="22" t="n">
        <v>8.45</v>
      </c>
      <c r="U52" s="22" t="n">
        <v>9.15</v>
      </c>
      <c r="V52" s="22" t="n">
        <v>9.92</v>
      </c>
      <c r="W52" s="22" t="n">
        <v>10.76</v>
      </c>
      <c r="X52" s="22" t="n">
        <v>11.7</v>
      </c>
      <c r="Y52" s="22" t="n">
        <v>12.73</v>
      </c>
      <c r="Z52" s="22" t="n">
        <v>13.87</v>
      </c>
      <c r="AA52" s="22" t="n">
        <v>15.13</v>
      </c>
      <c r="AB52" s="23" t="n">
        <v>69</v>
      </c>
    </row>
    <row r="53" customFormat="false" ht="12.75" hidden="false" customHeight="false" outlineLevel="0" collapsed="false">
      <c r="A53" s="16" t="n">
        <v>45</v>
      </c>
      <c r="B53" s="24" t="n">
        <v>0.55</v>
      </c>
      <c r="C53" s="24" t="n">
        <v>0.75</v>
      </c>
      <c r="D53" s="24" t="n">
        <v>0.97</v>
      </c>
      <c r="E53" s="24" t="n">
        <v>1.22</v>
      </c>
      <c r="F53" s="24" t="n">
        <v>1.49</v>
      </c>
      <c r="G53" s="24" t="n">
        <v>1.78</v>
      </c>
      <c r="H53" s="24" t="n">
        <v>2.1</v>
      </c>
      <c r="I53" s="24" t="n">
        <v>2.45</v>
      </c>
      <c r="J53" s="24" t="n">
        <v>2.83</v>
      </c>
      <c r="K53" s="24" t="n">
        <v>3.26</v>
      </c>
      <c r="L53" s="24" t="n">
        <v>3.71</v>
      </c>
      <c r="M53" s="24" t="n">
        <v>4.24</v>
      </c>
      <c r="N53" s="24" t="n">
        <v>4.81</v>
      </c>
      <c r="O53" s="24" t="n">
        <v>5.45</v>
      </c>
      <c r="P53" s="24" t="n">
        <v>6.13</v>
      </c>
      <c r="Q53" s="24" t="n">
        <v>6.86</v>
      </c>
      <c r="R53" s="24" t="n">
        <v>7.67</v>
      </c>
      <c r="S53" s="24" t="n">
        <v>8.45</v>
      </c>
      <c r="T53" s="24" t="n">
        <v>9.15</v>
      </c>
      <c r="U53" s="24" t="n">
        <v>9.92</v>
      </c>
      <c r="V53" s="24" t="n">
        <v>10.76</v>
      </c>
      <c r="W53" s="24" t="n">
        <v>11.7</v>
      </c>
      <c r="X53" s="24" t="n">
        <v>12.73</v>
      </c>
      <c r="Y53" s="24" t="n">
        <v>13.87</v>
      </c>
      <c r="Z53" s="24" t="n">
        <v>15.13</v>
      </c>
      <c r="AA53" s="24" t="n">
        <v>16.54</v>
      </c>
      <c r="AB53" s="25" t="n">
        <v>70</v>
      </c>
    </row>
    <row r="54" customFormat="false" ht="12.75" hidden="false" customHeight="false" outlineLevel="0" collapsed="false">
      <c r="A54" s="21" t="n">
        <v>46</v>
      </c>
      <c r="B54" s="22" t="n">
        <v>0.62</v>
      </c>
      <c r="C54" s="22" t="n">
        <v>0.84</v>
      </c>
      <c r="D54" s="22" t="n">
        <v>1.1</v>
      </c>
      <c r="E54" s="22" t="n">
        <v>1.36</v>
      </c>
      <c r="F54" s="22" t="n">
        <v>1.65</v>
      </c>
      <c r="G54" s="22" t="n">
        <v>1.98</v>
      </c>
      <c r="H54" s="22" t="n">
        <v>2.33</v>
      </c>
      <c r="I54" s="22" t="n">
        <v>2.71</v>
      </c>
      <c r="J54" s="22" t="n">
        <v>3.13</v>
      </c>
      <c r="K54" s="22" t="n">
        <v>3.58</v>
      </c>
      <c r="L54" s="22" t="n">
        <v>4.09</v>
      </c>
      <c r="M54" s="22" t="n">
        <v>4.66</v>
      </c>
      <c r="N54" s="22" t="n">
        <v>5.27</v>
      </c>
      <c r="O54" s="22" t="n">
        <v>5.95</v>
      </c>
      <c r="P54" s="22" t="n">
        <v>6.7</v>
      </c>
      <c r="Q54" s="22" t="n">
        <v>7.5</v>
      </c>
      <c r="R54" s="22" t="n">
        <v>8.34</v>
      </c>
      <c r="S54" s="22" t="n">
        <v>9.15</v>
      </c>
      <c r="T54" s="22" t="n">
        <v>9.92</v>
      </c>
      <c r="U54" s="22" t="n">
        <v>10.76</v>
      </c>
      <c r="V54" s="22" t="n">
        <v>11.7</v>
      </c>
      <c r="W54" s="22" t="n">
        <v>12.73</v>
      </c>
      <c r="X54" s="22" t="n">
        <v>13.87</v>
      </c>
      <c r="Y54" s="22" t="n">
        <v>15.13</v>
      </c>
      <c r="Z54" s="22" t="n">
        <v>16.54</v>
      </c>
      <c r="AA54" s="22" t="n">
        <v>18.15</v>
      </c>
      <c r="AB54" s="23" t="n">
        <v>71</v>
      </c>
    </row>
    <row r="55" customFormat="false" ht="12.75" hidden="false" customHeight="false" outlineLevel="0" collapsed="false">
      <c r="A55" s="21" t="n">
        <v>47</v>
      </c>
      <c r="B55" s="22" t="n">
        <v>0.69</v>
      </c>
      <c r="C55" s="22" t="n">
        <v>0.94</v>
      </c>
      <c r="D55" s="22" t="n">
        <v>1.22</v>
      </c>
      <c r="E55" s="22" t="n">
        <v>1.51</v>
      </c>
      <c r="F55" s="22" t="n">
        <v>1.84</v>
      </c>
      <c r="G55" s="22" t="n">
        <v>2.18</v>
      </c>
      <c r="H55" s="22" t="n">
        <v>2.57</v>
      </c>
      <c r="I55" s="22" t="n">
        <v>2.98</v>
      </c>
      <c r="J55" s="22" t="n">
        <v>3.42</v>
      </c>
      <c r="K55" s="22" t="n">
        <v>3.92</v>
      </c>
      <c r="L55" s="22" t="n">
        <v>4.47</v>
      </c>
      <c r="M55" s="22" t="n">
        <v>5.08</v>
      </c>
      <c r="N55" s="22" t="n">
        <v>5.75</v>
      </c>
      <c r="O55" s="22" t="n">
        <v>6.48</v>
      </c>
      <c r="P55" s="22" t="n">
        <v>7.29</v>
      </c>
      <c r="Q55" s="22" t="n">
        <v>8.15</v>
      </c>
      <c r="R55" s="22" t="n">
        <v>9.09</v>
      </c>
      <c r="S55" s="22" t="n">
        <v>9.92</v>
      </c>
      <c r="T55" s="22" t="n">
        <v>10.76</v>
      </c>
      <c r="U55" s="22" t="n">
        <v>11.7</v>
      </c>
      <c r="V55" s="22" t="n">
        <v>12.73</v>
      </c>
      <c r="W55" s="22" t="n">
        <v>13.87</v>
      </c>
      <c r="X55" s="22" t="n">
        <v>15.13</v>
      </c>
      <c r="Y55" s="22" t="n">
        <v>16.54</v>
      </c>
      <c r="Z55" s="22" t="n">
        <v>18.15</v>
      </c>
      <c r="AA55" s="22" t="n">
        <v>19.96</v>
      </c>
      <c r="AB55" s="23" t="n">
        <v>72</v>
      </c>
    </row>
    <row r="56" customFormat="false" ht="12.75" hidden="false" customHeight="false" outlineLevel="0" collapsed="false">
      <c r="A56" s="21" t="n">
        <v>48</v>
      </c>
      <c r="B56" s="22" t="n">
        <v>0.77</v>
      </c>
      <c r="C56" s="22" t="n">
        <v>1.04</v>
      </c>
      <c r="D56" s="22" t="n">
        <v>1.34</v>
      </c>
      <c r="E56" s="22" t="n">
        <v>1.66</v>
      </c>
      <c r="F56" s="22" t="n">
        <v>2</v>
      </c>
      <c r="G56" s="22" t="n">
        <v>2.38</v>
      </c>
      <c r="H56" s="22" t="n">
        <v>2.79</v>
      </c>
      <c r="I56" s="22" t="n">
        <v>3.24</v>
      </c>
      <c r="J56" s="22" t="n">
        <v>3.74</v>
      </c>
      <c r="K56" s="22" t="n">
        <v>4.28</v>
      </c>
      <c r="L56" s="22" t="n">
        <v>4.87</v>
      </c>
      <c r="M56" s="22" t="n">
        <v>5.53</v>
      </c>
      <c r="N56" s="22" t="n">
        <v>6.26</v>
      </c>
      <c r="O56" s="22" t="n">
        <v>7.05</v>
      </c>
      <c r="P56" s="22" t="n">
        <v>7.93</v>
      </c>
      <c r="Q56" s="22" t="n">
        <v>8.87</v>
      </c>
      <c r="R56" s="22" t="n">
        <v>9.88</v>
      </c>
      <c r="S56" s="22" t="n">
        <v>10.76</v>
      </c>
      <c r="T56" s="22" t="n">
        <v>11.7</v>
      </c>
      <c r="U56" s="22" t="n">
        <v>12.73</v>
      </c>
      <c r="V56" s="22" t="n">
        <v>13.87</v>
      </c>
      <c r="W56" s="22" t="n">
        <v>15.13</v>
      </c>
      <c r="X56" s="22" t="n">
        <v>16.54</v>
      </c>
      <c r="Y56" s="22" t="n">
        <v>18.15</v>
      </c>
      <c r="Z56" s="22" t="n">
        <v>19.96</v>
      </c>
      <c r="AA56" s="22" t="n">
        <v>21.92</v>
      </c>
      <c r="AB56" s="23" t="n">
        <v>73</v>
      </c>
    </row>
    <row r="57" customFormat="false" ht="12.75" hidden="false" customHeight="false" outlineLevel="0" collapsed="false">
      <c r="A57" s="20" t="n">
        <v>49</v>
      </c>
      <c r="B57" s="26" t="n">
        <v>0.81</v>
      </c>
      <c r="C57" s="26" t="n">
        <v>1.09</v>
      </c>
      <c r="D57" s="26" t="n">
        <v>1.46</v>
      </c>
      <c r="E57" s="26" t="n">
        <v>1.8</v>
      </c>
      <c r="F57" s="26" t="n">
        <v>2.18</v>
      </c>
      <c r="G57" s="26" t="n">
        <v>2.58</v>
      </c>
      <c r="H57" s="26" t="n">
        <v>3.02</v>
      </c>
      <c r="I57" s="26" t="n">
        <v>3.5</v>
      </c>
      <c r="J57" s="26" t="n">
        <v>4.03</v>
      </c>
      <c r="K57" s="26" t="n">
        <v>4.62</v>
      </c>
      <c r="L57" s="26" t="n">
        <v>5.27</v>
      </c>
      <c r="M57" s="26" t="n">
        <v>5.99</v>
      </c>
      <c r="N57" s="26" t="n">
        <v>6.77</v>
      </c>
      <c r="O57" s="26" t="n">
        <v>7.65</v>
      </c>
      <c r="P57" s="26" t="n">
        <v>8.61</v>
      </c>
      <c r="Q57" s="26" t="n">
        <v>9.64</v>
      </c>
      <c r="R57" s="26" t="n">
        <v>10.76</v>
      </c>
      <c r="S57" s="26" t="n">
        <v>11.7</v>
      </c>
      <c r="T57" s="26" t="n">
        <v>12.73</v>
      </c>
      <c r="U57" s="26" t="n">
        <v>13.87</v>
      </c>
      <c r="V57" s="26" t="n">
        <v>15.13</v>
      </c>
      <c r="W57" s="26" t="n">
        <v>16.54</v>
      </c>
      <c r="X57" s="26" t="n">
        <v>18.15</v>
      </c>
      <c r="Y57" s="26" t="n">
        <v>19.96</v>
      </c>
      <c r="Z57" s="26" t="n">
        <v>21.92</v>
      </c>
      <c r="AA57" s="26" t="n">
        <v>24.07</v>
      </c>
      <c r="AB57" s="27" t="n">
        <v>74</v>
      </c>
    </row>
    <row r="58" customFormat="false" ht="12.75" hidden="false" customHeight="false" outlineLevel="0" collapsed="false">
      <c r="A58" s="21" t="n">
        <v>50</v>
      </c>
      <c r="B58" s="22" t="n">
        <v>0.83</v>
      </c>
      <c r="C58" s="22" t="n">
        <v>1.21</v>
      </c>
      <c r="D58" s="22" t="n">
        <v>1.58</v>
      </c>
      <c r="E58" s="22" t="n">
        <v>1.93</v>
      </c>
      <c r="F58" s="22" t="n">
        <v>2.33</v>
      </c>
      <c r="G58" s="22" t="n">
        <v>2.75</v>
      </c>
      <c r="H58" s="22" t="n">
        <v>3.23</v>
      </c>
      <c r="I58" s="22" t="n">
        <v>3.75</v>
      </c>
      <c r="J58" s="22" t="n">
        <v>4.32</v>
      </c>
      <c r="K58" s="22" t="n">
        <v>4.97</v>
      </c>
      <c r="L58" s="22" t="n">
        <v>5.67</v>
      </c>
      <c r="M58" s="22" t="n">
        <v>6.45</v>
      </c>
      <c r="N58" s="22" t="n">
        <v>7.31</v>
      </c>
      <c r="O58" s="22" t="n">
        <v>8.27</v>
      </c>
      <c r="P58" s="22" t="n">
        <v>9.32</v>
      </c>
      <c r="Q58" s="22" t="n">
        <v>10.46</v>
      </c>
      <c r="R58" s="22" t="n">
        <v>11.69</v>
      </c>
      <c r="S58" s="22" t="n">
        <v>12.73</v>
      </c>
      <c r="T58" s="22" t="n">
        <v>13.87</v>
      </c>
      <c r="U58" s="22" t="n">
        <v>15.13</v>
      </c>
      <c r="V58" s="22" t="n">
        <v>16.54</v>
      </c>
      <c r="W58" s="22" t="n">
        <v>18.15</v>
      </c>
      <c r="X58" s="22" t="n">
        <v>19.96</v>
      </c>
      <c r="Y58" s="22" t="n">
        <v>21.92</v>
      </c>
      <c r="Z58" s="22" t="n">
        <v>24.07</v>
      </c>
      <c r="AA58" s="22" t="n">
        <v>26.46</v>
      </c>
      <c r="AB58" s="23" t="n">
        <v>75</v>
      </c>
    </row>
    <row r="59" customFormat="false" ht="12.75" hidden="false" customHeight="false" outlineLevel="0" collapsed="false">
      <c r="A59" s="21" t="n">
        <v>51</v>
      </c>
      <c r="B59" s="22" t="n">
        <v>0.89</v>
      </c>
      <c r="C59" s="22" t="n">
        <v>1.36</v>
      </c>
      <c r="D59" s="22" t="n">
        <v>1.72</v>
      </c>
      <c r="E59" s="22" t="n">
        <v>2.07</v>
      </c>
      <c r="F59" s="22" t="n">
        <v>2.5</v>
      </c>
      <c r="G59" s="22" t="n">
        <v>2.94</v>
      </c>
      <c r="H59" s="22" t="n">
        <v>3.44</v>
      </c>
      <c r="I59" s="22" t="n">
        <v>4.01</v>
      </c>
      <c r="J59" s="22" t="n">
        <v>4.63</v>
      </c>
      <c r="K59" s="22" t="n">
        <v>5.32</v>
      </c>
      <c r="L59" s="22" t="n">
        <v>6.09</v>
      </c>
      <c r="M59" s="22" t="n">
        <v>6.93</v>
      </c>
      <c r="N59" s="22" t="n">
        <v>7.88</v>
      </c>
      <c r="O59" s="22" t="n">
        <v>8.94</v>
      </c>
      <c r="P59" s="22" t="n">
        <v>10.09</v>
      </c>
      <c r="Q59" s="22" t="n">
        <v>11.35</v>
      </c>
      <c r="R59" s="22" t="n">
        <v>12.72</v>
      </c>
      <c r="S59" s="22" t="n">
        <v>13.87</v>
      </c>
      <c r="T59" s="22" t="n">
        <v>15.13</v>
      </c>
      <c r="U59" s="22" t="n">
        <v>16.54</v>
      </c>
      <c r="V59" s="22" t="n">
        <v>18.15</v>
      </c>
      <c r="W59" s="22" t="n">
        <v>19.96</v>
      </c>
      <c r="X59" s="22" t="n">
        <v>21.92</v>
      </c>
      <c r="Y59" s="22" t="n">
        <v>24.07</v>
      </c>
      <c r="Z59" s="22" t="n">
        <v>26.46</v>
      </c>
      <c r="AA59" s="22" t="n">
        <v>28.93</v>
      </c>
      <c r="AB59" s="23" t="n">
        <v>76</v>
      </c>
    </row>
    <row r="60" customFormat="false" ht="12.75" hidden="false" customHeight="false" outlineLevel="0" collapsed="false">
      <c r="A60" s="21" t="n">
        <v>52</v>
      </c>
      <c r="B60" s="22" t="n">
        <v>0.93</v>
      </c>
      <c r="C60" s="22" t="n">
        <v>1.52</v>
      </c>
      <c r="D60" s="22" t="n">
        <v>1.86</v>
      </c>
      <c r="E60" s="22" t="n">
        <v>2.23</v>
      </c>
      <c r="F60" s="22" t="n">
        <v>2.65</v>
      </c>
      <c r="G60" s="22" t="n">
        <v>3.12</v>
      </c>
      <c r="H60" s="22" t="n">
        <v>3.64</v>
      </c>
      <c r="I60" s="22" t="n">
        <v>4.24</v>
      </c>
      <c r="J60" s="22" t="n">
        <v>4.92</v>
      </c>
      <c r="K60" s="22" t="n">
        <v>5.68</v>
      </c>
      <c r="L60" s="22" t="n">
        <v>6.51</v>
      </c>
      <c r="M60" s="22" t="n">
        <v>7.45</v>
      </c>
      <c r="N60" s="22" t="n">
        <v>8.48</v>
      </c>
      <c r="O60" s="22" t="n">
        <v>9.64</v>
      </c>
      <c r="P60" s="22" t="n">
        <v>10.93</v>
      </c>
      <c r="Q60" s="22" t="n">
        <v>12.32</v>
      </c>
      <c r="R60" s="22" t="n">
        <v>13.85</v>
      </c>
      <c r="S60" s="22" t="n">
        <v>15.13</v>
      </c>
      <c r="T60" s="22" t="n">
        <v>16.54</v>
      </c>
      <c r="U60" s="22" t="n">
        <v>18.15</v>
      </c>
      <c r="V60" s="22" t="n">
        <v>19.96</v>
      </c>
      <c r="W60" s="22" t="n">
        <v>21.92</v>
      </c>
      <c r="X60" s="22" t="n">
        <v>24.07</v>
      </c>
      <c r="Y60" s="22" t="n">
        <v>26.46</v>
      </c>
      <c r="Z60" s="22" t="n">
        <v>28.93</v>
      </c>
      <c r="AA60" s="22" t="n">
        <v>31.64</v>
      </c>
      <c r="AB60" s="23" t="n">
        <v>77</v>
      </c>
    </row>
    <row r="61" customFormat="false" ht="12.75" hidden="false" customHeight="false" outlineLevel="0" collapsed="false">
      <c r="A61" s="21" t="n">
        <v>53</v>
      </c>
      <c r="B61" s="22" t="n">
        <v>0.98</v>
      </c>
      <c r="C61" s="22" t="n">
        <v>1.63</v>
      </c>
      <c r="D61" s="22" t="n">
        <v>2</v>
      </c>
      <c r="E61" s="22" t="n">
        <v>2.37</v>
      </c>
      <c r="F61" s="22" t="n">
        <v>2.8</v>
      </c>
      <c r="G61" s="22" t="n">
        <v>3.29</v>
      </c>
      <c r="H61" s="22" t="n">
        <v>3.85</v>
      </c>
      <c r="I61" s="22" t="n">
        <v>4.5</v>
      </c>
      <c r="J61" s="22" t="n">
        <v>5.22</v>
      </c>
      <c r="K61" s="22" t="n">
        <v>6.06</v>
      </c>
      <c r="L61" s="22" t="n">
        <v>6.97</v>
      </c>
      <c r="M61" s="22" t="n">
        <v>8</v>
      </c>
      <c r="N61" s="22" t="n">
        <v>9.15</v>
      </c>
      <c r="O61" s="22" t="n">
        <v>10.43</v>
      </c>
      <c r="P61" s="22" t="n">
        <v>11.85</v>
      </c>
      <c r="Q61" s="22" t="n">
        <v>13.4</v>
      </c>
      <c r="R61" s="22" t="n">
        <v>15.13</v>
      </c>
      <c r="S61" s="22" t="n">
        <v>16.54</v>
      </c>
      <c r="T61" s="22" t="n">
        <v>18.15</v>
      </c>
      <c r="U61" s="22" t="n">
        <v>19.96</v>
      </c>
      <c r="V61" s="22" t="n">
        <v>21.92</v>
      </c>
      <c r="W61" s="22" t="n">
        <v>24.07</v>
      </c>
      <c r="X61" s="22" t="n">
        <v>26.46</v>
      </c>
      <c r="Y61" s="22" t="n">
        <v>28.93</v>
      </c>
      <c r="Z61" s="22" t="n">
        <v>31.64</v>
      </c>
      <c r="AA61" s="22" t="n">
        <v>34.61</v>
      </c>
      <c r="AB61" s="23" t="n">
        <v>78</v>
      </c>
    </row>
    <row r="62" customFormat="false" ht="12.75" hidden="false" customHeight="false" outlineLevel="0" collapsed="false">
      <c r="A62" s="21" t="n">
        <v>54</v>
      </c>
      <c r="B62" s="22" t="n">
        <v>1.03</v>
      </c>
      <c r="C62" s="22" t="n">
        <v>1.75</v>
      </c>
      <c r="D62" s="22" t="n">
        <v>2.16</v>
      </c>
      <c r="E62" s="22" t="n">
        <v>2.52</v>
      </c>
      <c r="F62" s="22" t="n">
        <v>2.96</v>
      </c>
      <c r="G62" s="22" t="n">
        <v>3.48</v>
      </c>
      <c r="H62" s="22" t="n">
        <v>4.08</v>
      </c>
      <c r="I62" s="22" t="n">
        <v>4.77</v>
      </c>
      <c r="J62" s="22" t="n">
        <v>5.55</v>
      </c>
      <c r="K62" s="22" t="n">
        <v>6.44</v>
      </c>
      <c r="L62" s="22" t="n">
        <v>7.46</v>
      </c>
      <c r="M62" s="22" t="n">
        <v>8.6</v>
      </c>
      <c r="N62" s="22" t="n">
        <v>9.88</v>
      </c>
      <c r="O62" s="22" t="n">
        <v>11.3</v>
      </c>
      <c r="P62" s="22" t="n">
        <v>12.9</v>
      </c>
      <c r="Q62" s="22" t="n">
        <v>14.64</v>
      </c>
      <c r="R62" s="22" t="n">
        <v>16.54</v>
      </c>
      <c r="S62" s="22" t="n">
        <v>18.15</v>
      </c>
      <c r="T62" s="22" t="n">
        <v>19.96</v>
      </c>
      <c r="U62" s="22" t="n">
        <v>21.92</v>
      </c>
      <c r="V62" s="22" t="n">
        <v>24.07</v>
      </c>
      <c r="W62" s="22" t="n">
        <v>26.46</v>
      </c>
      <c r="X62" s="22" t="n">
        <v>28.93</v>
      </c>
      <c r="Y62" s="22" t="n">
        <v>31.64</v>
      </c>
      <c r="Z62" s="22" t="n">
        <v>34.61</v>
      </c>
      <c r="AA62" s="22" t="n">
        <v>37.81</v>
      </c>
      <c r="AB62" s="23" t="n">
        <v>79</v>
      </c>
    </row>
    <row r="63" customFormat="false" ht="12.75" hidden="false" customHeight="false" outlineLevel="0" collapsed="false">
      <c r="A63" s="16" t="n">
        <v>55</v>
      </c>
      <c r="B63" s="24" t="n">
        <v>1.09</v>
      </c>
      <c r="C63" s="24" t="n">
        <v>1.87</v>
      </c>
      <c r="D63" s="24" t="n">
        <v>2.32</v>
      </c>
      <c r="E63" s="24" t="n">
        <v>2.69</v>
      </c>
      <c r="F63" s="24" t="n">
        <v>3.15</v>
      </c>
      <c r="G63" s="24" t="n">
        <v>3.69</v>
      </c>
      <c r="H63" s="24" t="n">
        <v>4.32</v>
      </c>
      <c r="I63" s="24" t="n">
        <v>5.06</v>
      </c>
      <c r="J63" s="24" t="n">
        <v>5.92</v>
      </c>
      <c r="K63" s="24" t="n">
        <v>6.9</v>
      </c>
      <c r="L63" s="24" t="n">
        <v>8.01</v>
      </c>
      <c r="M63" s="24" t="n">
        <v>9.28</v>
      </c>
      <c r="N63" s="24" t="n">
        <v>10.7</v>
      </c>
      <c r="O63" s="24" t="n">
        <v>12.29</v>
      </c>
      <c r="P63" s="24" t="n">
        <v>14.07</v>
      </c>
      <c r="Q63" s="24" t="n">
        <v>16.05</v>
      </c>
      <c r="R63" s="24" t="n">
        <v>18.15</v>
      </c>
      <c r="S63" s="24" t="n">
        <v>19.96</v>
      </c>
      <c r="T63" s="24" t="n">
        <v>21.92</v>
      </c>
      <c r="U63" s="24" t="n">
        <v>24.07</v>
      </c>
      <c r="V63" s="24" t="n">
        <v>26.46</v>
      </c>
      <c r="W63" s="24" t="n">
        <v>28.93</v>
      </c>
      <c r="X63" s="24" t="n">
        <v>31.64</v>
      </c>
      <c r="Y63" s="24" t="n">
        <v>34.61</v>
      </c>
      <c r="Z63" s="24" t="n">
        <v>37.81</v>
      </c>
      <c r="AA63" s="24" t="n">
        <v>41.34</v>
      </c>
      <c r="AB63" s="25" t="n">
        <v>80</v>
      </c>
    </row>
    <row r="64" customFormat="false" ht="12.75" hidden="false" customHeight="false" outlineLevel="0" collapsed="false">
      <c r="A64" s="21" t="n">
        <v>56</v>
      </c>
      <c r="B64" s="22" t="n">
        <v>1.21</v>
      </c>
      <c r="C64" s="22" t="n">
        <v>2.01</v>
      </c>
      <c r="D64" s="22" t="n">
        <v>2.52</v>
      </c>
      <c r="E64" s="22" t="n">
        <v>2.92</v>
      </c>
      <c r="F64" s="22" t="n">
        <v>3.39</v>
      </c>
      <c r="G64" s="22" t="n">
        <v>3.96</v>
      </c>
      <c r="H64" s="22" t="n">
        <v>4.64</v>
      </c>
      <c r="I64" s="22" t="n">
        <v>5.44</v>
      </c>
      <c r="J64" s="22" t="n">
        <v>6.37</v>
      </c>
      <c r="K64" s="22" t="n">
        <v>7.44</v>
      </c>
      <c r="L64" s="22" t="n">
        <v>8.67</v>
      </c>
      <c r="M64" s="22" t="n">
        <v>10.06</v>
      </c>
      <c r="N64" s="22" t="n">
        <v>11.64</v>
      </c>
      <c r="O64" s="22" t="n">
        <v>13.45</v>
      </c>
      <c r="P64" s="22" t="n">
        <v>15.42</v>
      </c>
      <c r="Q64" s="22" t="n">
        <v>17.64</v>
      </c>
      <c r="R64" s="22" t="n">
        <v>19.96</v>
      </c>
      <c r="S64" s="22" t="n">
        <v>21.92</v>
      </c>
      <c r="T64" s="22" t="n">
        <v>24.07</v>
      </c>
      <c r="U64" s="22" t="n">
        <v>26.46</v>
      </c>
      <c r="V64" s="22" t="n">
        <v>28.93</v>
      </c>
      <c r="W64" s="22" t="n">
        <v>31.64</v>
      </c>
      <c r="X64" s="22" t="n">
        <v>34.61</v>
      </c>
      <c r="Y64" s="22" t="n">
        <v>37.81</v>
      </c>
      <c r="Z64" s="22" t="n">
        <v>41.34</v>
      </c>
      <c r="AA64" s="22" t="n">
        <v>46.28</v>
      </c>
      <c r="AB64" s="23" t="n">
        <v>81</v>
      </c>
    </row>
    <row r="65" customFormat="false" ht="12.75" hidden="false" customHeight="false" outlineLevel="0" collapsed="false">
      <c r="A65" s="21" t="n">
        <v>57</v>
      </c>
      <c r="B65" s="22" t="n">
        <v>1.28</v>
      </c>
      <c r="C65" s="22" t="n">
        <v>2.17</v>
      </c>
      <c r="D65" s="22" t="n">
        <v>2.74</v>
      </c>
      <c r="E65" s="22" t="n">
        <v>3.15</v>
      </c>
      <c r="F65" s="22" t="n">
        <v>3.67</v>
      </c>
      <c r="G65" s="22" t="n">
        <v>4.28</v>
      </c>
      <c r="H65" s="22" t="n">
        <v>5.01</v>
      </c>
      <c r="I65" s="22" t="n">
        <v>5.89</v>
      </c>
      <c r="J65" s="22" t="n">
        <v>6.9</v>
      </c>
      <c r="K65" s="22" t="n">
        <v>8.07</v>
      </c>
      <c r="L65" s="22" t="n">
        <v>9.42</v>
      </c>
      <c r="M65" s="22" t="n">
        <v>10.96</v>
      </c>
      <c r="N65" s="22" t="n">
        <v>12.72</v>
      </c>
      <c r="O65" s="22" t="n">
        <v>14.72</v>
      </c>
      <c r="P65" s="22" t="n">
        <v>16.95</v>
      </c>
      <c r="Q65" s="22" t="n">
        <v>19.43</v>
      </c>
      <c r="R65" s="22" t="n">
        <v>21.92</v>
      </c>
      <c r="S65" s="22" t="n">
        <v>24.07</v>
      </c>
      <c r="T65" s="22" t="n">
        <v>26.46</v>
      </c>
      <c r="U65" s="22" t="n">
        <v>28.93</v>
      </c>
      <c r="V65" s="22" t="n">
        <v>31.64</v>
      </c>
      <c r="W65" s="22" t="n">
        <v>34.61</v>
      </c>
      <c r="X65" s="22" t="n">
        <v>37.81</v>
      </c>
      <c r="Y65" s="22" t="n">
        <v>41.34</v>
      </c>
      <c r="Z65" s="22" t="n">
        <v>46.28</v>
      </c>
      <c r="AA65" s="22" t="n">
        <v>51.82</v>
      </c>
      <c r="AB65" s="23" t="n">
        <v>82</v>
      </c>
    </row>
    <row r="66" customFormat="false" ht="12.75" hidden="false" customHeight="false" outlineLevel="0" collapsed="false">
      <c r="A66" s="21" t="n">
        <v>58</v>
      </c>
      <c r="B66" s="22" t="n">
        <v>1.31</v>
      </c>
      <c r="C66" s="22" t="n">
        <v>2.32</v>
      </c>
      <c r="D66" s="22" t="n">
        <v>2.96</v>
      </c>
      <c r="E66" s="22" t="n">
        <v>3.41</v>
      </c>
      <c r="F66" s="22" t="n">
        <v>3.97</v>
      </c>
      <c r="G66" s="22" t="n">
        <v>4.65</v>
      </c>
      <c r="H66" s="22" t="n">
        <v>5.46</v>
      </c>
      <c r="I66" s="22" t="n">
        <v>6.42</v>
      </c>
      <c r="J66" s="22" t="n">
        <v>7.52</v>
      </c>
      <c r="K66" s="22" t="n">
        <v>8.82</v>
      </c>
      <c r="L66" s="22" t="n">
        <v>10.3</v>
      </c>
      <c r="M66" s="22" t="n">
        <v>12.01</v>
      </c>
      <c r="N66" s="22" t="n">
        <v>13.95</v>
      </c>
      <c r="O66" s="22" t="n">
        <v>16.19</v>
      </c>
      <c r="P66" s="22" t="n">
        <v>18.66</v>
      </c>
      <c r="Q66" s="22" t="n">
        <v>21.47</v>
      </c>
      <c r="R66" s="22" t="n">
        <v>24.07</v>
      </c>
      <c r="S66" s="22" t="n">
        <v>26.46</v>
      </c>
      <c r="T66" s="22" t="n">
        <v>28.93</v>
      </c>
      <c r="U66" s="22" t="n">
        <v>31.64</v>
      </c>
      <c r="V66" s="22" t="n">
        <v>34.61</v>
      </c>
      <c r="W66" s="22" t="n">
        <v>37.81</v>
      </c>
      <c r="X66" s="22" t="n">
        <v>41.34</v>
      </c>
      <c r="Y66" s="22" t="n">
        <v>46.28</v>
      </c>
      <c r="Z66" s="22" t="n">
        <v>51.82</v>
      </c>
      <c r="AA66" s="22" t="n">
        <v>57.24</v>
      </c>
      <c r="AB66" s="23" t="n">
        <v>83</v>
      </c>
    </row>
    <row r="67" customFormat="false" ht="12.75" hidden="false" customHeight="false" outlineLevel="0" collapsed="false">
      <c r="A67" s="20" t="n">
        <v>59</v>
      </c>
      <c r="B67" s="26" t="n">
        <v>1.43</v>
      </c>
      <c r="C67" s="26" t="n">
        <v>2.46</v>
      </c>
      <c r="D67" s="26" t="n">
        <v>3.21</v>
      </c>
      <c r="E67" s="26" t="n">
        <v>3.7</v>
      </c>
      <c r="F67" s="26" t="n">
        <v>4.31</v>
      </c>
      <c r="G67" s="26" t="n">
        <v>5.06</v>
      </c>
      <c r="H67" s="26" t="n">
        <v>5.95</v>
      </c>
      <c r="I67" s="26" t="n">
        <v>7.01</v>
      </c>
      <c r="J67" s="26" t="n">
        <v>8.24</v>
      </c>
      <c r="K67" s="26" t="n">
        <v>9.68</v>
      </c>
      <c r="L67" s="26" t="n">
        <v>11.32</v>
      </c>
      <c r="M67" s="26" t="n">
        <v>13.21</v>
      </c>
      <c r="N67" s="26" t="n">
        <v>15.37</v>
      </c>
      <c r="O67" s="26" t="n">
        <v>17.83</v>
      </c>
      <c r="P67" s="26" t="n">
        <v>20.62</v>
      </c>
      <c r="Q67" s="26" t="n">
        <v>23.73</v>
      </c>
      <c r="R67" s="26" t="n">
        <v>26.46</v>
      </c>
      <c r="S67" s="26" t="n">
        <v>28.93</v>
      </c>
      <c r="T67" s="26" t="n">
        <v>31.64</v>
      </c>
      <c r="U67" s="26" t="n">
        <v>34.61</v>
      </c>
      <c r="V67" s="26" t="n">
        <v>37.81</v>
      </c>
      <c r="W67" s="26" t="n">
        <v>41.34</v>
      </c>
      <c r="X67" s="26" t="n">
        <v>46.28</v>
      </c>
      <c r="Y67" s="26" t="n">
        <v>51.82</v>
      </c>
      <c r="Z67" s="26" t="n">
        <v>57.24</v>
      </c>
      <c r="AA67" s="26" t="n">
        <v>63.19</v>
      </c>
      <c r="AB67" s="27" t="n">
        <v>84</v>
      </c>
    </row>
    <row r="68" customFormat="false" ht="12.75" hidden="false" customHeight="false" outlineLevel="0" collapsed="false">
      <c r="A68" s="21" t="n">
        <v>60</v>
      </c>
      <c r="B68" s="22" t="n">
        <v>1.5</v>
      </c>
      <c r="C68" s="22" t="n">
        <v>2.61</v>
      </c>
      <c r="D68" s="22" t="n">
        <v>3.46</v>
      </c>
      <c r="E68" s="22" t="n">
        <v>3.98</v>
      </c>
      <c r="F68" s="22" t="n">
        <v>4.66</v>
      </c>
      <c r="G68" s="22" t="n">
        <v>5.51</v>
      </c>
      <c r="H68" s="22" t="n">
        <v>6.5</v>
      </c>
      <c r="I68" s="22" t="n">
        <v>7.68</v>
      </c>
      <c r="J68" s="22" t="n">
        <v>9.06</v>
      </c>
      <c r="K68" s="22" t="n">
        <v>10.65</v>
      </c>
      <c r="L68" s="22" t="n">
        <v>12.49</v>
      </c>
      <c r="M68" s="22" t="n">
        <v>14.57</v>
      </c>
      <c r="N68" s="22" t="n">
        <v>17.01</v>
      </c>
      <c r="O68" s="22" t="n">
        <v>19.74</v>
      </c>
      <c r="P68" s="22" t="n">
        <v>22.82</v>
      </c>
      <c r="Q68" s="22" t="n">
        <v>26.29</v>
      </c>
      <c r="R68" s="22" t="n">
        <v>28.93</v>
      </c>
      <c r="S68" s="22" t="n">
        <v>31.64</v>
      </c>
      <c r="T68" s="22" t="n">
        <v>34.61</v>
      </c>
      <c r="U68" s="22" t="n">
        <v>37.81</v>
      </c>
      <c r="V68" s="22" t="n">
        <v>41.34</v>
      </c>
      <c r="W68" s="22" t="n">
        <v>46.28</v>
      </c>
      <c r="X68" s="22" t="n">
        <v>51.82</v>
      </c>
      <c r="Y68" s="22" t="n">
        <v>57.24</v>
      </c>
      <c r="Z68" s="22" t="n">
        <v>63.19</v>
      </c>
      <c r="AA68" s="22" t="n">
        <v>69.87</v>
      </c>
      <c r="AB68" s="23" t="n">
        <v>85</v>
      </c>
    </row>
    <row r="69" customFormat="false" ht="12.75" hidden="false" customHeight="false" outlineLevel="0" collapsed="false">
      <c r="A69" s="21" t="n">
        <v>61</v>
      </c>
      <c r="B69" s="22" t="n">
        <v>1.57</v>
      </c>
      <c r="C69" s="22" t="n">
        <v>2.75</v>
      </c>
      <c r="D69" s="22" t="n">
        <v>3.69</v>
      </c>
      <c r="E69" s="22" t="n">
        <v>4.28</v>
      </c>
      <c r="F69" s="22" t="n">
        <v>5.03</v>
      </c>
      <c r="G69" s="22" t="n">
        <v>5.96</v>
      </c>
      <c r="H69" s="22" t="n">
        <v>7.08</v>
      </c>
      <c r="I69" s="22" t="n">
        <v>8.4</v>
      </c>
      <c r="J69" s="22" t="n">
        <v>9.96</v>
      </c>
      <c r="K69" s="22" t="n">
        <v>11.74</v>
      </c>
      <c r="L69" s="22" t="n">
        <v>13.81</v>
      </c>
      <c r="M69" s="22" t="n">
        <v>16.15</v>
      </c>
      <c r="N69" s="22" t="n">
        <v>18.85</v>
      </c>
      <c r="O69" s="22" t="n">
        <v>21.91</v>
      </c>
      <c r="P69" s="22" t="n">
        <v>25.34</v>
      </c>
      <c r="Q69" s="22" t="n">
        <v>28.93</v>
      </c>
      <c r="R69" s="22" t="n">
        <v>31.64</v>
      </c>
      <c r="S69" s="22" t="n">
        <v>34.61</v>
      </c>
      <c r="T69" s="22" t="n">
        <v>37.81</v>
      </c>
      <c r="U69" s="22" t="n">
        <v>41.34</v>
      </c>
      <c r="V69" s="22" t="n">
        <v>46.28</v>
      </c>
      <c r="W69" s="22" t="n">
        <v>51.82</v>
      </c>
      <c r="X69" s="22" t="n">
        <v>57.24</v>
      </c>
      <c r="Y69" s="22" t="n">
        <v>63.19</v>
      </c>
      <c r="Z69" s="22" t="n">
        <v>69.87</v>
      </c>
      <c r="AA69" s="22" t="n">
        <v>75.7</v>
      </c>
      <c r="AB69" s="23" t="n">
        <v>86</v>
      </c>
    </row>
    <row r="70" customFormat="false" ht="12.75" hidden="false" customHeight="false" outlineLevel="0" collapsed="false">
      <c r="A70" s="21" t="n">
        <v>62</v>
      </c>
      <c r="B70" s="22" t="n">
        <v>1.69</v>
      </c>
      <c r="C70" s="22" t="n">
        <v>2.92</v>
      </c>
      <c r="D70" s="22" t="n">
        <v>3.92</v>
      </c>
      <c r="E70" s="22" t="n">
        <v>4.56</v>
      </c>
      <c r="F70" s="22" t="n">
        <v>5.39</v>
      </c>
      <c r="G70" s="22" t="n">
        <v>6.43</v>
      </c>
      <c r="H70" s="22" t="n">
        <v>7.68</v>
      </c>
      <c r="I70" s="22" t="n">
        <v>9.17</v>
      </c>
      <c r="J70" s="22" t="n">
        <v>10.93</v>
      </c>
      <c r="K70" s="22" t="n">
        <v>12.94</v>
      </c>
      <c r="L70" s="22" t="n">
        <v>15.28</v>
      </c>
      <c r="M70" s="22" t="n">
        <v>17.95</v>
      </c>
      <c r="N70" s="22" t="n">
        <v>20.97</v>
      </c>
      <c r="O70" s="22" t="n">
        <v>24.4</v>
      </c>
      <c r="P70" s="22" t="n">
        <v>28.24</v>
      </c>
      <c r="Q70" s="22" t="n">
        <v>31.64</v>
      </c>
      <c r="R70" s="22" t="n">
        <v>34.61</v>
      </c>
      <c r="S70" s="22" t="n">
        <v>37.81</v>
      </c>
      <c r="T70" s="22" t="n">
        <v>41.34</v>
      </c>
      <c r="U70" s="22" t="n">
        <v>46.28</v>
      </c>
      <c r="V70" s="22" t="n">
        <v>51.82</v>
      </c>
      <c r="W70" s="22" t="n">
        <v>57.24</v>
      </c>
      <c r="X70" s="22" t="n">
        <v>63.19</v>
      </c>
      <c r="Y70" s="22" t="n">
        <v>69.87</v>
      </c>
      <c r="Z70" s="22" t="n">
        <v>75.7</v>
      </c>
      <c r="AA70" s="22" t="n">
        <v>84.84</v>
      </c>
      <c r="AB70" s="23" t="n">
        <v>87</v>
      </c>
    </row>
    <row r="71" customFormat="false" ht="12.75" hidden="false" customHeight="false" outlineLevel="0" collapsed="false">
      <c r="A71" s="21" t="n">
        <v>63</v>
      </c>
      <c r="B71" s="22" t="n">
        <v>1.89</v>
      </c>
      <c r="C71" s="22" t="n">
        <v>3.08</v>
      </c>
      <c r="D71" s="22" t="n">
        <v>4.15</v>
      </c>
      <c r="E71" s="22" t="n">
        <v>4.83</v>
      </c>
      <c r="F71" s="22" t="n">
        <v>5.74</v>
      </c>
      <c r="G71" s="22" t="n">
        <v>6.9</v>
      </c>
      <c r="H71" s="22" t="n">
        <v>8.32</v>
      </c>
      <c r="I71" s="22" t="n">
        <v>10</v>
      </c>
      <c r="J71" s="22" t="n">
        <v>11.98</v>
      </c>
      <c r="K71" s="22" t="n">
        <v>14.29</v>
      </c>
      <c r="L71" s="22" t="n">
        <v>16.93</v>
      </c>
      <c r="M71" s="22" t="n">
        <v>19.95</v>
      </c>
      <c r="N71" s="22" t="n">
        <v>23.36</v>
      </c>
      <c r="O71" s="22" t="n">
        <v>27.2</v>
      </c>
      <c r="P71" s="22" t="n">
        <v>31.51</v>
      </c>
      <c r="Q71" s="22" t="n">
        <v>34.61</v>
      </c>
      <c r="R71" s="22" t="n">
        <v>37.81</v>
      </c>
      <c r="S71" s="22" t="n">
        <v>41.34</v>
      </c>
      <c r="T71" s="22" t="n">
        <v>46.28</v>
      </c>
      <c r="U71" s="22" t="n">
        <v>51.82</v>
      </c>
      <c r="V71" s="22" t="n">
        <v>57.24</v>
      </c>
      <c r="W71" s="22" t="n">
        <v>63.19</v>
      </c>
      <c r="X71" s="22" t="n">
        <v>69.87</v>
      </c>
      <c r="Y71" s="22" t="n">
        <v>75.7</v>
      </c>
      <c r="Z71" s="22" t="n">
        <v>84.03</v>
      </c>
      <c r="AA71" s="22" t="n">
        <v>94.27</v>
      </c>
      <c r="AB71" s="23" t="n">
        <v>88</v>
      </c>
    </row>
    <row r="72" customFormat="false" ht="12.75" hidden="false" customHeight="false" outlineLevel="0" collapsed="false">
      <c r="A72" s="21" t="n">
        <v>64</v>
      </c>
      <c r="B72" s="22" t="n">
        <v>2.12</v>
      </c>
      <c r="C72" s="22" t="n">
        <v>3.95</v>
      </c>
      <c r="D72" s="22" t="n">
        <v>4.39</v>
      </c>
      <c r="E72" s="22" t="n">
        <v>5.11</v>
      </c>
      <c r="F72" s="22" t="n">
        <v>6.1</v>
      </c>
      <c r="G72" s="22" t="n">
        <v>7.39</v>
      </c>
      <c r="H72" s="22" t="n">
        <v>8.98</v>
      </c>
      <c r="I72" s="22" t="n">
        <v>10.89</v>
      </c>
      <c r="J72" s="22" t="n">
        <v>13.14</v>
      </c>
      <c r="K72" s="22" t="n">
        <v>15.74</v>
      </c>
      <c r="L72" s="22" t="n">
        <v>18.75</v>
      </c>
      <c r="M72" s="22" t="n">
        <v>22.19</v>
      </c>
      <c r="N72" s="22" t="n">
        <v>26.04</v>
      </c>
      <c r="O72" s="22" t="n">
        <v>30.34</v>
      </c>
      <c r="P72" s="22" t="n">
        <v>34.61</v>
      </c>
      <c r="Q72" s="22" t="n">
        <v>37.81</v>
      </c>
      <c r="R72" s="22" t="n">
        <v>41.34</v>
      </c>
      <c r="S72" s="22" t="n">
        <v>46.28</v>
      </c>
      <c r="T72" s="22" t="n">
        <v>51.82</v>
      </c>
      <c r="U72" s="22" t="n">
        <v>57.24</v>
      </c>
      <c r="V72" s="22" t="n">
        <v>63.19</v>
      </c>
      <c r="W72" s="22" t="n">
        <v>69.87</v>
      </c>
      <c r="X72" s="22" t="n">
        <v>75.7</v>
      </c>
      <c r="Y72" s="22" t="n">
        <v>84.03</v>
      </c>
      <c r="Z72" s="22" t="n">
        <v>91.5</v>
      </c>
      <c r="AA72" s="22" t="n">
        <v>104.21</v>
      </c>
      <c r="AB72" s="23" t="n">
        <v>89</v>
      </c>
    </row>
    <row r="73" customFormat="false" ht="12.75" hidden="false" customHeight="false" outlineLevel="0" collapsed="false">
      <c r="A73" s="16" t="n">
        <v>65</v>
      </c>
      <c r="B73" s="24" t="n">
        <v>2.41</v>
      </c>
      <c r="C73" s="24" t="n">
        <v>4.19</v>
      </c>
      <c r="D73" s="24" t="n">
        <v>4.64</v>
      </c>
      <c r="E73" s="24" t="n">
        <v>5.4</v>
      </c>
      <c r="F73" s="24" t="n">
        <v>6.49</v>
      </c>
      <c r="G73" s="24" t="n">
        <v>7.92</v>
      </c>
      <c r="H73" s="24" t="n">
        <v>9.71</v>
      </c>
      <c r="I73" s="24" t="n">
        <v>11.88</v>
      </c>
      <c r="J73" s="24" t="n">
        <v>14.42</v>
      </c>
      <c r="K73" s="24" t="n">
        <v>17.38</v>
      </c>
      <c r="L73" s="24" t="n">
        <v>20.8</v>
      </c>
      <c r="M73" s="24" t="n">
        <v>24.67</v>
      </c>
      <c r="N73" s="24" t="n">
        <v>28.99</v>
      </c>
      <c r="O73" s="24" t="n">
        <v>33.88</v>
      </c>
      <c r="P73" s="24" t="n">
        <v>37.81</v>
      </c>
      <c r="Q73" s="24" t="n">
        <v>41.34</v>
      </c>
      <c r="R73" s="24" t="n">
        <v>46.28</v>
      </c>
      <c r="S73" s="24" t="n">
        <v>51.82</v>
      </c>
      <c r="T73" s="24" t="n">
        <v>57.24</v>
      </c>
      <c r="U73" s="24" t="n">
        <v>63.19</v>
      </c>
      <c r="V73" s="24" t="n">
        <v>69.87</v>
      </c>
      <c r="W73" s="24" t="n">
        <v>75.7</v>
      </c>
      <c r="X73" s="24" t="n">
        <v>84.03</v>
      </c>
      <c r="Y73" s="24" t="n">
        <v>91.5</v>
      </c>
      <c r="Z73" s="24" t="n">
        <v>99.36</v>
      </c>
      <c r="AA73" s="24" t="n">
        <v>113.08</v>
      </c>
      <c r="AB73" s="25" t="n">
        <v>90</v>
      </c>
    </row>
    <row r="74" customFormat="false" ht="12.75" hidden="false" customHeight="false" outlineLevel="0" collapsed="false">
      <c r="A74" s="21" t="n">
        <v>66</v>
      </c>
      <c r="B74" s="22" t="n">
        <v>2.53</v>
      </c>
      <c r="C74" s="22" t="n">
        <v>4.5</v>
      </c>
      <c r="D74" s="22" t="n">
        <v>4.93</v>
      </c>
      <c r="E74" s="22" t="n">
        <v>5.74</v>
      </c>
      <c r="F74" s="22" t="n">
        <v>6.95</v>
      </c>
      <c r="G74" s="22" t="n">
        <v>8.54</v>
      </c>
      <c r="H74" s="22" t="n">
        <v>10.57</v>
      </c>
      <c r="I74" s="22" t="n">
        <v>13.01</v>
      </c>
      <c r="J74" s="22" t="n">
        <v>15.93</v>
      </c>
      <c r="K74" s="22" t="n">
        <v>19.28</v>
      </c>
      <c r="L74" s="22" t="n">
        <v>23.12</v>
      </c>
      <c r="M74" s="22" t="n">
        <v>27.52</v>
      </c>
      <c r="N74" s="22" t="n">
        <v>32.41</v>
      </c>
      <c r="O74" s="22" t="n">
        <v>37.81</v>
      </c>
      <c r="P74" s="22" t="n">
        <v>41.34</v>
      </c>
      <c r="Q74" s="22" t="n">
        <v>46.28</v>
      </c>
      <c r="R74" s="22" t="n">
        <v>51.82</v>
      </c>
      <c r="S74" s="22" t="n">
        <v>57.24</v>
      </c>
      <c r="T74" s="22" t="n">
        <v>63.19</v>
      </c>
      <c r="U74" s="22" t="n">
        <v>69.87</v>
      </c>
      <c r="V74" s="22" t="n">
        <v>75.7</v>
      </c>
      <c r="W74" s="22" t="n">
        <v>84.03</v>
      </c>
      <c r="X74" s="22" t="n">
        <v>91.5</v>
      </c>
      <c r="Y74" s="22" t="n">
        <v>99.36</v>
      </c>
      <c r="Z74" s="22" t="n">
        <v>107.45</v>
      </c>
      <c r="AA74" s="22" t="n">
        <v>116.63</v>
      </c>
      <c r="AB74" s="23" t="n">
        <v>91</v>
      </c>
    </row>
    <row r="75" customFormat="false" ht="12.75" hidden="false" customHeight="false" outlineLevel="0" collapsed="false">
      <c r="A75" s="21" t="n">
        <v>67</v>
      </c>
      <c r="B75" s="22" t="n">
        <v>2.61</v>
      </c>
      <c r="C75" s="22" t="n">
        <v>4.81</v>
      </c>
      <c r="D75" s="22" t="n">
        <v>5.25</v>
      </c>
      <c r="E75" s="22" t="n">
        <v>6.14</v>
      </c>
      <c r="F75" s="22" t="n">
        <v>7.49</v>
      </c>
      <c r="G75" s="22" t="n">
        <v>9.29</v>
      </c>
      <c r="H75" s="22" t="n">
        <v>11.57</v>
      </c>
      <c r="I75" s="22" t="n">
        <v>14.34</v>
      </c>
      <c r="J75" s="22" t="n">
        <v>17.61</v>
      </c>
      <c r="K75" s="22" t="n">
        <v>21.44</v>
      </c>
      <c r="L75" s="22" t="n">
        <v>25.79</v>
      </c>
      <c r="M75" s="22" t="n">
        <v>30.71</v>
      </c>
      <c r="N75" s="22" t="n">
        <v>36.27</v>
      </c>
      <c r="O75" s="22" t="n">
        <v>41.34</v>
      </c>
      <c r="P75" s="22" t="n">
        <v>46.28</v>
      </c>
      <c r="Q75" s="22" t="n">
        <v>51.82</v>
      </c>
      <c r="R75" s="22" t="n">
        <v>57.24</v>
      </c>
      <c r="S75" s="22" t="n">
        <v>63.19</v>
      </c>
      <c r="T75" s="22" t="n">
        <v>69.87</v>
      </c>
      <c r="U75" s="22" t="n">
        <v>75.7</v>
      </c>
      <c r="V75" s="22" t="n">
        <v>84.03</v>
      </c>
      <c r="W75" s="22" t="n">
        <v>91.5</v>
      </c>
      <c r="X75" s="22" t="n">
        <v>99.36</v>
      </c>
      <c r="Y75" s="22" t="n">
        <v>107.45</v>
      </c>
      <c r="Z75" s="22" t="n">
        <v>115.87</v>
      </c>
      <c r="AA75" s="22" t="n">
        <v>124.94</v>
      </c>
      <c r="AB75" s="23" t="n">
        <v>92</v>
      </c>
    </row>
    <row r="76" customFormat="false" ht="12.75" hidden="false" customHeight="false" outlineLevel="0" collapsed="false">
      <c r="A76" s="21" t="n">
        <v>68</v>
      </c>
      <c r="B76" s="22" t="n">
        <v>2.96</v>
      </c>
      <c r="C76" s="22" t="n">
        <v>5.17</v>
      </c>
      <c r="D76" s="22" t="n">
        <v>5.66</v>
      </c>
      <c r="E76" s="22" t="n">
        <v>6.65</v>
      </c>
      <c r="F76" s="22" t="n">
        <v>8.15</v>
      </c>
      <c r="G76" s="22" t="n">
        <v>10.18</v>
      </c>
      <c r="H76" s="22" t="n">
        <v>12.77</v>
      </c>
      <c r="I76" s="22" t="n">
        <v>15.9</v>
      </c>
      <c r="J76" s="22" t="n">
        <v>19.61</v>
      </c>
      <c r="K76" s="22" t="n">
        <v>23.91</v>
      </c>
      <c r="L76" s="22" t="n">
        <v>28.82</v>
      </c>
      <c r="M76" s="22" t="n">
        <v>34.36</v>
      </c>
      <c r="N76" s="22" t="n">
        <v>40.57</v>
      </c>
      <c r="O76" s="22" t="n">
        <v>46.28</v>
      </c>
      <c r="P76" s="22" t="n">
        <v>51.82</v>
      </c>
      <c r="Q76" s="22" t="n">
        <v>57.24</v>
      </c>
      <c r="R76" s="22" t="n">
        <v>63.19</v>
      </c>
      <c r="S76" s="22" t="n">
        <v>69.87</v>
      </c>
      <c r="T76" s="22" t="n">
        <v>75.7</v>
      </c>
      <c r="U76" s="22" t="n">
        <v>84.03</v>
      </c>
      <c r="V76" s="22" t="n">
        <v>91.5</v>
      </c>
      <c r="W76" s="22" t="n">
        <v>99.36</v>
      </c>
      <c r="X76" s="22" t="n">
        <v>107.45</v>
      </c>
      <c r="Y76" s="22" t="n">
        <v>115.87</v>
      </c>
      <c r="Z76" s="22" t="n">
        <v>124.54</v>
      </c>
      <c r="AA76" s="22" t="n">
        <v>137.84</v>
      </c>
      <c r="AB76" s="23" t="n">
        <v>93</v>
      </c>
    </row>
    <row r="77" customFormat="false" ht="12.75" hidden="false" customHeight="false" outlineLevel="0" collapsed="false">
      <c r="A77" s="20" t="n">
        <v>69</v>
      </c>
      <c r="B77" s="26" t="n">
        <v>3.34</v>
      </c>
      <c r="C77" s="26" t="n">
        <v>5.56</v>
      </c>
      <c r="D77" s="26" t="n">
        <v>6.13</v>
      </c>
      <c r="E77" s="26" t="n">
        <v>7.25</v>
      </c>
      <c r="F77" s="26" t="n">
        <v>8.97</v>
      </c>
      <c r="G77" s="26" t="n">
        <v>11.27</v>
      </c>
      <c r="H77" s="26" t="n">
        <v>14.17</v>
      </c>
      <c r="I77" s="26" t="n">
        <v>17.74</v>
      </c>
      <c r="J77" s="26" t="n">
        <v>21.91</v>
      </c>
      <c r="K77" s="26" t="n">
        <v>26.74</v>
      </c>
      <c r="L77" s="26" t="n">
        <v>32.26</v>
      </c>
      <c r="M77" s="26" t="n">
        <v>38.47</v>
      </c>
      <c r="N77" s="26" t="n">
        <v>45.37</v>
      </c>
      <c r="O77" s="26" t="n">
        <v>51.82</v>
      </c>
      <c r="P77" s="26" t="n">
        <v>57.24</v>
      </c>
      <c r="Q77" s="26" t="n">
        <v>63.19</v>
      </c>
      <c r="R77" s="26" t="n">
        <v>69.87</v>
      </c>
      <c r="S77" s="26" t="n">
        <v>75.7</v>
      </c>
      <c r="T77" s="26" t="n">
        <v>84.03</v>
      </c>
      <c r="U77" s="26" t="n">
        <v>91.5</v>
      </c>
      <c r="V77" s="26" t="n">
        <v>99.36</v>
      </c>
      <c r="W77" s="26" t="n">
        <v>107.45</v>
      </c>
      <c r="X77" s="26" t="n">
        <v>115.87</v>
      </c>
      <c r="Y77" s="26" t="n">
        <v>124.54</v>
      </c>
      <c r="Z77" s="26" t="n">
        <v>133.25</v>
      </c>
      <c r="AA77" s="26" t="n">
        <v>154.34</v>
      </c>
      <c r="AB77" s="27" t="n">
        <v>94</v>
      </c>
    </row>
    <row r="78" customFormat="false" ht="12.75" hidden="false" customHeight="false" outlineLevel="0" collapsed="false">
      <c r="A78" s="21" t="n">
        <v>70</v>
      </c>
      <c r="B78" s="22" t="n">
        <v>3.77</v>
      </c>
      <c r="C78" s="22" t="n">
        <v>6</v>
      </c>
      <c r="D78" s="22" t="n">
        <v>6.69</v>
      </c>
      <c r="E78" s="22" t="n">
        <v>8</v>
      </c>
      <c r="F78" s="22" t="n">
        <v>9.96</v>
      </c>
      <c r="G78" s="22" t="n">
        <v>12.58</v>
      </c>
      <c r="H78" s="22" t="n">
        <v>15.88</v>
      </c>
      <c r="I78" s="22" t="n">
        <v>19.88</v>
      </c>
      <c r="J78" s="22" t="n">
        <v>24.59</v>
      </c>
      <c r="K78" s="22" t="n">
        <v>30.01</v>
      </c>
      <c r="L78" s="22" t="n">
        <v>36.14</v>
      </c>
      <c r="M78" s="22" t="n">
        <v>43.07</v>
      </c>
      <c r="N78" s="22" t="n">
        <v>50.75</v>
      </c>
      <c r="O78" s="22" t="n">
        <v>57.24</v>
      </c>
      <c r="P78" s="22" t="n">
        <v>63.19</v>
      </c>
      <c r="Q78" s="22" t="n">
        <v>69.87</v>
      </c>
      <c r="R78" s="22" t="n">
        <v>75.7</v>
      </c>
      <c r="S78" s="22" t="n">
        <v>84.03</v>
      </c>
      <c r="T78" s="22" t="n">
        <v>91.5</v>
      </c>
      <c r="U78" s="22" t="n">
        <v>99.25</v>
      </c>
      <c r="V78" s="22" t="n">
        <v>107.34</v>
      </c>
      <c r="W78" s="22" t="n">
        <v>115.75</v>
      </c>
      <c r="X78" s="22" t="n">
        <v>124.41</v>
      </c>
      <c r="Y78" s="22" t="n">
        <v>133.25</v>
      </c>
      <c r="Z78" s="22" t="n">
        <v>142.21</v>
      </c>
      <c r="AA78" s="22" t="n">
        <v>174.88</v>
      </c>
      <c r="AB78" s="23" t="n">
        <v>95</v>
      </c>
    </row>
    <row r="79" customFormat="false" ht="12.75" hidden="false" customHeight="false" outlineLevel="0" collapsed="false">
      <c r="A79" s="21" t="n">
        <v>71</v>
      </c>
      <c r="B79" s="22" t="n">
        <v>4.3</v>
      </c>
      <c r="C79" s="22" t="n">
        <v>6.5</v>
      </c>
      <c r="D79" s="22" t="n">
        <v>7.36</v>
      </c>
      <c r="E79" s="22" t="n">
        <v>8.9</v>
      </c>
      <c r="F79" s="22" t="n">
        <v>11.18</v>
      </c>
      <c r="G79" s="22" t="n">
        <v>14.16</v>
      </c>
      <c r="H79" s="22" t="n">
        <v>17.89</v>
      </c>
      <c r="I79" s="22" t="n">
        <v>22.4</v>
      </c>
      <c r="J79" s="22" t="n">
        <v>27.67</v>
      </c>
      <c r="K79" s="22" t="n">
        <v>33.74</v>
      </c>
      <c r="L79" s="22" t="n">
        <v>40.58</v>
      </c>
      <c r="M79" s="22" t="n">
        <v>48.24</v>
      </c>
      <c r="N79" s="22" t="n">
        <v>56.78</v>
      </c>
      <c r="O79" s="22" t="n">
        <v>63.19</v>
      </c>
      <c r="P79" s="22" t="n">
        <v>69.58</v>
      </c>
      <c r="Q79" s="22" t="n">
        <v>75.7</v>
      </c>
      <c r="R79" s="22" t="n">
        <v>83.77</v>
      </c>
      <c r="S79" s="22" t="n">
        <v>91.41</v>
      </c>
      <c r="T79" s="22" t="n">
        <v>99.25</v>
      </c>
      <c r="U79" s="22" t="n">
        <v>107.34</v>
      </c>
      <c r="V79" s="22" t="n">
        <v>115.75</v>
      </c>
      <c r="W79" s="22" t="n">
        <v>124.28</v>
      </c>
      <c r="X79" s="22" t="n">
        <v>133.12</v>
      </c>
      <c r="Y79" s="22" t="n">
        <v>142.21</v>
      </c>
      <c r="Z79" s="22" t="n">
        <v>155.11</v>
      </c>
      <c r="AA79" s="22" t="n">
        <v>195.08</v>
      </c>
      <c r="AB79" s="23" t="n">
        <v>96</v>
      </c>
    </row>
    <row r="80" customFormat="false" ht="12.75" hidden="false" customHeight="false" outlineLevel="0" collapsed="false">
      <c r="A80" s="21" t="n">
        <v>72</v>
      </c>
      <c r="B80" s="22" t="n">
        <v>6.5</v>
      </c>
      <c r="C80" s="22" t="n">
        <v>7.05</v>
      </c>
      <c r="D80" s="22" t="n">
        <v>8.14</v>
      </c>
      <c r="E80" s="22" t="n">
        <v>9.98</v>
      </c>
      <c r="F80" s="22" t="n">
        <v>12.62</v>
      </c>
      <c r="G80" s="22" t="n">
        <v>16.05</v>
      </c>
      <c r="H80" s="22" t="n">
        <v>20.28</v>
      </c>
      <c r="I80" s="22" t="n">
        <v>25.33</v>
      </c>
      <c r="J80" s="22" t="n">
        <v>31.23</v>
      </c>
      <c r="K80" s="22" t="n">
        <v>37.99</v>
      </c>
      <c r="L80" s="22" t="n">
        <v>45.59</v>
      </c>
      <c r="M80" s="22" t="n">
        <v>54.06</v>
      </c>
      <c r="N80" s="22" t="n">
        <v>63.19</v>
      </c>
      <c r="O80" s="22" t="n">
        <v>68.85</v>
      </c>
      <c r="P80" s="22" t="n">
        <v>75.7</v>
      </c>
      <c r="Q80" s="22" t="n">
        <v>83.59</v>
      </c>
      <c r="R80" s="22" t="n">
        <v>91.22</v>
      </c>
      <c r="S80" s="22" t="n">
        <v>99.25</v>
      </c>
      <c r="T80" s="22" t="n">
        <v>107.34</v>
      </c>
      <c r="U80" s="22" t="n">
        <v>115.75</v>
      </c>
      <c r="V80" s="22" t="n">
        <v>124.28</v>
      </c>
      <c r="W80" s="22" t="n">
        <v>133.12</v>
      </c>
      <c r="X80" s="22" t="n">
        <v>142.07</v>
      </c>
      <c r="Y80" s="22" t="n">
        <v>154.95</v>
      </c>
      <c r="Z80" s="22" t="n">
        <v>170.15</v>
      </c>
      <c r="AA80" s="22" t="n">
        <v>215.88</v>
      </c>
      <c r="AB80" s="23" t="n">
        <v>97</v>
      </c>
    </row>
    <row r="81" customFormat="false" ht="12.75" hidden="false" customHeight="false" outlineLevel="0" collapsed="false">
      <c r="A81" s="21" t="n">
        <v>73</v>
      </c>
      <c r="B81" s="22" t="n">
        <v>7.05</v>
      </c>
      <c r="C81" s="22" t="n">
        <v>7.72</v>
      </c>
      <c r="D81" s="22" t="n">
        <v>9.08</v>
      </c>
      <c r="E81" s="22" t="n">
        <v>11.28</v>
      </c>
      <c r="F81" s="22" t="n">
        <v>14.35</v>
      </c>
      <c r="G81" s="22" t="n">
        <v>18.25</v>
      </c>
      <c r="H81" s="22" t="n">
        <v>23.03</v>
      </c>
      <c r="I81" s="22" t="n">
        <v>28.7</v>
      </c>
      <c r="J81" s="22" t="n">
        <v>35.28</v>
      </c>
      <c r="K81" s="22" t="n">
        <v>42.8</v>
      </c>
      <c r="L81" s="22" t="n">
        <v>51.2</v>
      </c>
      <c r="M81" s="22" t="n">
        <v>60.54</v>
      </c>
      <c r="N81" s="22" t="n">
        <v>68.2</v>
      </c>
      <c r="O81" s="22" t="n">
        <v>75.7</v>
      </c>
      <c r="P81" s="22" t="n">
        <v>83.34</v>
      </c>
      <c r="Q81" s="22" t="n">
        <v>91.12</v>
      </c>
      <c r="R81" s="22" t="n">
        <v>99.25</v>
      </c>
      <c r="S81" s="22" t="n">
        <v>107.34</v>
      </c>
      <c r="T81" s="22" t="n">
        <v>115.75</v>
      </c>
      <c r="U81" s="22" t="n">
        <v>124.28</v>
      </c>
      <c r="V81" s="22" t="n">
        <v>133.12</v>
      </c>
      <c r="W81" s="22" t="n">
        <v>142.07</v>
      </c>
      <c r="X81" s="22" t="n">
        <v>154.95</v>
      </c>
      <c r="Y81" s="22" t="n">
        <v>169.98</v>
      </c>
      <c r="Z81" s="22" t="n">
        <v>186.45</v>
      </c>
      <c r="AA81" s="22" t="n">
        <v>217.88</v>
      </c>
      <c r="AB81" s="23" t="n">
        <v>98</v>
      </c>
    </row>
    <row r="82" customFormat="false" ht="12.75" hidden="false" customHeight="false" outlineLevel="0" collapsed="false">
      <c r="A82" s="21" t="n">
        <v>74</v>
      </c>
      <c r="B82" s="22" t="n">
        <v>7.67</v>
      </c>
      <c r="C82" s="22" t="n">
        <v>8.53</v>
      </c>
      <c r="D82" s="22" t="n">
        <v>10.24</v>
      </c>
      <c r="E82" s="22" t="n">
        <v>12.86</v>
      </c>
      <c r="F82" s="22" t="n">
        <v>16.39</v>
      </c>
      <c r="G82" s="22" t="n">
        <v>20.84</v>
      </c>
      <c r="H82" s="22" t="n">
        <v>26.23</v>
      </c>
      <c r="I82" s="22" t="n">
        <v>32.58</v>
      </c>
      <c r="J82" s="22" t="n">
        <v>39.9</v>
      </c>
      <c r="K82" s="22" t="n">
        <v>48.2</v>
      </c>
      <c r="L82" s="22" t="n">
        <v>57.47</v>
      </c>
      <c r="M82" s="22" t="n">
        <v>67.48</v>
      </c>
      <c r="N82" s="22" t="n">
        <v>75.38</v>
      </c>
      <c r="O82" s="22" t="n">
        <v>83.08</v>
      </c>
      <c r="P82" s="22" t="n">
        <v>91.03</v>
      </c>
      <c r="Q82" s="22" t="n">
        <v>99.15</v>
      </c>
      <c r="R82" s="22" t="n">
        <v>107.24</v>
      </c>
      <c r="S82" s="22" t="n">
        <v>115.75</v>
      </c>
      <c r="T82" s="22" t="n">
        <v>124.15</v>
      </c>
      <c r="U82" s="22" t="n">
        <v>132.98</v>
      </c>
      <c r="V82" s="22" t="n">
        <v>141.93</v>
      </c>
      <c r="W82" s="22" t="n">
        <v>154.8</v>
      </c>
      <c r="X82" s="22" t="n">
        <v>169.98</v>
      </c>
      <c r="Y82" s="22" t="n">
        <v>186.45</v>
      </c>
      <c r="Z82" s="22" t="n">
        <v>204.53</v>
      </c>
      <c r="AA82" s="22" t="n">
        <v>228.37</v>
      </c>
      <c r="AB82" s="23" t="n">
        <v>99</v>
      </c>
    </row>
    <row r="83" customFormat="false" ht="12.75" hidden="false" customHeight="false" outlineLevel="0" collapsed="false">
      <c r="A83" s="16" t="n">
        <v>75</v>
      </c>
      <c r="B83" s="24" t="n">
        <v>8.35</v>
      </c>
      <c r="C83" s="24" t="n">
        <v>9.54</v>
      </c>
      <c r="D83" s="24" t="n">
        <v>11.66</v>
      </c>
      <c r="E83" s="24" t="n">
        <v>14.75</v>
      </c>
      <c r="F83" s="24" t="n">
        <v>18.81</v>
      </c>
      <c r="G83" s="24" t="n">
        <v>23.86</v>
      </c>
      <c r="H83" s="24" t="n">
        <v>29.91</v>
      </c>
      <c r="I83" s="24" t="n">
        <v>37.02</v>
      </c>
      <c r="J83" s="24" t="n">
        <v>45.14</v>
      </c>
      <c r="K83" s="24" t="n">
        <v>54.32</v>
      </c>
      <c r="L83" s="24" t="n">
        <v>64.26</v>
      </c>
      <c r="M83" s="24" t="n">
        <v>75.01</v>
      </c>
      <c r="N83" s="24" t="n">
        <v>82.9</v>
      </c>
      <c r="O83" s="24" t="n">
        <v>90.94</v>
      </c>
      <c r="P83" s="24" t="n">
        <v>99.15</v>
      </c>
      <c r="Q83" s="24" t="n">
        <v>107.24</v>
      </c>
      <c r="R83" s="24" t="n">
        <v>115.75</v>
      </c>
      <c r="S83" s="24" t="n">
        <v>124.15</v>
      </c>
      <c r="T83" s="24" t="n">
        <v>132.98</v>
      </c>
      <c r="U83" s="24" t="n">
        <v>141.93</v>
      </c>
      <c r="V83" s="24" t="n">
        <v>154.8</v>
      </c>
      <c r="W83" s="24" t="n">
        <v>169.98</v>
      </c>
      <c r="X83" s="24" t="n">
        <v>186.45</v>
      </c>
      <c r="Y83" s="24" t="n">
        <v>204.53</v>
      </c>
      <c r="Z83" s="24" t="n">
        <v>224.13</v>
      </c>
      <c r="AA83" s="24" t="n">
        <v>245.85</v>
      </c>
      <c r="AB83" s="25" t="n">
        <v>100</v>
      </c>
    </row>
    <row r="84" customFormat="false" ht="12.75" hidden="false" customHeight="false" outlineLevel="0" collapsed="false">
      <c r="A84" s="21" t="n">
        <v>76</v>
      </c>
      <c r="B84" s="22" t="n">
        <v>9.22</v>
      </c>
      <c r="C84" s="22" t="n">
        <v>10.79</v>
      </c>
      <c r="D84" s="22" t="n">
        <v>13.37</v>
      </c>
      <c r="E84" s="22" t="n">
        <v>16.96</v>
      </c>
      <c r="F84" s="22" t="n">
        <v>21.6</v>
      </c>
      <c r="G84" s="22" t="n">
        <v>27.28</v>
      </c>
      <c r="H84" s="22" t="n">
        <v>34.02</v>
      </c>
      <c r="I84" s="22" t="n">
        <v>41.84</v>
      </c>
      <c r="J84" s="22" t="n">
        <v>50.77</v>
      </c>
      <c r="K84" s="22" t="n">
        <v>60.61</v>
      </c>
      <c r="L84" s="22" t="n">
        <v>71.23</v>
      </c>
      <c r="M84" s="22" t="n">
        <v>82.63</v>
      </c>
      <c r="N84" s="22" t="n">
        <v>90.85</v>
      </c>
      <c r="O84" s="22" t="n">
        <v>99.15</v>
      </c>
      <c r="P84" s="22" t="n">
        <v>107.24</v>
      </c>
      <c r="Q84" s="22" t="n">
        <v>115.63</v>
      </c>
      <c r="R84" s="22" t="n">
        <v>124.15</v>
      </c>
      <c r="S84" s="22" t="n">
        <v>132.98</v>
      </c>
      <c r="T84" s="22" t="n">
        <v>141.78</v>
      </c>
      <c r="U84" s="22" t="n">
        <v>154.8</v>
      </c>
      <c r="V84" s="22" t="n">
        <v>169.81</v>
      </c>
      <c r="W84" s="22" t="n">
        <v>186.26</v>
      </c>
      <c r="X84" s="22" t="n">
        <v>204.33</v>
      </c>
      <c r="Y84" s="22" t="n">
        <v>224.13</v>
      </c>
      <c r="Z84" s="22" t="n">
        <v>245.85</v>
      </c>
      <c r="AA84" s="22" t="n">
        <v>269.42</v>
      </c>
      <c r="AB84" s="23" t="n">
        <v>101</v>
      </c>
    </row>
    <row r="85" customFormat="false" ht="12.75" hidden="false" customHeight="false" outlineLevel="0" collapsed="false">
      <c r="A85" s="21" t="n">
        <v>77</v>
      </c>
      <c r="B85" s="22" t="n">
        <v>10.43</v>
      </c>
      <c r="C85" s="22" t="n">
        <v>12.42</v>
      </c>
      <c r="D85" s="22" t="n">
        <v>15.47</v>
      </c>
      <c r="E85" s="22" t="n">
        <v>19.62</v>
      </c>
      <c r="F85" s="22" t="n">
        <v>24.85</v>
      </c>
      <c r="G85" s="22" t="n">
        <v>31.18</v>
      </c>
      <c r="H85" s="22" t="n">
        <v>38.66</v>
      </c>
      <c r="I85" s="22" t="n">
        <v>47.27</v>
      </c>
      <c r="J85" s="22" t="n">
        <v>56.84</v>
      </c>
      <c r="K85" s="22" t="n">
        <v>67.43</v>
      </c>
      <c r="L85" s="22" t="n">
        <v>78.72</v>
      </c>
      <c r="M85" s="22" t="n">
        <v>90.72</v>
      </c>
      <c r="N85" s="22" t="n">
        <v>99.05</v>
      </c>
      <c r="O85" s="22" t="n">
        <v>107.24</v>
      </c>
      <c r="P85" s="22" t="n">
        <v>115.63</v>
      </c>
      <c r="Q85" s="22" t="n">
        <v>124.15</v>
      </c>
      <c r="R85" s="22" t="n">
        <v>132.85</v>
      </c>
      <c r="S85" s="22" t="n">
        <v>141.78</v>
      </c>
      <c r="T85" s="22" t="n">
        <v>154.64</v>
      </c>
      <c r="U85" s="22" t="n">
        <v>169.81</v>
      </c>
      <c r="V85" s="22" t="n">
        <v>186.26</v>
      </c>
      <c r="W85" s="22" t="n">
        <v>204.33</v>
      </c>
      <c r="X85" s="22" t="n">
        <v>224.13</v>
      </c>
      <c r="Y85" s="22" t="n">
        <v>245.85</v>
      </c>
      <c r="Z85" s="22" t="n">
        <v>269.42</v>
      </c>
      <c r="AA85" s="22" t="n">
        <v>295.54</v>
      </c>
      <c r="AB85" s="23" t="n">
        <v>102</v>
      </c>
    </row>
    <row r="86" customFormat="false" ht="12.75" hidden="false" customHeight="false" outlineLevel="0" collapsed="false">
      <c r="A86" s="21" t="n">
        <v>78</v>
      </c>
      <c r="B86" s="22" t="n">
        <v>12.03</v>
      </c>
      <c r="C86" s="22" t="n">
        <v>14.48</v>
      </c>
      <c r="D86" s="22" t="n">
        <v>18.06</v>
      </c>
      <c r="E86" s="22" t="n">
        <v>22.77</v>
      </c>
      <c r="F86" s="22" t="n">
        <v>28.65</v>
      </c>
      <c r="G86" s="22" t="n">
        <v>35.66</v>
      </c>
      <c r="H86" s="22" t="n">
        <v>43.89</v>
      </c>
      <c r="I86" s="22" t="n">
        <v>53.21</v>
      </c>
      <c r="J86" s="22" t="n">
        <v>63.45</v>
      </c>
      <c r="K86" s="22" t="n">
        <v>74.7</v>
      </c>
      <c r="L86" s="22" t="n">
        <v>86.51</v>
      </c>
      <c r="M86" s="22" t="n">
        <v>99.05</v>
      </c>
      <c r="N86" s="22" t="n">
        <v>107.24</v>
      </c>
      <c r="O86" s="22" t="n">
        <v>115.63</v>
      </c>
      <c r="P86" s="22" t="n">
        <v>124.03</v>
      </c>
      <c r="Q86" s="22" t="n">
        <v>132.85</v>
      </c>
      <c r="R86" s="22" t="n">
        <v>141.63</v>
      </c>
      <c r="S86" s="22" t="n">
        <v>154.64</v>
      </c>
      <c r="T86" s="22" t="n">
        <v>169.64</v>
      </c>
      <c r="U86" s="22" t="n">
        <v>186.26</v>
      </c>
      <c r="V86" s="22" t="n">
        <v>204.33</v>
      </c>
      <c r="W86" s="22" t="n">
        <v>224.13</v>
      </c>
      <c r="X86" s="22" t="n">
        <v>245.61</v>
      </c>
      <c r="Y86" s="22" t="n">
        <v>269.42</v>
      </c>
      <c r="Z86" s="22" t="n">
        <v>295.24</v>
      </c>
      <c r="AA86" s="22" t="n">
        <v>323.87</v>
      </c>
      <c r="AB86" s="23" t="n">
        <v>103</v>
      </c>
    </row>
    <row r="87" customFormat="false" ht="12.75" hidden="false" customHeight="false" outlineLevel="0" collapsed="false">
      <c r="A87" s="20" t="n">
        <v>79</v>
      </c>
      <c r="B87" s="26" t="n">
        <v>12.65</v>
      </c>
      <c r="C87" s="26" t="n">
        <v>17.11</v>
      </c>
      <c r="D87" s="26" t="n">
        <v>21.23</v>
      </c>
      <c r="E87" s="26" t="n">
        <v>26.53</v>
      </c>
      <c r="F87" s="26" t="n">
        <v>33.03</v>
      </c>
      <c r="G87" s="26" t="n">
        <v>40.81</v>
      </c>
      <c r="H87" s="26" t="n">
        <v>49.72</v>
      </c>
      <c r="I87" s="26" t="n">
        <v>59.63</v>
      </c>
      <c r="J87" s="26" t="n">
        <v>70.54</v>
      </c>
      <c r="K87" s="26" t="n">
        <v>82.3</v>
      </c>
      <c r="L87" s="26" t="n">
        <v>94.72</v>
      </c>
      <c r="M87" s="26" t="n">
        <v>107.13</v>
      </c>
      <c r="N87" s="26" t="n">
        <v>115.51</v>
      </c>
      <c r="O87" s="26" t="n">
        <v>124.03</v>
      </c>
      <c r="P87" s="26" t="n">
        <v>132.71</v>
      </c>
      <c r="Q87" s="26" t="n">
        <v>141.63</v>
      </c>
      <c r="R87" s="26" t="n">
        <v>154.48</v>
      </c>
      <c r="S87" s="26" t="n">
        <v>169.64</v>
      </c>
      <c r="T87" s="26" t="n">
        <v>186.07</v>
      </c>
      <c r="U87" s="26" t="n">
        <v>204.33</v>
      </c>
      <c r="V87" s="26" t="n">
        <v>224.13</v>
      </c>
      <c r="W87" s="26" t="n">
        <v>245.61</v>
      </c>
      <c r="X87" s="26" t="n">
        <v>269.42</v>
      </c>
      <c r="Y87" s="26" t="n">
        <v>295.24</v>
      </c>
      <c r="Z87" s="26" t="n">
        <v>323.22</v>
      </c>
      <c r="AA87" s="26" t="n">
        <v>354.91</v>
      </c>
      <c r="AB87" s="27" t="n">
        <v>104</v>
      </c>
    </row>
    <row r="88" customFormat="false" ht="12.75" hidden="false" customHeight="false" outlineLevel="0" collapsed="false">
      <c r="A88" s="21" t="n">
        <v>80</v>
      </c>
      <c r="B88" s="22" t="n">
        <v>14.16</v>
      </c>
      <c r="C88" s="22" t="n">
        <v>20.39</v>
      </c>
      <c r="D88" s="22" t="n">
        <v>25.03</v>
      </c>
      <c r="E88" s="22" t="n">
        <v>30.96</v>
      </c>
      <c r="F88" s="22" t="n">
        <v>38.14</v>
      </c>
      <c r="G88" s="22" t="n">
        <v>46.5</v>
      </c>
      <c r="H88" s="22" t="n">
        <v>56.04</v>
      </c>
      <c r="I88" s="22" t="n">
        <v>66.57</v>
      </c>
      <c r="J88" s="22" t="n">
        <v>78.03</v>
      </c>
      <c r="K88" s="22" t="n">
        <v>90.31</v>
      </c>
      <c r="L88" s="22" t="n">
        <v>103.06</v>
      </c>
      <c r="M88" s="22" t="n">
        <v>115.39</v>
      </c>
      <c r="N88" s="22" t="n">
        <v>123.9</v>
      </c>
      <c r="O88" s="22" t="n">
        <v>132.58</v>
      </c>
      <c r="P88" s="22" t="n">
        <v>141.35</v>
      </c>
      <c r="Q88" s="22" t="n">
        <v>154.48</v>
      </c>
      <c r="R88" s="22" t="n">
        <v>169.47</v>
      </c>
      <c r="S88" s="22" t="n">
        <v>186.07</v>
      </c>
      <c r="T88" s="22" t="n">
        <v>204.12</v>
      </c>
      <c r="U88" s="22" t="n">
        <v>223.91</v>
      </c>
      <c r="V88" s="22" t="n">
        <v>245.61</v>
      </c>
      <c r="W88" s="22" t="n">
        <v>269.42</v>
      </c>
      <c r="X88" s="22" t="n">
        <v>295.24</v>
      </c>
      <c r="Y88" s="22" t="n">
        <v>322.57</v>
      </c>
      <c r="Z88" s="22" t="n">
        <v>354.91</v>
      </c>
      <c r="AA88" s="22" t="n">
        <v>388.35</v>
      </c>
      <c r="AB88" s="23" t="n">
        <v>105</v>
      </c>
    </row>
    <row r="89" customFormat="false" ht="12.75" hidden="false" customHeight="false" outlineLevel="0" collapsed="false">
      <c r="A89" s="21" t="n">
        <v>81</v>
      </c>
      <c r="B89" s="22" t="n">
        <v>15.97</v>
      </c>
      <c r="C89" s="22" t="n">
        <v>24.39</v>
      </c>
      <c r="D89" s="22" t="n">
        <v>29.58</v>
      </c>
      <c r="E89" s="22" t="n">
        <v>36.09</v>
      </c>
      <c r="F89" s="22" t="n">
        <v>43.89</v>
      </c>
      <c r="G89" s="22" t="n">
        <v>52.82</v>
      </c>
      <c r="H89" s="22" t="n">
        <v>62.88</v>
      </c>
      <c r="I89" s="22" t="n">
        <v>73.93</v>
      </c>
      <c r="J89" s="22" t="n">
        <v>85.88</v>
      </c>
      <c r="K89" s="22" t="n">
        <v>98.58</v>
      </c>
      <c r="L89" s="22" t="n">
        <v>111.65</v>
      </c>
      <c r="M89" s="22" t="n">
        <v>123.9</v>
      </c>
      <c r="N89" s="22" t="n">
        <v>132.58</v>
      </c>
      <c r="O89" s="22" t="n">
        <v>141.35</v>
      </c>
      <c r="P89" s="22" t="n">
        <v>154.33</v>
      </c>
      <c r="Q89" s="22" t="n">
        <v>169.47</v>
      </c>
      <c r="R89" s="22" t="n">
        <v>186.07</v>
      </c>
      <c r="S89" s="22" t="n">
        <v>204.12</v>
      </c>
      <c r="T89" s="22" t="n">
        <v>223.91</v>
      </c>
      <c r="U89" s="22" t="n">
        <v>245.61</v>
      </c>
      <c r="V89" s="22" t="n">
        <v>269.42</v>
      </c>
      <c r="W89" s="22" t="n">
        <v>295.24</v>
      </c>
      <c r="X89" s="22" t="n">
        <v>322.25</v>
      </c>
      <c r="Y89" s="22" t="n">
        <v>354.91</v>
      </c>
      <c r="Z89" s="22" t="n">
        <v>388.35</v>
      </c>
      <c r="AA89" s="22" t="n">
        <v>422.59</v>
      </c>
      <c r="AB89" s="23" t="n">
        <v>106</v>
      </c>
    </row>
    <row r="90" customFormat="false" ht="12.75" hidden="false" customHeight="false" outlineLevel="0" collapsed="false">
      <c r="A90" s="21" t="n">
        <v>82</v>
      </c>
      <c r="B90" s="22" t="n">
        <v>17.97</v>
      </c>
      <c r="C90" s="22" t="n">
        <v>29.23</v>
      </c>
      <c r="D90" s="22" t="n">
        <v>34.93</v>
      </c>
      <c r="E90" s="22" t="n">
        <v>41.96</v>
      </c>
      <c r="F90" s="22" t="n">
        <v>50.22</v>
      </c>
      <c r="G90" s="22" t="n">
        <v>59.66</v>
      </c>
      <c r="H90" s="22" t="n">
        <v>70.2</v>
      </c>
      <c r="I90" s="22" t="n">
        <v>81.7</v>
      </c>
      <c r="J90" s="22" t="n">
        <v>94.03</v>
      </c>
      <c r="K90" s="22" t="n">
        <v>107.04</v>
      </c>
      <c r="L90" s="22" t="n">
        <v>120.27</v>
      </c>
      <c r="M90" s="22" t="n">
        <v>132.44</v>
      </c>
      <c r="N90" s="22" t="n">
        <v>141.2</v>
      </c>
      <c r="O90" s="22" t="n">
        <v>154.33</v>
      </c>
      <c r="P90" s="22" t="n">
        <v>169.47</v>
      </c>
      <c r="Q90" s="22" t="n">
        <v>185.89</v>
      </c>
      <c r="R90" s="22" t="n">
        <v>204.12</v>
      </c>
      <c r="S90" s="22" t="n">
        <v>223.91</v>
      </c>
      <c r="T90" s="22" t="n">
        <v>245.61</v>
      </c>
      <c r="U90" s="22" t="n">
        <v>269.42</v>
      </c>
      <c r="V90" s="22" t="n">
        <v>295.24</v>
      </c>
      <c r="W90" s="22" t="n">
        <v>321.6</v>
      </c>
      <c r="X90" s="22" t="n">
        <v>354.91</v>
      </c>
      <c r="Y90" s="22" t="n">
        <v>388.35</v>
      </c>
      <c r="Z90" s="22" t="n">
        <v>422.59</v>
      </c>
      <c r="AA90" s="22" t="n">
        <v>457.63</v>
      </c>
      <c r="AB90" s="23" t="n">
        <v>107</v>
      </c>
    </row>
    <row r="91" customFormat="false" ht="12.75" hidden="false" customHeight="false" outlineLevel="0" collapsed="false">
      <c r="A91" s="21" t="n">
        <v>83</v>
      </c>
      <c r="B91" s="22" t="n">
        <v>19.97</v>
      </c>
      <c r="C91" s="22" t="n">
        <v>34.9</v>
      </c>
      <c r="D91" s="22" t="n">
        <v>41.08</v>
      </c>
      <c r="E91" s="22" t="n">
        <v>48.53</v>
      </c>
      <c r="F91" s="22" t="n">
        <v>57.23</v>
      </c>
      <c r="G91" s="22" t="n">
        <v>67.11</v>
      </c>
      <c r="H91" s="22" t="n">
        <v>77.95</v>
      </c>
      <c r="I91" s="22" t="n">
        <v>89.78</v>
      </c>
      <c r="J91" s="22" t="n">
        <v>102.37</v>
      </c>
      <c r="K91" s="22" t="n">
        <v>115.53</v>
      </c>
      <c r="L91" s="22" t="n">
        <v>128.79</v>
      </c>
      <c r="M91" s="22" t="n">
        <v>141.2</v>
      </c>
      <c r="N91" s="22" t="n">
        <v>154.17</v>
      </c>
      <c r="O91" s="22" t="n">
        <v>169.29</v>
      </c>
      <c r="P91" s="22" t="n">
        <v>185.89</v>
      </c>
      <c r="Q91" s="22" t="n">
        <v>204.12</v>
      </c>
      <c r="R91" s="22" t="n">
        <v>223.91</v>
      </c>
      <c r="S91" s="22" t="n">
        <v>245.61</v>
      </c>
      <c r="T91" s="22" t="n">
        <v>269.42</v>
      </c>
      <c r="U91" s="22" t="n">
        <v>295.24</v>
      </c>
      <c r="V91" s="22" t="n">
        <v>320.96</v>
      </c>
      <c r="W91" s="22" t="n">
        <v>354.91</v>
      </c>
      <c r="X91" s="22" t="n">
        <v>388.35</v>
      </c>
      <c r="Y91" s="22" t="n">
        <v>422.59</v>
      </c>
      <c r="Z91" s="22" t="n">
        <v>457.63</v>
      </c>
      <c r="AA91" s="22" t="n">
        <v>492.87</v>
      </c>
      <c r="AB91" s="23" t="n">
        <v>108</v>
      </c>
    </row>
    <row r="92" customFormat="false" ht="12.75" hidden="false" customHeight="false" outlineLevel="0" collapsed="false">
      <c r="A92" s="21" t="n">
        <v>84</v>
      </c>
      <c r="B92" s="22" t="n">
        <v>24.86</v>
      </c>
      <c r="C92" s="22" t="n">
        <v>41.03</v>
      </c>
      <c r="D92" s="22" t="n">
        <v>48.02</v>
      </c>
      <c r="E92" s="22" t="n">
        <v>55.8</v>
      </c>
      <c r="F92" s="22" t="n">
        <v>64.78</v>
      </c>
      <c r="G92" s="22" t="n">
        <v>74.96</v>
      </c>
      <c r="H92" s="22" t="n">
        <v>86.15</v>
      </c>
      <c r="I92" s="22" t="n">
        <v>98.19</v>
      </c>
      <c r="J92" s="22" t="n">
        <v>110.79</v>
      </c>
      <c r="K92" s="22" t="n">
        <v>123.82</v>
      </c>
      <c r="L92" s="22" t="n">
        <v>136.91</v>
      </c>
      <c r="M92" s="22" t="n">
        <v>154.17</v>
      </c>
      <c r="N92" s="22" t="n">
        <v>169.29</v>
      </c>
      <c r="O92" s="22" t="n">
        <v>185.89</v>
      </c>
      <c r="P92" s="22" t="n">
        <v>203.92</v>
      </c>
      <c r="Q92" s="22" t="n">
        <v>223.91</v>
      </c>
      <c r="R92" s="22" t="n">
        <v>245.61</v>
      </c>
      <c r="S92" s="22" t="n">
        <v>269.15</v>
      </c>
      <c r="T92" s="22" t="n">
        <v>295.24</v>
      </c>
      <c r="U92" s="22" t="n">
        <v>320.31</v>
      </c>
      <c r="V92" s="22" t="n">
        <v>354.91</v>
      </c>
      <c r="W92" s="22" t="n">
        <v>388.35</v>
      </c>
      <c r="X92" s="22" t="n">
        <v>422.59</v>
      </c>
      <c r="Y92" s="22" t="n">
        <v>457.63</v>
      </c>
      <c r="Z92" s="22" t="n">
        <v>492.87</v>
      </c>
      <c r="AA92" s="22" t="n">
        <v>529.51</v>
      </c>
      <c r="AB92" s="23" t="n">
        <v>109</v>
      </c>
    </row>
    <row r="93" customFormat="false" ht="12.75" hidden="false" customHeight="false" outlineLevel="0" collapsed="false">
      <c r="A93" s="16" t="n">
        <v>85</v>
      </c>
      <c r="B93" s="24" t="n">
        <v>29.82</v>
      </c>
      <c r="C93" s="24" t="n">
        <v>47.97</v>
      </c>
      <c r="D93" s="24" t="n">
        <v>55.71</v>
      </c>
      <c r="E93" s="24" t="n">
        <v>63.67</v>
      </c>
      <c r="F93" s="24" t="n">
        <v>72.93</v>
      </c>
      <c r="G93" s="24" t="n">
        <v>83.22</v>
      </c>
      <c r="H93" s="24" t="n">
        <v>94.53</v>
      </c>
      <c r="I93" s="24" t="n">
        <v>106.63</v>
      </c>
      <c r="J93" s="24" t="n">
        <v>119.16</v>
      </c>
      <c r="K93" s="24" t="n">
        <v>132</v>
      </c>
      <c r="L93" s="24" t="n">
        <v>148.81</v>
      </c>
      <c r="M93" s="24" t="n">
        <v>167.85</v>
      </c>
      <c r="N93" s="24" t="n">
        <v>185.7</v>
      </c>
      <c r="O93" s="24" t="n">
        <v>203.92</v>
      </c>
      <c r="P93" s="24" t="n">
        <v>223.68</v>
      </c>
      <c r="Q93" s="24" t="n">
        <v>245.61</v>
      </c>
      <c r="R93" s="24" t="n">
        <v>269.15</v>
      </c>
      <c r="S93" s="24" t="n">
        <v>295.24</v>
      </c>
      <c r="T93" s="24" t="n">
        <v>319.98</v>
      </c>
      <c r="U93" s="24" t="n">
        <v>354.91</v>
      </c>
      <c r="V93" s="24" t="n">
        <v>388.35</v>
      </c>
      <c r="W93" s="24" t="n">
        <v>422.59</v>
      </c>
      <c r="X93" s="24" t="n">
        <v>457.63</v>
      </c>
      <c r="Y93" s="24" t="n">
        <v>492.87</v>
      </c>
      <c r="Z93" s="24" t="n">
        <v>529.51</v>
      </c>
      <c r="AA93" s="24" t="n">
        <v>566.95</v>
      </c>
      <c r="AB93" s="25" t="n">
        <v>110</v>
      </c>
    </row>
    <row r="94" customFormat="false" ht="12.75" hidden="false" customHeight="false" outlineLevel="0" collapsed="false">
      <c r="A94" s="21" t="n">
        <v>86</v>
      </c>
      <c r="B94" s="22" t="n">
        <v>39.09</v>
      </c>
      <c r="C94" s="22" t="n">
        <v>55.65</v>
      </c>
      <c r="D94" s="22" t="n">
        <v>63.67</v>
      </c>
      <c r="E94" s="22" t="n">
        <v>72.19</v>
      </c>
      <c r="F94" s="22" t="n">
        <v>81.46</v>
      </c>
      <c r="G94" s="22" t="n">
        <v>91.88</v>
      </c>
      <c r="H94" s="22" t="n">
        <v>103.18</v>
      </c>
      <c r="I94" s="22" t="n">
        <v>115.05</v>
      </c>
      <c r="J94" s="22" t="n">
        <v>127.33</v>
      </c>
      <c r="K94" s="22" t="n">
        <v>143.73</v>
      </c>
      <c r="L94" s="22" t="n">
        <v>162.26</v>
      </c>
      <c r="M94" s="22" t="n">
        <v>182.33</v>
      </c>
      <c r="N94" s="22" t="n">
        <v>203.92</v>
      </c>
      <c r="O94" s="22" t="n">
        <v>223.68</v>
      </c>
      <c r="P94" s="22" t="n">
        <v>245.36</v>
      </c>
      <c r="Q94" s="22" t="n">
        <v>269.15</v>
      </c>
      <c r="R94" s="22" t="n">
        <v>295.24</v>
      </c>
      <c r="S94" s="22" t="n">
        <v>319.34</v>
      </c>
      <c r="T94" s="22" t="n">
        <v>354.91</v>
      </c>
      <c r="U94" s="22" t="n">
        <v>388.35</v>
      </c>
      <c r="V94" s="22" t="n">
        <v>422.59</v>
      </c>
      <c r="W94" s="22" t="n">
        <v>457.63</v>
      </c>
      <c r="X94" s="22" t="n">
        <v>492.87</v>
      </c>
      <c r="Y94" s="22" t="n">
        <v>529.51</v>
      </c>
      <c r="Z94" s="22" t="n">
        <v>566.95</v>
      </c>
      <c r="AA94" s="22" t="n">
        <v>603</v>
      </c>
      <c r="AB94" s="23" t="n">
        <v>111</v>
      </c>
    </row>
    <row r="95" customFormat="false" ht="12.75" hidden="false" customHeight="false" outlineLevel="0" collapsed="false">
      <c r="A95" s="21" t="n">
        <v>87</v>
      </c>
      <c r="B95" s="22" t="n">
        <v>45.48</v>
      </c>
      <c r="C95" s="22" t="n">
        <v>63.6</v>
      </c>
      <c r="D95" s="22" t="n">
        <v>72.11</v>
      </c>
      <c r="E95" s="22" t="n">
        <v>81.23</v>
      </c>
      <c r="F95" s="22" t="n">
        <v>90.43</v>
      </c>
      <c r="G95" s="22" t="n">
        <v>100.64</v>
      </c>
      <c r="H95" s="22" t="n">
        <v>111.74</v>
      </c>
      <c r="I95" s="22" t="n">
        <v>123.3</v>
      </c>
      <c r="J95" s="22" t="n">
        <v>138.96</v>
      </c>
      <c r="K95" s="22" t="n">
        <v>156.97</v>
      </c>
      <c r="L95" s="22" t="n">
        <v>176.47</v>
      </c>
      <c r="M95" s="22" t="n">
        <v>197.61</v>
      </c>
      <c r="N95" s="22" t="n">
        <v>220.17</v>
      </c>
      <c r="O95" s="22" t="n">
        <v>244.33</v>
      </c>
      <c r="P95" s="22" t="n">
        <v>269.15</v>
      </c>
      <c r="Q95" s="22" t="n">
        <v>295.24</v>
      </c>
      <c r="R95" s="22" t="n">
        <v>318.69</v>
      </c>
      <c r="S95" s="22" t="n">
        <v>354.91</v>
      </c>
      <c r="T95" s="22" t="n">
        <v>388.35</v>
      </c>
      <c r="U95" s="22" t="n">
        <v>422.16</v>
      </c>
      <c r="V95" s="22" t="n">
        <v>457.17</v>
      </c>
      <c r="W95" s="22" t="n">
        <v>492.87</v>
      </c>
      <c r="X95" s="22" t="n">
        <v>529.51</v>
      </c>
      <c r="Y95" s="22" t="n">
        <v>566.95</v>
      </c>
      <c r="Z95" s="22" t="n">
        <v>603</v>
      </c>
      <c r="AA95" s="22" t="n">
        <v>638</v>
      </c>
      <c r="AB95" s="23" t="n">
        <v>112</v>
      </c>
    </row>
    <row r="96" customFormat="false" ht="12.75" hidden="false" customHeight="false" outlineLevel="0" collapsed="false">
      <c r="A96" s="21" t="n">
        <v>88</v>
      </c>
      <c r="B96" s="22" t="n">
        <v>56.71</v>
      </c>
      <c r="C96" s="22" t="n">
        <v>72.11</v>
      </c>
      <c r="D96" s="22" t="n">
        <v>81.14</v>
      </c>
      <c r="E96" s="22" t="n">
        <v>90.34</v>
      </c>
      <c r="F96" s="22" t="n">
        <v>99.63</v>
      </c>
      <c r="G96" s="22" t="n">
        <v>109.55</v>
      </c>
      <c r="H96" s="22" t="n">
        <v>120.18</v>
      </c>
      <c r="I96" s="22" t="n">
        <v>134.93</v>
      </c>
      <c r="J96" s="22" t="n">
        <v>152.09</v>
      </c>
      <c r="K96" s="22" t="n">
        <v>170.99</v>
      </c>
      <c r="L96" s="22" t="n">
        <v>191.27</v>
      </c>
      <c r="M96" s="22" t="n">
        <v>213.44</v>
      </c>
      <c r="N96" s="22" t="n">
        <v>237.11</v>
      </c>
      <c r="O96" s="22" t="n">
        <v>262.47</v>
      </c>
      <c r="P96" s="22" t="n">
        <v>289.53</v>
      </c>
      <c r="Q96" s="22" t="n">
        <v>318.3</v>
      </c>
      <c r="R96" s="22" t="n">
        <v>348.43</v>
      </c>
      <c r="S96" s="22" t="n">
        <v>380.22</v>
      </c>
      <c r="T96" s="22" t="n">
        <v>413.65</v>
      </c>
      <c r="U96" s="22" t="n">
        <v>448.74</v>
      </c>
      <c r="V96" s="22" t="n">
        <v>485.48</v>
      </c>
      <c r="W96" s="22" t="n">
        <v>523.87</v>
      </c>
      <c r="X96" s="22" t="n">
        <v>563.92</v>
      </c>
      <c r="Y96" s="22" t="n">
        <v>603</v>
      </c>
      <c r="Z96" s="22" t="n">
        <v>638</v>
      </c>
      <c r="AA96" s="22" t="n">
        <v>670</v>
      </c>
      <c r="AB96" s="23" t="n">
        <v>113</v>
      </c>
    </row>
    <row r="97" customFormat="false" ht="12.75" hidden="false" customHeight="false" outlineLevel="0" collapsed="false">
      <c r="A97" s="20" t="n">
        <v>89</v>
      </c>
      <c r="B97" s="26" t="n">
        <v>69.26</v>
      </c>
      <c r="C97" s="26" t="n">
        <v>81.14</v>
      </c>
      <c r="D97" s="26" t="n">
        <v>90.34</v>
      </c>
      <c r="E97" s="26" t="n">
        <v>99.54</v>
      </c>
      <c r="F97" s="26" t="n">
        <v>108.83</v>
      </c>
      <c r="G97" s="26" t="n">
        <v>118.27</v>
      </c>
      <c r="H97" s="26" t="n">
        <v>131.92</v>
      </c>
      <c r="I97" s="26" t="n">
        <v>148.05</v>
      </c>
      <c r="J97" s="26" t="n">
        <v>166.01</v>
      </c>
      <c r="K97" s="26" t="n">
        <v>185.61</v>
      </c>
      <c r="L97" s="26" t="n">
        <v>207.02</v>
      </c>
      <c r="M97" s="26" t="n">
        <v>230.03</v>
      </c>
      <c r="N97" s="26" t="n">
        <v>254.81</v>
      </c>
      <c r="O97" s="26" t="n">
        <v>281.38</v>
      </c>
      <c r="P97" s="26" t="n">
        <v>309.73</v>
      </c>
      <c r="Q97" s="26" t="n">
        <v>339.55</v>
      </c>
      <c r="R97" s="26" t="n">
        <v>371.11</v>
      </c>
      <c r="S97" s="26" t="n">
        <v>404.4</v>
      </c>
      <c r="T97" s="26" t="n">
        <v>439.43</v>
      </c>
      <c r="U97" s="26" t="n">
        <v>476.21</v>
      </c>
      <c r="V97" s="26" t="n">
        <v>514.72</v>
      </c>
      <c r="W97" s="26" t="n">
        <v>554.96</v>
      </c>
      <c r="X97" s="26" t="n">
        <v>596.95</v>
      </c>
      <c r="Y97" s="26" t="n">
        <v>638</v>
      </c>
      <c r="Z97" s="26" t="n">
        <v>670</v>
      </c>
      <c r="AA97" s="26" t="n">
        <v>714.5</v>
      </c>
      <c r="AB97" s="27" t="n">
        <v>114</v>
      </c>
    </row>
    <row r="98" customFormat="false" ht="12.75" hidden="false" customHeight="false" outlineLevel="0" collapsed="false">
      <c r="A98" s="21" t="n">
        <v>90</v>
      </c>
      <c r="B98" s="22" t="n">
        <v>81.14</v>
      </c>
      <c r="C98" s="22" t="n">
        <v>90.34</v>
      </c>
      <c r="D98" s="22" t="n">
        <v>99.54</v>
      </c>
      <c r="E98" s="22" t="n">
        <v>108.83</v>
      </c>
      <c r="F98" s="22" t="n">
        <v>117.9</v>
      </c>
      <c r="G98" s="22" t="n">
        <v>130.39</v>
      </c>
      <c r="H98" s="22" t="n">
        <v>145.31</v>
      </c>
      <c r="I98" s="22" t="n">
        <v>161.98</v>
      </c>
      <c r="J98" s="22" t="n">
        <v>180.72</v>
      </c>
      <c r="K98" s="22" t="n">
        <v>201.18</v>
      </c>
      <c r="L98" s="22" t="n">
        <v>223.34</v>
      </c>
      <c r="M98" s="22" t="n">
        <v>247.36</v>
      </c>
      <c r="N98" s="22" t="n">
        <v>273.27</v>
      </c>
      <c r="O98" s="22" t="n">
        <v>301.05</v>
      </c>
      <c r="P98" s="22" t="n">
        <v>330.39</v>
      </c>
      <c r="Q98" s="22" t="n">
        <v>361.57</v>
      </c>
      <c r="R98" s="22" t="n">
        <v>394.57</v>
      </c>
      <c r="S98" s="22" t="n">
        <v>429.4</v>
      </c>
      <c r="T98" s="22" t="n">
        <v>466.07</v>
      </c>
      <c r="U98" s="22" t="n">
        <v>504.56</v>
      </c>
      <c r="V98" s="22" t="n">
        <v>544.89</v>
      </c>
      <c r="W98" s="22" t="n">
        <v>587.04</v>
      </c>
      <c r="X98" s="22" t="n">
        <v>631.03</v>
      </c>
      <c r="Y98" s="22" t="n">
        <v>670</v>
      </c>
      <c r="Z98" s="22" t="n">
        <v>714.5</v>
      </c>
      <c r="AA98" s="22" t="n">
        <v>756</v>
      </c>
      <c r="AB98" s="23" t="n">
        <v>115</v>
      </c>
    </row>
    <row r="99" customFormat="false" ht="12.75" hidden="false" customHeight="false" outlineLevel="0" collapsed="false">
      <c r="A99" s="21" t="n">
        <v>91</v>
      </c>
      <c r="B99" s="22" t="n">
        <v>90.34</v>
      </c>
      <c r="C99" s="22" t="n">
        <v>99.54</v>
      </c>
      <c r="D99" s="22" t="n">
        <v>108.83</v>
      </c>
      <c r="E99" s="22" t="n">
        <v>117.9</v>
      </c>
      <c r="F99" s="22" t="n">
        <v>130.26</v>
      </c>
      <c r="G99" s="22" t="n">
        <v>143.91</v>
      </c>
      <c r="H99" s="22" t="n">
        <v>159.4</v>
      </c>
      <c r="I99" s="22" t="n">
        <v>176.72</v>
      </c>
      <c r="J99" s="22" t="n">
        <v>196.02</v>
      </c>
      <c r="K99" s="22" t="n">
        <v>217.34</v>
      </c>
      <c r="L99" s="22" t="n">
        <v>240.41</v>
      </c>
      <c r="M99" s="22" t="n">
        <v>265.46</v>
      </c>
      <c r="N99" s="22" t="n">
        <v>292.2</v>
      </c>
      <c r="O99" s="22" t="n">
        <v>321.18</v>
      </c>
      <c r="P99" s="22" t="n">
        <v>351.8</v>
      </c>
      <c r="Q99" s="22" t="n">
        <v>384.34</v>
      </c>
      <c r="R99" s="22" t="n">
        <v>418.82</v>
      </c>
      <c r="S99" s="22" t="n">
        <v>455.22</v>
      </c>
      <c r="T99" s="22" t="n">
        <v>493.55</v>
      </c>
      <c r="U99" s="22" t="n">
        <v>533.81</v>
      </c>
      <c r="V99" s="22" t="n">
        <v>575.99</v>
      </c>
      <c r="W99" s="22" t="n">
        <v>620.1</v>
      </c>
      <c r="X99" s="22" t="n">
        <v>666.14</v>
      </c>
      <c r="Y99" s="22" t="n">
        <v>714.1</v>
      </c>
      <c r="Z99" s="22" t="n">
        <v>756</v>
      </c>
      <c r="AA99" s="22" t="n">
        <v>799</v>
      </c>
      <c r="AB99" s="23" t="n">
        <v>116</v>
      </c>
    </row>
    <row r="100" customFormat="false" ht="12.75" hidden="false" customHeight="false" outlineLevel="0" collapsed="false">
      <c r="A100" s="21" t="n">
        <v>92</v>
      </c>
      <c r="B100" s="22" t="n">
        <v>99.54</v>
      </c>
      <c r="C100" s="22" t="n">
        <v>108.83</v>
      </c>
      <c r="D100" s="22" t="n">
        <v>117.9</v>
      </c>
      <c r="E100" s="22" t="n">
        <v>130.26</v>
      </c>
      <c r="F100" s="22" t="n">
        <v>143.91</v>
      </c>
      <c r="G100" s="22" t="n">
        <v>158.29</v>
      </c>
      <c r="H100" s="22" t="n">
        <v>174.32</v>
      </c>
      <c r="I100" s="22" t="n">
        <v>192.27</v>
      </c>
      <c r="J100" s="22" t="n">
        <v>212.11</v>
      </c>
      <c r="K100" s="22" t="n">
        <v>234.24</v>
      </c>
      <c r="L100" s="22" t="n">
        <v>258.24</v>
      </c>
      <c r="M100" s="22" t="n">
        <v>284.03</v>
      </c>
      <c r="N100" s="22" t="n">
        <v>312.16</v>
      </c>
      <c r="O100" s="22" t="n">
        <v>342.04</v>
      </c>
      <c r="P100" s="22" t="n">
        <v>373.95</v>
      </c>
      <c r="Q100" s="22" t="n">
        <v>407.89</v>
      </c>
      <c r="R100" s="22" t="n">
        <v>443.86</v>
      </c>
      <c r="S100" s="22" t="n">
        <v>481.86</v>
      </c>
      <c r="T100" s="22" t="n">
        <v>521.88</v>
      </c>
      <c r="U100" s="22" t="n">
        <v>563.94</v>
      </c>
      <c r="V100" s="22" t="n">
        <v>608.03</v>
      </c>
      <c r="W100" s="22" t="n">
        <v>654.14</v>
      </c>
      <c r="X100" s="22" t="n">
        <v>702.29</v>
      </c>
      <c r="Y100" s="22" t="n">
        <v>752.46</v>
      </c>
      <c r="Z100" s="22" t="n">
        <v>799</v>
      </c>
      <c r="AA100" s="22" t="n">
        <v>846</v>
      </c>
      <c r="AB100" s="23" t="n">
        <v>117</v>
      </c>
    </row>
    <row r="101" customFormat="false" ht="12.75" hidden="false" customHeight="false" outlineLevel="0" collapsed="false">
      <c r="A101" s="21" t="n">
        <v>93</v>
      </c>
      <c r="B101" s="22" t="n">
        <v>108.83</v>
      </c>
      <c r="C101" s="22" t="n">
        <v>117.9</v>
      </c>
      <c r="D101" s="22" t="n">
        <v>130.26</v>
      </c>
      <c r="E101" s="22" t="n">
        <v>143.91</v>
      </c>
      <c r="F101" s="22" t="n">
        <v>158.29</v>
      </c>
      <c r="G101" s="22" t="n">
        <v>173.52</v>
      </c>
      <c r="H101" s="22" t="n">
        <v>189.88</v>
      </c>
      <c r="I101" s="22" t="n">
        <v>208.43</v>
      </c>
      <c r="J101" s="22" t="n">
        <v>229.19</v>
      </c>
      <c r="K101" s="22" t="n">
        <v>251.92</v>
      </c>
      <c r="L101" s="22" t="n">
        <v>276.55</v>
      </c>
      <c r="M101" s="22" t="n">
        <v>303.63</v>
      </c>
      <c r="N101" s="22" t="n">
        <v>332.56</v>
      </c>
      <c r="O101" s="22" t="n">
        <v>363.64</v>
      </c>
      <c r="P101" s="22" t="n">
        <v>396.85</v>
      </c>
      <c r="Q101" s="22" t="n">
        <v>432.2</v>
      </c>
      <c r="R101" s="22" t="n">
        <v>469.69</v>
      </c>
      <c r="S101" s="22" t="n">
        <v>509.31</v>
      </c>
      <c r="T101" s="22" t="n">
        <v>551.07</v>
      </c>
      <c r="U101" s="22" t="n">
        <v>594.97</v>
      </c>
      <c r="V101" s="22" t="n">
        <v>641</v>
      </c>
      <c r="W101" s="22" t="n">
        <v>689.17</v>
      </c>
      <c r="X101" s="22" t="n">
        <v>739.47</v>
      </c>
      <c r="Y101" s="22" t="n">
        <v>791.91</v>
      </c>
      <c r="Z101" s="22" t="n">
        <v>846</v>
      </c>
      <c r="AA101" s="22" t="n">
        <v>889.48</v>
      </c>
      <c r="AB101" s="23" t="n">
        <v>118</v>
      </c>
    </row>
    <row r="102" customFormat="false" ht="12.75" hidden="false" customHeight="false" outlineLevel="0" collapsed="false">
      <c r="A102" s="21" t="n">
        <v>94</v>
      </c>
      <c r="B102" s="22" t="n">
        <v>117.9</v>
      </c>
      <c r="C102" s="22" t="n">
        <v>130.26</v>
      </c>
      <c r="D102" s="22" t="n">
        <v>143.91</v>
      </c>
      <c r="E102" s="22" t="n">
        <v>158.29</v>
      </c>
      <c r="F102" s="22" t="n">
        <v>173.52</v>
      </c>
      <c r="G102" s="22" t="n">
        <v>189.62</v>
      </c>
      <c r="H102" s="22" t="n">
        <v>206.45</v>
      </c>
      <c r="I102" s="22" t="n">
        <v>225.38</v>
      </c>
      <c r="J102" s="22" t="n">
        <v>246.83</v>
      </c>
      <c r="K102" s="22" t="n">
        <v>270.09</v>
      </c>
      <c r="L102" s="22" t="n">
        <v>295.88</v>
      </c>
      <c r="M102" s="22" t="n">
        <v>323.66</v>
      </c>
      <c r="N102" s="22" t="n">
        <v>353.69</v>
      </c>
      <c r="O102" s="22" t="n">
        <v>385.97</v>
      </c>
      <c r="P102" s="22" t="n">
        <v>420.5</v>
      </c>
      <c r="Q102" s="22" t="n">
        <v>457.27</v>
      </c>
      <c r="R102" s="22" t="n">
        <v>496.3</v>
      </c>
      <c r="S102" s="22" t="n">
        <v>537.58</v>
      </c>
      <c r="T102" s="22" t="n">
        <v>581.1</v>
      </c>
      <c r="U102" s="22" t="n">
        <v>626.88</v>
      </c>
      <c r="V102" s="22" t="n">
        <v>674.9</v>
      </c>
      <c r="W102" s="22" t="n">
        <v>725.17</v>
      </c>
      <c r="X102" s="22" t="n">
        <v>777.69</v>
      </c>
      <c r="Y102" s="22" t="n">
        <v>832.46</v>
      </c>
      <c r="Z102" s="22" t="n">
        <v>889.48</v>
      </c>
      <c r="AA102" s="22" t="n">
        <v>933.63</v>
      </c>
      <c r="AB102" s="23" t="n">
        <v>119</v>
      </c>
    </row>
    <row r="103" customFormat="false" ht="12.75" hidden="false" customHeight="false" outlineLevel="0" collapsed="false">
      <c r="A103" s="16" t="n">
        <v>95</v>
      </c>
      <c r="B103" s="24" t="n">
        <v>130.26</v>
      </c>
      <c r="C103" s="24" t="n">
        <v>143.91</v>
      </c>
      <c r="D103" s="24" t="n">
        <v>158.29</v>
      </c>
      <c r="E103" s="24" t="n">
        <v>173.52</v>
      </c>
      <c r="F103" s="24" t="n">
        <v>189.62</v>
      </c>
      <c r="G103" s="24" t="n">
        <v>206.45</v>
      </c>
      <c r="H103" s="24" t="n">
        <v>223.65</v>
      </c>
      <c r="I103" s="24" t="n">
        <v>243.11</v>
      </c>
      <c r="J103" s="24" t="n">
        <v>264.98</v>
      </c>
      <c r="K103" s="24" t="n">
        <v>289.27</v>
      </c>
      <c r="L103" s="24" t="n">
        <v>315.66</v>
      </c>
      <c r="M103" s="24" t="n">
        <v>344.42</v>
      </c>
      <c r="N103" s="24" t="n">
        <v>375.54</v>
      </c>
      <c r="O103" s="24" t="n">
        <v>409.03</v>
      </c>
      <c r="P103" s="24" t="n">
        <v>444.89</v>
      </c>
      <c r="Q103" s="24" t="n">
        <v>483.12</v>
      </c>
      <c r="R103" s="24" t="n">
        <v>523.71</v>
      </c>
      <c r="S103" s="24" t="n">
        <v>566.67</v>
      </c>
      <c r="T103" s="24" t="n">
        <v>611.99</v>
      </c>
      <c r="U103" s="24" t="n">
        <v>659.68</v>
      </c>
      <c r="V103" s="24" t="n">
        <v>709.74</v>
      </c>
      <c r="W103" s="24" t="n">
        <v>762.16</v>
      </c>
      <c r="X103" s="24" t="n">
        <v>816.95</v>
      </c>
      <c r="Y103" s="24" t="n">
        <v>874.11</v>
      </c>
      <c r="Z103" s="24" t="n">
        <v>933.63</v>
      </c>
      <c r="AA103" s="24" t="n">
        <v>1000</v>
      </c>
      <c r="AB103" s="25" t="n">
        <v>120</v>
      </c>
    </row>
    <row r="104" customFormat="false" ht="12.75" hidden="false" customHeight="false" outlineLevel="0" collapsed="false">
      <c r="A104" s="21" t="n">
        <v>96</v>
      </c>
      <c r="B104" s="22" t="n">
        <v>143.91</v>
      </c>
      <c r="C104" s="22" t="n">
        <v>158.29</v>
      </c>
      <c r="D104" s="22" t="n">
        <v>173.52</v>
      </c>
      <c r="E104" s="22" t="n">
        <v>189.62</v>
      </c>
      <c r="F104" s="22" t="n">
        <v>206.45</v>
      </c>
      <c r="G104" s="22" t="n">
        <v>223.65</v>
      </c>
      <c r="H104" s="22" t="n">
        <v>241.65</v>
      </c>
      <c r="I104" s="22" t="n">
        <v>261.64</v>
      </c>
      <c r="J104" s="22" t="n">
        <v>284.17</v>
      </c>
      <c r="K104" s="22" t="n">
        <v>308.92</v>
      </c>
      <c r="L104" s="22" t="n">
        <v>336.16</v>
      </c>
      <c r="M104" s="22" t="n">
        <v>365.9</v>
      </c>
      <c r="N104" s="22" t="n">
        <v>398.12</v>
      </c>
      <c r="O104" s="22" t="n">
        <v>432.83</v>
      </c>
      <c r="P104" s="22" t="n">
        <v>470.03</v>
      </c>
      <c r="Q104" s="22" t="n">
        <v>509.72</v>
      </c>
      <c r="R104" s="22" t="n">
        <v>551.9</v>
      </c>
      <c r="S104" s="22" t="n">
        <v>596.57</v>
      </c>
      <c r="T104" s="22" t="n">
        <v>643.73</v>
      </c>
      <c r="U104" s="22" t="n">
        <v>693.38</v>
      </c>
      <c r="V104" s="22" t="n">
        <v>745.51</v>
      </c>
      <c r="W104" s="22" t="n">
        <v>800.14</v>
      </c>
      <c r="X104" s="22" t="n">
        <v>857.25</v>
      </c>
      <c r="Y104" s="22" t="n">
        <v>916.85</v>
      </c>
      <c r="Z104" s="22" t="n">
        <v>1000</v>
      </c>
      <c r="AA104" s="22"/>
      <c r="AB104" s="23"/>
    </row>
    <row r="105" customFormat="false" ht="12.75" hidden="false" customHeight="false" outlineLevel="0" collapsed="false">
      <c r="A105" s="21" t="n">
        <v>97</v>
      </c>
      <c r="B105" s="22" t="n">
        <v>158.29</v>
      </c>
      <c r="C105" s="22" t="n">
        <v>173.52</v>
      </c>
      <c r="D105" s="22" t="n">
        <v>189.62</v>
      </c>
      <c r="E105" s="22" t="n">
        <v>206.45</v>
      </c>
      <c r="F105" s="22" t="n">
        <v>223.65</v>
      </c>
      <c r="G105" s="22" t="n">
        <v>241.65</v>
      </c>
      <c r="H105" s="22" t="n">
        <v>260.46</v>
      </c>
      <c r="I105" s="22" t="n">
        <v>280.96</v>
      </c>
      <c r="J105" s="22" t="n">
        <v>303.82</v>
      </c>
      <c r="K105" s="22" t="n">
        <v>329.3</v>
      </c>
      <c r="L105" s="22" t="n">
        <v>357.39</v>
      </c>
      <c r="M105" s="22" t="n">
        <v>388.1</v>
      </c>
      <c r="N105" s="22" t="n">
        <v>421.42</v>
      </c>
      <c r="O105" s="22" t="n">
        <v>457.36</v>
      </c>
      <c r="P105" s="22" t="n">
        <v>495.92</v>
      </c>
      <c r="Q105" s="22" t="n">
        <v>537.1</v>
      </c>
      <c r="R105" s="22" t="n">
        <v>580.89</v>
      </c>
      <c r="S105" s="22" t="n">
        <v>627.3</v>
      </c>
      <c r="T105" s="22" t="n">
        <v>676.32</v>
      </c>
      <c r="U105" s="22" t="n">
        <v>727.96</v>
      </c>
      <c r="V105" s="22" t="n">
        <v>782.22</v>
      </c>
      <c r="W105" s="22" t="n">
        <v>839.09</v>
      </c>
      <c r="X105" s="22" t="n">
        <v>898.58</v>
      </c>
      <c r="Y105" s="22" t="n">
        <v>1000</v>
      </c>
      <c r="Z105" s="22"/>
      <c r="AA105" s="22"/>
      <c r="AB105" s="23"/>
    </row>
    <row r="106" customFormat="false" ht="12.75" hidden="false" customHeight="false" outlineLevel="0" collapsed="false">
      <c r="A106" s="21" t="n">
        <v>98</v>
      </c>
      <c r="B106" s="22" t="n">
        <v>173.52</v>
      </c>
      <c r="C106" s="22" t="n">
        <v>189.62</v>
      </c>
      <c r="D106" s="22" t="n">
        <v>206.45</v>
      </c>
      <c r="E106" s="22" t="n">
        <v>223.65</v>
      </c>
      <c r="F106" s="22" t="n">
        <v>241.65</v>
      </c>
      <c r="G106" s="22" t="n">
        <v>260.46</v>
      </c>
      <c r="H106" s="22" t="n">
        <v>280.09</v>
      </c>
      <c r="I106" s="22" t="n">
        <v>300.78</v>
      </c>
      <c r="J106" s="22" t="n">
        <v>324.22</v>
      </c>
      <c r="K106" s="22" t="n">
        <v>350.4</v>
      </c>
      <c r="L106" s="22" t="n">
        <v>379.34</v>
      </c>
      <c r="M106" s="22" t="n">
        <v>411.02</v>
      </c>
      <c r="N106" s="22" t="n">
        <v>445.45</v>
      </c>
      <c r="O106" s="22" t="n">
        <v>482.63</v>
      </c>
      <c r="P106" s="22" t="n">
        <v>522.56</v>
      </c>
      <c r="Q106" s="22" t="n">
        <v>565.24</v>
      </c>
      <c r="R106" s="22" t="n">
        <v>610.66</v>
      </c>
      <c r="S106" s="22" t="n">
        <v>658.84</v>
      </c>
      <c r="T106" s="22" t="n">
        <v>709.76</v>
      </c>
      <c r="U106" s="22" t="n">
        <v>763.43</v>
      </c>
      <c r="V106" s="22" t="n">
        <v>819.86</v>
      </c>
      <c r="W106" s="22" t="n">
        <v>879.03</v>
      </c>
      <c r="X106" s="22" t="n">
        <v>1000</v>
      </c>
      <c r="Y106" s="22"/>
      <c r="Z106" s="22"/>
      <c r="AA106" s="22"/>
      <c r="AB106" s="23"/>
    </row>
    <row r="107" customFormat="false" ht="12.75" hidden="false" customHeight="false" outlineLevel="0" collapsed="false">
      <c r="A107" s="20" t="n">
        <v>99</v>
      </c>
      <c r="B107" s="26" t="n">
        <v>189.62</v>
      </c>
      <c r="C107" s="26" t="n">
        <v>206.45</v>
      </c>
      <c r="D107" s="26" t="n">
        <v>223.65</v>
      </c>
      <c r="E107" s="26" t="n">
        <v>241.65</v>
      </c>
      <c r="F107" s="26" t="n">
        <v>260.46</v>
      </c>
      <c r="G107" s="26" t="n">
        <v>280.09</v>
      </c>
      <c r="H107" s="26" t="n">
        <v>300.24</v>
      </c>
      <c r="I107" s="26" t="n">
        <v>321.36</v>
      </c>
      <c r="J107" s="26" t="n">
        <v>345.36</v>
      </c>
      <c r="K107" s="26" t="n">
        <v>372.24</v>
      </c>
      <c r="L107" s="26" t="n">
        <v>402.01</v>
      </c>
      <c r="M107" s="26" t="n">
        <v>434.66</v>
      </c>
      <c r="N107" s="26" t="n">
        <v>470.2</v>
      </c>
      <c r="O107" s="26" t="n">
        <v>508.63</v>
      </c>
      <c r="P107" s="26" t="n">
        <v>549.94</v>
      </c>
      <c r="Q107" s="26" t="n">
        <v>594.14</v>
      </c>
      <c r="R107" s="26" t="n">
        <v>641.23</v>
      </c>
      <c r="S107" s="26" t="n">
        <v>691.2</v>
      </c>
      <c r="T107" s="26" t="n">
        <v>744.06</v>
      </c>
      <c r="U107" s="26" t="n">
        <v>799.8</v>
      </c>
      <c r="V107" s="26" t="n">
        <v>858.43</v>
      </c>
      <c r="W107" s="26" t="n">
        <v>1000</v>
      </c>
      <c r="X107" s="26"/>
      <c r="Y107" s="26"/>
      <c r="Z107" s="26"/>
      <c r="AA107" s="26"/>
      <c r="AB107" s="27"/>
    </row>
  </sheetData>
  <mergeCells count="2">
    <mergeCell ref="A6:A7"/>
    <mergeCell ref="B6:AA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5.7"/>
    <col collapsed="false" customWidth="true" hidden="false" outlineLevel="0" max="27" min="2" style="5" width="7.7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7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</row>
    <row r="4" s="13" customFormat="true" ht="15" hidden="false" customHeight="false" outlineLevel="0" collapsed="false">
      <c r="A4" s="12" t="s">
        <v>8</v>
      </c>
    </row>
    <row r="6" customFormat="false" ht="12.75" hidden="false" customHeight="true" outlineLevel="0" collapsed="false">
      <c r="A6" s="14" t="s">
        <v>122</v>
      </c>
      <c r="B6" s="15" t="s">
        <v>12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6" t="s">
        <v>124</v>
      </c>
    </row>
    <row r="7" customFormat="false" ht="12.75" hidden="false" customHeight="false" outlineLevel="0" collapsed="false">
      <c r="A7" s="14"/>
      <c r="B7" s="17" t="n">
        <v>1</v>
      </c>
      <c r="C7" s="18" t="n">
        <v>2</v>
      </c>
      <c r="D7" s="18" t="n">
        <v>3</v>
      </c>
      <c r="E7" s="18" t="n">
        <v>4</v>
      </c>
      <c r="F7" s="18" t="n">
        <v>5</v>
      </c>
      <c r="G7" s="19" t="n">
        <v>6</v>
      </c>
      <c r="H7" s="18" t="n">
        <v>7</v>
      </c>
      <c r="I7" s="18" t="n">
        <v>8</v>
      </c>
      <c r="J7" s="18" t="n">
        <v>9</v>
      </c>
      <c r="K7" s="18" t="n">
        <v>10</v>
      </c>
      <c r="L7" s="19" t="n">
        <v>11</v>
      </c>
      <c r="M7" s="18" t="n">
        <v>12</v>
      </c>
      <c r="N7" s="18" t="n">
        <v>13</v>
      </c>
      <c r="O7" s="18" t="n">
        <v>14</v>
      </c>
      <c r="P7" s="18" t="n">
        <v>15</v>
      </c>
      <c r="Q7" s="19" t="n">
        <v>16</v>
      </c>
      <c r="R7" s="18" t="n">
        <v>17</v>
      </c>
      <c r="S7" s="18" t="n">
        <v>18</v>
      </c>
      <c r="T7" s="18" t="n">
        <v>19</v>
      </c>
      <c r="U7" s="18" t="n">
        <v>20</v>
      </c>
      <c r="V7" s="19" t="n">
        <v>21</v>
      </c>
      <c r="W7" s="18" t="n">
        <v>22</v>
      </c>
      <c r="X7" s="18" t="n">
        <v>23</v>
      </c>
      <c r="Y7" s="18" t="n">
        <v>24</v>
      </c>
      <c r="Z7" s="18" t="n">
        <v>25</v>
      </c>
      <c r="AA7" s="19" t="s">
        <v>125</v>
      </c>
      <c r="AB7" s="20" t="s">
        <v>126</v>
      </c>
    </row>
    <row r="8" customFormat="false" ht="12.75" hidden="false" customHeight="false" outlineLevel="0" collapsed="false">
      <c r="A8" s="21" t="n">
        <v>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 t="n">
        <v>0.57</v>
      </c>
      <c r="S8" s="22" t="n">
        <v>0.71</v>
      </c>
      <c r="T8" s="22" t="n">
        <v>0.8</v>
      </c>
      <c r="U8" s="22" t="n">
        <v>0.88</v>
      </c>
      <c r="V8" s="22" t="n">
        <v>0.92</v>
      </c>
      <c r="W8" s="22" t="n">
        <v>0.95</v>
      </c>
      <c r="X8" s="22" t="n">
        <v>1.01</v>
      </c>
      <c r="Y8" s="22" t="n">
        <v>1.06</v>
      </c>
      <c r="Z8" s="22" t="n">
        <v>1.11</v>
      </c>
      <c r="AA8" s="22" t="n">
        <v>1.17</v>
      </c>
      <c r="AB8" s="23" t="n">
        <v>25</v>
      </c>
    </row>
    <row r="9" customFormat="false" ht="12.75" hidden="false" customHeight="false" outlineLevel="0" collapsed="false">
      <c r="A9" s="21" t="n">
        <v>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v>0.55</v>
      </c>
      <c r="R9" s="22" t="n">
        <v>0.68</v>
      </c>
      <c r="S9" s="22" t="n">
        <v>0.78</v>
      </c>
      <c r="T9" s="22" t="n">
        <v>0.86</v>
      </c>
      <c r="U9" s="22" t="n">
        <v>0.9</v>
      </c>
      <c r="V9" s="22" t="n">
        <v>0.95</v>
      </c>
      <c r="W9" s="22" t="n">
        <v>1.01</v>
      </c>
      <c r="X9" s="22" t="n">
        <v>1.06</v>
      </c>
      <c r="Y9" s="22" t="n">
        <v>1.11</v>
      </c>
      <c r="Z9" s="22" t="n">
        <v>1.17</v>
      </c>
      <c r="AA9" s="22" t="n">
        <v>1.24</v>
      </c>
      <c r="AB9" s="23" t="n">
        <v>26</v>
      </c>
    </row>
    <row r="10" customFormat="false" ht="12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v>0.53</v>
      </c>
      <c r="Q10" s="22" t="n">
        <v>0.65</v>
      </c>
      <c r="R10" s="22" t="n">
        <v>0.75</v>
      </c>
      <c r="S10" s="22" t="n">
        <v>0.85</v>
      </c>
      <c r="T10" s="22" t="n">
        <v>0.9</v>
      </c>
      <c r="U10" s="22" t="n">
        <v>0.95</v>
      </c>
      <c r="V10" s="22" t="n">
        <v>1.01</v>
      </c>
      <c r="W10" s="22" t="n">
        <v>1.06</v>
      </c>
      <c r="X10" s="22" t="n">
        <v>1.11</v>
      </c>
      <c r="Y10" s="22" t="n">
        <v>1.17</v>
      </c>
      <c r="Z10" s="22" t="n">
        <v>1.23</v>
      </c>
      <c r="AA10" s="22" t="n">
        <v>1.3</v>
      </c>
      <c r="AB10" s="23" t="n">
        <v>27</v>
      </c>
    </row>
    <row r="11" customFormat="false" ht="12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 t="n">
        <v>0.51</v>
      </c>
      <c r="P11" s="22" t="n">
        <v>0.64</v>
      </c>
      <c r="Q11" s="22" t="n">
        <v>0.74</v>
      </c>
      <c r="R11" s="22" t="n">
        <v>0.84</v>
      </c>
      <c r="S11" s="22" t="n">
        <v>0.9</v>
      </c>
      <c r="T11" s="22" t="n">
        <v>0.95</v>
      </c>
      <c r="U11" s="22" t="n">
        <v>1.01</v>
      </c>
      <c r="V11" s="22" t="n">
        <v>1.06</v>
      </c>
      <c r="W11" s="22" t="n">
        <v>1.11</v>
      </c>
      <c r="X11" s="22" t="n">
        <v>1.17</v>
      </c>
      <c r="Y11" s="22" t="n">
        <v>1.22</v>
      </c>
      <c r="Z11" s="22" t="n">
        <v>1.27</v>
      </c>
      <c r="AA11" s="22" t="n">
        <v>1.31</v>
      </c>
      <c r="AB11" s="23" t="n">
        <v>28</v>
      </c>
    </row>
    <row r="12" customFormat="false" ht="12.75" hidden="false" customHeight="false" outlineLevel="0" collapsed="false">
      <c r="A12" s="21" t="n">
        <v>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n">
        <v>0.51</v>
      </c>
      <c r="O12" s="22" t="n">
        <v>0.64</v>
      </c>
      <c r="P12" s="22" t="n">
        <v>0.74</v>
      </c>
      <c r="Q12" s="22" t="n">
        <v>0.84</v>
      </c>
      <c r="R12" s="22" t="n">
        <v>0.9</v>
      </c>
      <c r="S12" s="22" t="n">
        <v>0.95</v>
      </c>
      <c r="T12" s="22" t="n">
        <v>1.01</v>
      </c>
      <c r="U12" s="22" t="n">
        <v>1.06</v>
      </c>
      <c r="V12" s="22" t="n">
        <v>1.11</v>
      </c>
      <c r="W12" s="22" t="n">
        <v>1.17</v>
      </c>
      <c r="X12" s="22" t="n">
        <v>1.22</v>
      </c>
      <c r="Y12" s="22" t="n">
        <v>1.25</v>
      </c>
      <c r="Z12" s="22" t="n">
        <v>1.28</v>
      </c>
      <c r="AA12" s="22" t="n">
        <v>1.31</v>
      </c>
      <c r="AB12" s="23" t="n">
        <v>29</v>
      </c>
    </row>
    <row r="13" customFormat="false" ht="12.75" hidden="false" customHeight="false" outlineLevel="0" collapsed="false">
      <c r="A13" s="16" t="n">
        <v>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 t="n">
        <v>0.51</v>
      </c>
      <c r="N13" s="24" t="n">
        <v>0.64</v>
      </c>
      <c r="O13" s="24" t="n">
        <v>0.74</v>
      </c>
      <c r="P13" s="24" t="n">
        <v>0.84</v>
      </c>
      <c r="Q13" s="24" t="n">
        <v>0.9</v>
      </c>
      <c r="R13" s="24" t="n">
        <v>0.95</v>
      </c>
      <c r="S13" s="24" t="n">
        <v>1.01</v>
      </c>
      <c r="T13" s="24" t="n">
        <v>1.06</v>
      </c>
      <c r="U13" s="24" t="n">
        <v>1.11</v>
      </c>
      <c r="V13" s="24" t="n">
        <v>1.17</v>
      </c>
      <c r="W13" s="24" t="n">
        <v>1.22</v>
      </c>
      <c r="X13" s="24" t="n">
        <v>1.23</v>
      </c>
      <c r="Y13" s="24" t="n">
        <v>1.26</v>
      </c>
      <c r="Z13" s="24" t="n">
        <v>1.28</v>
      </c>
      <c r="AA13" s="24" t="n">
        <v>1.3</v>
      </c>
      <c r="AB13" s="25" t="n">
        <v>30</v>
      </c>
    </row>
    <row r="14" customFormat="false" ht="12.75" hidden="false" customHeight="false" outlineLevel="0" collapsed="false">
      <c r="A14" s="21" t="n">
        <v>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 t="n">
        <v>0.51</v>
      </c>
      <c r="M14" s="22" t="n">
        <v>0.64</v>
      </c>
      <c r="N14" s="22" t="n">
        <v>0.74</v>
      </c>
      <c r="O14" s="22" t="n">
        <v>0.84</v>
      </c>
      <c r="P14" s="22" t="n">
        <v>0.9</v>
      </c>
      <c r="Q14" s="22" t="n">
        <v>0.95</v>
      </c>
      <c r="R14" s="22" t="n">
        <v>1</v>
      </c>
      <c r="S14" s="22" t="n">
        <v>1.05</v>
      </c>
      <c r="T14" s="22" t="n">
        <v>1.11</v>
      </c>
      <c r="U14" s="22" t="n">
        <v>1.17</v>
      </c>
      <c r="V14" s="22" t="n">
        <v>1.2</v>
      </c>
      <c r="W14" s="22" t="n">
        <v>1.21</v>
      </c>
      <c r="X14" s="22" t="n">
        <v>1.24</v>
      </c>
      <c r="Y14" s="22" t="n">
        <v>1.26</v>
      </c>
      <c r="Z14" s="22" t="n">
        <v>1.28</v>
      </c>
      <c r="AA14" s="22" t="n">
        <v>1.31</v>
      </c>
      <c r="AB14" s="23" t="n">
        <v>31</v>
      </c>
    </row>
    <row r="15" customFormat="false" ht="12.75" hidden="false" customHeight="false" outlineLevel="0" collapsed="false">
      <c r="A15" s="21" t="n">
        <v>7</v>
      </c>
      <c r="B15" s="22"/>
      <c r="C15" s="22"/>
      <c r="D15" s="22"/>
      <c r="E15" s="22"/>
      <c r="F15" s="22"/>
      <c r="G15" s="22"/>
      <c r="H15" s="22"/>
      <c r="I15" s="22"/>
      <c r="J15" s="22"/>
      <c r="K15" s="22" t="n">
        <v>0.51</v>
      </c>
      <c r="L15" s="22" t="n">
        <v>0.64</v>
      </c>
      <c r="M15" s="22" t="n">
        <v>0.74</v>
      </c>
      <c r="N15" s="22" t="n">
        <v>0.84</v>
      </c>
      <c r="O15" s="22" t="n">
        <v>0.9</v>
      </c>
      <c r="P15" s="22" t="n">
        <v>0.94</v>
      </c>
      <c r="Q15" s="22" t="n">
        <v>1</v>
      </c>
      <c r="R15" s="22" t="n">
        <v>1.04</v>
      </c>
      <c r="S15" s="22" t="n">
        <v>1.09</v>
      </c>
      <c r="T15" s="22" t="n">
        <v>1.16</v>
      </c>
      <c r="U15" s="22" t="n">
        <v>1.18</v>
      </c>
      <c r="V15" s="22" t="n">
        <v>1.2</v>
      </c>
      <c r="W15" s="22" t="n">
        <v>1.22</v>
      </c>
      <c r="X15" s="22" t="n">
        <v>1.25</v>
      </c>
      <c r="Y15" s="22" t="n">
        <v>1.27</v>
      </c>
      <c r="Z15" s="22" t="n">
        <v>1.29</v>
      </c>
      <c r="AA15" s="22" t="n">
        <v>1.32</v>
      </c>
      <c r="AB15" s="23" t="n">
        <v>32</v>
      </c>
    </row>
    <row r="16" customFormat="false" ht="12.75" hidden="false" customHeight="false" outlineLevel="0" collapsed="false">
      <c r="A16" s="21" t="n">
        <v>8</v>
      </c>
      <c r="B16" s="22"/>
      <c r="C16" s="22"/>
      <c r="D16" s="22"/>
      <c r="E16" s="22"/>
      <c r="F16" s="22"/>
      <c r="G16" s="22"/>
      <c r="H16" s="22"/>
      <c r="I16" s="22"/>
      <c r="J16" s="22" t="n">
        <v>0.5</v>
      </c>
      <c r="K16" s="22" t="n">
        <v>0.64</v>
      </c>
      <c r="L16" s="22" t="n">
        <v>0.74</v>
      </c>
      <c r="M16" s="22" t="n">
        <v>0.84</v>
      </c>
      <c r="N16" s="22" t="n">
        <v>0.89</v>
      </c>
      <c r="O16" s="22" t="n">
        <v>0.93</v>
      </c>
      <c r="P16" s="22" t="n">
        <v>0.98</v>
      </c>
      <c r="Q16" s="22" t="n">
        <v>1.03</v>
      </c>
      <c r="R16" s="22" t="n">
        <v>1.09</v>
      </c>
      <c r="S16" s="22" t="n">
        <v>1.15</v>
      </c>
      <c r="T16" s="22" t="n">
        <v>1.18</v>
      </c>
      <c r="U16" s="22" t="n">
        <v>1.2</v>
      </c>
      <c r="V16" s="22" t="n">
        <v>1.22</v>
      </c>
      <c r="W16" s="22" t="n">
        <v>1.25</v>
      </c>
      <c r="X16" s="22" t="n">
        <v>1.27</v>
      </c>
      <c r="Y16" s="22" t="n">
        <v>1.29</v>
      </c>
      <c r="Z16" s="22" t="n">
        <v>1.32</v>
      </c>
      <c r="AA16" s="22" t="n">
        <v>1.37</v>
      </c>
      <c r="AB16" s="23" t="n">
        <v>33</v>
      </c>
    </row>
    <row r="17" customFormat="false" ht="12.75" hidden="false" customHeight="false" outlineLevel="0" collapsed="false">
      <c r="A17" s="20" t="n">
        <v>9</v>
      </c>
      <c r="B17" s="26"/>
      <c r="C17" s="26"/>
      <c r="D17" s="26"/>
      <c r="E17" s="26"/>
      <c r="F17" s="26"/>
      <c r="G17" s="26"/>
      <c r="H17" s="26"/>
      <c r="I17" s="26" t="n">
        <v>0.5</v>
      </c>
      <c r="J17" s="26" t="n">
        <v>0.64</v>
      </c>
      <c r="K17" s="26" t="n">
        <v>0.74</v>
      </c>
      <c r="L17" s="26" t="n">
        <v>0.84</v>
      </c>
      <c r="M17" s="26" t="n">
        <v>0.89</v>
      </c>
      <c r="N17" s="26" t="n">
        <v>0.93</v>
      </c>
      <c r="O17" s="26" t="n">
        <v>0.98</v>
      </c>
      <c r="P17" s="26" t="n">
        <v>1.02</v>
      </c>
      <c r="Q17" s="26" t="n">
        <v>1.06</v>
      </c>
      <c r="R17" s="26" t="n">
        <v>1.14</v>
      </c>
      <c r="S17" s="26" t="n">
        <v>1.18</v>
      </c>
      <c r="T17" s="26" t="n">
        <v>1.2</v>
      </c>
      <c r="U17" s="26" t="n">
        <v>1.22</v>
      </c>
      <c r="V17" s="26" t="n">
        <v>1.25</v>
      </c>
      <c r="W17" s="26" t="n">
        <v>1.27</v>
      </c>
      <c r="X17" s="26" t="n">
        <v>1.29</v>
      </c>
      <c r="Y17" s="26" t="n">
        <v>1.32</v>
      </c>
      <c r="Z17" s="26" t="n">
        <v>1.37</v>
      </c>
      <c r="AA17" s="26" t="n">
        <v>1.42</v>
      </c>
      <c r="AB17" s="27" t="n">
        <v>34</v>
      </c>
    </row>
    <row r="18" customFormat="false" ht="12.75" hidden="false" customHeight="false" outlineLevel="0" collapsed="false">
      <c r="A18" s="21" t="n">
        <v>10</v>
      </c>
      <c r="B18" s="22"/>
      <c r="C18" s="22"/>
      <c r="D18" s="22"/>
      <c r="E18" s="22"/>
      <c r="F18" s="22"/>
      <c r="G18" s="22"/>
      <c r="H18" s="22" t="n">
        <v>0.5</v>
      </c>
      <c r="I18" s="22" t="n">
        <v>0.63</v>
      </c>
      <c r="J18" s="22" t="n">
        <v>0.74</v>
      </c>
      <c r="K18" s="22" t="n">
        <v>0.84</v>
      </c>
      <c r="L18" s="22" t="n">
        <v>0.89</v>
      </c>
      <c r="M18" s="22" t="n">
        <v>0.93</v>
      </c>
      <c r="N18" s="22" t="n">
        <v>0.96</v>
      </c>
      <c r="O18" s="22" t="n">
        <v>1.01</v>
      </c>
      <c r="P18" s="22" t="n">
        <v>1.06</v>
      </c>
      <c r="Q18" s="22" t="n">
        <v>1.12</v>
      </c>
      <c r="R18" s="22" t="n">
        <v>1.18</v>
      </c>
      <c r="S18" s="22" t="n">
        <v>1.2</v>
      </c>
      <c r="T18" s="22" t="n">
        <v>1.22</v>
      </c>
      <c r="U18" s="22" t="n">
        <v>1.25</v>
      </c>
      <c r="V18" s="22" t="n">
        <v>1.27</v>
      </c>
      <c r="W18" s="22" t="n">
        <v>1.29</v>
      </c>
      <c r="X18" s="22" t="n">
        <v>1.32</v>
      </c>
      <c r="Y18" s="22" t="n">
        <v>1.37</v>
      </c>
      <c r="Z18" s="22" t="n">
        <v>1.42</v>
      </c>
      <c r="AA18" s="22" t="n">
        <v>1.46</v>
      </c>
      <c r="AB18" s="23" t="n">
        <v>35</v>
      </c>
    </row>
    <row r="19" customFormat="false" ht="12.75" hidden="false" customHeight="false" outlineLevel="0" collapsed="false">
      <c r="A19" s="21" t="n">
        <v>11</v>
      </c>
      <c r="B19" s="22"/>
      <c r="C19" s="22"/>
      <c r="D19" s="22"/>
      <c r="E19" s="22"/>
      <c r="F19" s="22"/>
      <c r="G19" s="22" t="n">
        <v>0.5</v>
      </c>
      <c r="H19" s="22" t="n">
        <v>0.63</v>
      </c>
      <c r="I19" s="22" t="n">
        <v>0.74</v>
      </c>
      <c r="J19" s="22" t="n">
        <v>0.82</v>
      </c>
      <c r="K19" s="22" t="n">
        <v>0.88</v>
      </c>
      <c r="L19" s="22" t="n">
        <v>0.91</v>
      </c>
      <c r="M19" s="22" t="n">
        <v>0.96</v>
      </c>
      <c r="N19" s="22" t="n">
        <v>1</v>
      </c>
      <c r="O19" s="22" t="n">
        <v>1.05</v>
      </c>
      <c r="P19" s="22" t="n">
        <v>1.12</v>
      </c>
      <c r="Q19" s="22" t="n">
        <v>1.18</v>
      </c>
      <c r="R19" s="22" t="n">
        <v>1.2</v>
      </c>
      <c r="S19" s="22" t="n">
        <v>1.22</v>
      </c>
      <c r="T19" s="22" t="n">
        <v>1.25</v>
      </c>
      <c r="U19" s="22" t="n">
        <v>1.27</v>
      </c>
      <c r="V19" s="22" t="n">
        <v>1.29</v>
      </c>
      <c r="W19" s="22" t="n">
        <v>1.32</v>
      </c>
      <c r="X19" s="22" t="n">
        <v>1.37</v>
      </c>
      <c r="Y19" s="22" t="n">
        <v>1.42</v>
      </c>
      <c r="Z19" s="22" t="n">
        <v>1.46</v>
      </c>
      <c r="AA19" s="22" t="n">
        <v>1.55</v>
      </c>
      <c r="AB19" s="23" t="n">
        <v>36</v>
      </c>
    </row>
    <row r="20" customFormat="false" ht="12.75" hidden="false" customHeight="false" outlineLevel="0" collapsed="false">
      <c r="A20" s="21" t="n">
        <v>12</v>
      </c>
      <c r="B20" s="22"/>
      <c r="C20" s="22"/>
      <c r="D20" s="22"/>
      <c r="E20" s="22"/>
      <c r="F20" s="22" t="n">
        <v>0.5</v>
      </c>
      <c r="G20" s="22" t="n">
        <v>0.63</v>
      </c>
      <c r="H20" s="22" t="n">
        <v>0.74</v>
      </c>
      <c r="I20" s="22" t="n">
        <v>0.82</v>
      </c>
      <c r="J20" s="22" t="n">
        <v>0.87</v>
      </c>
      <c r="K20" s="22" t="n">
        <v>0.9</v>
      </c>
      <c r="L20" s="22" t="n">
        <v>0.95</v>
      </c>
      <c r="M20" s="22" t="n">
        <v>0.99</v>
      </c>
      <c r="N20" s="22" t="n">
        <v>1.04</v>
      </c>
      <c r="O20" s="22" t="n">
        <v>1.12</v>
      </c>
      <c r="P20" s="22" t="n">
        <v>1.18</v>
      </c>
      <c r="Q20" s="22" t="n">
        <v>1.2</v>
      </c>
      <c r="R20" s="22" t="n">
        <v>1.22</v>
      </c>
      <c r="S20" s="22" t="n">
        <v>1.25</v>
      </c>
      <c r="T20" s="22" t="n">
        <v>1.27</v>
      </c>
      <c r="U20" s="22" t="n">
        <v>1.29</v>
      </c>
      <c r="V20" s="22" t="n">
        <v>1.32</v>
      </c>
      <c r="W20" s="22" t="n">
        <v>1.37</v>
      </c>
      <c r="X20" s="22" t="n">
        <v>1.42</v>
      </c>
      <c r="Y20" s="22" t="n">
        <v>1.46</v>
      </c>
      <c r="Z20" s="22" t="n">
        <v>1.55</v>
      </c>
      <c r="AA20" s="22" t="n">
        <v>1.64</v>
      </c>
      <c r="AB20" s="23" t="n">
        <v>37</v>
      </c>
    </row>
    <row r="21" customFormat="false" ht="12.75" hidden="false" customHeight="false" outlineLevel="0" collapsed="false">
      <c r="A21" s="21" t="n">
        <v>13</v>
      </c>
      <c r="B21" s="22"/>
      <c r="C21" s="22"/>
      <c r="D21" s="22"/>
      <c r="E21" s="22" t="n">
        <v>0.5</v>
      </c>
      <c r="F21" s="22" t="n">
        <v>0.63</v>
      </c>
      <c r="G21" s="22" t="n">
        <v>0.74</v>
      </c>
      <c r="H21" s="22" t="n">
        <v>0.81</v>
      </c>
      <c r="I21" s="22" t="n">
        <v>0.86</v>
      </c>
      <c r="J21" s="22" t="n">
        <v>0.9</v>
      </c>
      <c r="K21" s="22" t="n">
        <v>0.94</v>
      </c>
      <c r="L21" s="22" t="n">
        <v>0.98</v>
      </c>
      <c r="M21" s="22" t="n">
        <v>1.03</v>
      </c>
      <c r="N21" s="22" t="n">
        <v>1.1</v>
      </c>
      <c r="O21" s="22" t="n">
        <v>1.16</v>
      </c>
      <c r="P21" s="22" t="n">
        <v>1.2</v>
      </c>
      <c r="Q21" s="22" t="n">
        <v>1.22</v>
      </c>
      <c r="R21" s="22" t="n">
        <v>1.25</v>
      </c>
      <c r="S21" s="22" t="n">
        <v>1.27</v>
      </c>
      <c r="T21" s="22" t="n">
        <v>1.29</v>
      </c>
      <c r="U21" s="22" t="n">
        <v>1.32</v>
      </c>
      <c r="V21" s="22" t="n">
        <v>1.37</v>
      </c>
      <c r="W21" s="22" t="n">
        <v>1.42</v>
      </c>
      <c r="X21" s="22" t="n">
        <v>1.46</v>
      </c>
      <c r="Y21" s="22" t="n">
        <v>1.55</v>
      </c>
      <c r="Z21" s="22" t="n">
        <v>1.64</v>
      </c>
      <c r="AA21" s="22" t="n">
        <v>1.75</v>
      </c>
      <c r="AB21" s="23" t="n">
        <v>38</v>
      </c>
    </row>
    <row r="22" customFormat="false" ht="12.75" hidden="false" customHeight="false" outlineLevel="0" collapsed="false">
      <c r="A22" s="21" t="n">
        <v>14</v>
      </c>
      <c r="B22" s="22"/>
      <c r="C22" s="22"/>
      <c r="D22" s="22" t="n">
        <v>0.5</v>
      </c>
      <c r="E22" s="22" t="n">
        <v>0.63</v>
      </c>
      <c r="F22" s="22" t="n">
        <v>0.74</v>
      </c>
      <c r="G22" s="22" t="n">
        <v>0.81</v>
      </c>
      <c r="H22" s="22" t="n">
        <v>0.86</v>
      </c>
      <c r="I22" s="22" t="n">
        <v>0.88</v>
      </c>
      <c r="J22" s="22" t="n">
        <v>0.93</v>
      </c>
      <c r="K22" s="22" t="n">
        <v>0.97</v>
      </c>
      <c r="L22" s="22" t="n">
        <v>1.01</v>
      </c>
      <c r="M22" s="22" t="n">
        <v>1.08</v>
      </c>
      <c r="N22" s="22" t="n">
        <v>1.15</v>
      </c>
      <c r="O22" s="22" t="n">
        <v>1.2</v>
      </c>
      <c r="P22" s="22" t="n">
        <v>1.22</v>
      </c>
      <c r="Q22" s="22" t="n">
        <v>1.25</v>
      </c>
      <c r="R22" s="22" t="n">
        <v>1.27</v>
      </c>
      <c r="S22" s="22" t="n">
        <v>1.29</v>
      </c>
      <c r="T22" s="22" t="n">
        <v>1.32</v>
      </c>
      <c r="U22" s="22" t="n">
        <v>1.37</v>
      </c>
      <c r="V22" s="22" t="n">
        <v>1.42</v>
      </c>
      <c r="W22" s="22" t="n">
        <v>1.46</v>
      </c>
      <c r="X22" s="22" t="n">
        <v>1.55</v>
      </c>
      <c r="Y22" s="22" t="n">
        <v>1.64</v>
      </c>
      <c r="Z22" s="22" t="n">
        <v>1.75</v>
      </c>
      <c r="AA22" s="22" t="n">
        <v>1.88</v>
      </c>
      <c r="AB22" s="23" t="n">
        <v>39</v>
      </c>
    </row>
    <row r="23" customFormat="false" ht="12.75" hidden="false" customHeight="false" outlineLevel="0" collapsed="false">
      <c r="A23" s="16" t="n">
        <v>15</v>
      </c>
      <c r="B23" s="24"/>
      <c r="C23" s="24" t="n">
        <v>0.5</v>
      </c>
      <c r="D23" s="24" t="n">
        <v>0.63</v>
      </c>
      <c r="E23" s="24" t="n">
        <v>0.74</v>
      </c>
      <c r="F23" s="24" t="n">
        <v>0.81</v>
      </c>
      <c r="G23" s="24" t="n">
        <v>0.84</v>
      </c>
      <c r="H23" s="24" t="n">
        <v>0.88</v>
      </c>
      <c r="I23" s="24" t="n">
        <v>0.91</v>
      </c>
      <c r="J23" s="24" t="n">
        <v>0.96</v>
      </c>
      <c r="K23" s="24" t="n">
        <v>1</v>
      </c>
      <c r="L23" s="24" t="n">
        <v>1.07</v>
      </c>
      <c r="M23" s="24" t="n">
        <v>1.13</v>
      </c>
      <c r="N23" s="24" t="n">
        <v>1.19</v>
      </c>
      <c r="O23" s="24" t="n">
        <v>1.22</v>
      </c>
      <c r="P23" s="24" t="n">
        <v>1.25</v>
      </c>
      <c r="Q23" s="24" t="n">
        <v>1.27</v>
      </c>
      <c r="R23" s="24" t="n">
        <v>1.29</v>
      </c>
      <c r="S23" s="24" t="n">
        <v>1.32</v>
      </c>
      <c r="T23" s="24" t="n">
        <v>1.37</v>
      </c>
      <c r="U23" s="24" t="n">
        <v>1.42</v>
      </c>
      <c r="V23" s="24" t="n">
        <v>1.46</v>
      </c>
      <c r="W23" s="24" t="n">
        <v>1.55</v>
      </c>
      <c r="X23" s="24" t="n">
        <v>1.64</v>
      </c>
      <c r="Y23" s="24" t="n">
        <v>1.75</v>
      </c>
      <c r="Z23" s="24" t="n">
        <v>1.88</v>
      </c>
      <c r="AA23" s="24" t="n">
        <v>2.02</v>
      </c>
      <c r="AB23" s="25" t="n">
        <v>40</v>
      </c>
    </row>
    <row r="24" customFormat="false" ht="12.75" hidden="false" customHeight="false" outlineLevel="0" collapsed="false">
      <c r="A24" s="21" t="n">
        <v>16</v>
      </c>
      <c r="B24" s="22" t="n">
        <v>0.5</v>
      </c>
      <c r="C24" s="22" t="n">
        <v>0.63</v>
      </c>
      <c r="D24" s="22" t="n">
        <v>0.74</v>
      </c>
      <c r="E24" s="22" t="n">
        <v>0.81</v>
      </c>
      <c r="F24" s="22" t="n">
        <v>0.84</v>
      </c>
      <c r="G24" s="22" t="n">
        <v>0.86</v>
      </c>
      <c r="H24" s="22" t="n">
        <v>0.91</v>
      </c>
      <c r="I24" s="22" t="n">
        <v>0.95</v>
      </c>
      <c r="J24" s="22" t="n">
        <v>0.99</v>
      </c>
      <c r="K24" s="22" t="n">
        <v>1.05</v>
      </c>
      <c r="L24" s="22" t="n">
        <v>1.11</v>
      </c>
      <c r="M24" s="22" t="n">
        <v>1.16</v>
      </c>
      <c r="N24" s="22" t="n">
        <v>1.2</v>
      </c>
      <c r="O24" s="22" t="n">
        <v>1.25</v>
      </c>
      <c r="P24" s="22" t="n">
        <v>1.27</v>
      </c>
      <c r="Q24" s="22" t="n">
        <v>1.29</v>
      </c>
      <c r="R24" s="22" t="n">
        <v>1.32</v>
      </c>
      <c r="S24" s="22" t="n">
        <v>1.37</v>
      </c>
      <c r="T24" s="22" t="n">
        <v>1.41</v>
      </c>
      <c r="U24" s="22" t="n">
        <v>1.46</v>
      </c>
      <c r="V24" s="22" t="n">
        <v>1.55</v>
      </c>
      <c r="W24" s="22" t="n">
        <v>1.64</v>
      </c>
      <c r="X24" s="22" t="n">
        <v>1.75</v>
      </c>
      <c r="Y24" s="22" t="n">
        <v>1.88</v>
      </c>
      <c r="Z24" s="22" t="n">
        <v>2.02</v>
      </c>
      <c r="AA24" s="22" t="n">
        <v>2.21</v>
      </c>
      <c r="AB24" s="23" t="n">
        <v>41</v>
      </c>
    </row>
    <row r="25" customFormat="false" ht="12.75" hidden="false" customHeight="false" outlineLevel="0" collapsed="false">
      <c r="A25" s="21" t="n">
        <v>17</v>
      </c>
      <c r="B25" s="22" t="n">
        <v>0.63</v>
      </c>
      <c r="C25" s="22" t="n">
        <v>0.74</v>
      </c>
      <c r="D25" s="22" t="n">
        <v>0.81</v>
      </c>
      <c r="E25" s="22" t="n">
        <v>0.83</v>
      </c>
      <c r="F25" s="22" t="n">
        <v>0.86</v>
      </c>
      <c r="G25" s="22" t="n">
        <v>0.91</v>
      </c>
      <c r="H25" s="22" t="n">
        <v>0.95</v>
      </c>
      <c r="I25" s="22" t="n">
        <v>0.97</v>
      </c>
      <c r="J25" s="22" t="n">
        <v>1.04</v>
      </c>
      <c r="K25" s="22" t="n">
        <v>1.08</v>
      </c>
      <c r="L25" s="22" t="n">
        <v>1.12</v>
      </c>
      <c r="M25" s="22" t="n">
        <v>1.17</v>
      </c>
      <c r="N25" s="22" t="n">
        <v>1.2</v>
      </c>
      <c r="O25" s="22" t="n">
        <v>1.23</v>
      </c>
      <c r="P25" s="22" t="n">
        <v>1.26</v>
      </c>
      <c r="Q25" s="22" t="n">
        <v>1.28</v>
      </c>
      <c r="R25" s="22" t="n">
        <v>1.37</v>
      </c>
      <c r="S25" s="22" t="n">
        <v>1.41</v>
      </c>
      <c r="T25" s="22" t="n">
        <v>1.46</v>
      </c>
      <c r="U25" s="22" t="n">
        <v>1.54</v>
      </c>
      <c r="V25" s="22" t="n">
        <v>1.63</v>
      </c>
      <c r="W25" s="22" t="n">
        <v>1.75</v>
      </c>
      <c r="X25" s="22" t="n">
        <v>1.88</v>
      </c>
      <c r="Y25" s="22" t="n">
        <v>2.02</v>
      </c>
      <c r="Z25" s="22" t="n">
        <v>2.21</v>
      </c>
      <c r="AA25" s="22" t="n">
        <v>2.43</v>
      </c>
      <c r="AB25" s="23" t="n">
        <v>42</v>
      </c>
    </row>
    <row r="26" customFormat="false" ht="12.75" hidden="false" customHeight="false" outlineLevel="0" collapsed="false">
      <c r="A26" s="21" t="n">
        <v>18</v>
      </c>
      <c r="B26" s="22" t="n">
        <v>0.74</v>
      </c>
      <c r="C26" s="22" t="n">
        <v>0.79</v>
      </c>
      <c r="D26" s="22" t="n">
        <v>0.82</v>
      </c>
      <c r="E26" s="22" t="n">
        <v>0.85</v>
      </c>
      <c r="F26" s="22" t="n">
        <v>0.89</v>
      </c>
      <c r="G26" s="22" t="n">
        <v>0.92</v>
      </c>
      <c r="H26" s="22" t="n">
        <v>0.97</v>
      </c>
      <c r="I26" s="22" t="n">
        <v>1.02</v>
      </c>
      <c r="J26" s="22" t="n">
        <v>1.06</v>
      </c>
      <c r="K26" s="22" t="n">
        <v>1.08</v>
      </c>
      <c r="L26" s="22" t="n">
        <v>1.12</v>
      </c>
      <c r="M26" s="22" t="n">
        <v>1.15</v>
      </c>
      <c r="N26" s="22" t="n">
        <v>1.19</v>
      </c>
      <c r="O26" s="22" t="n">
        <v>1.23</v>
      </c>
      <c r="P26" s="22" t="n">
        <v>1.28</v>
      </c>
      <c r="Q26" s="22" t="n">
        <v>1.31</v>
      </c>
      <c r="R26" s="22" t="n">
        <v>1.41</v>
      </c>
      <c r="S26" s="22" t="n">
        <v>1.45</v>
      </c>
      <c r="T26" s="22" t="n">
        <v>1.54</v>
      </c>
      <c r="U26" s="22" t="n">
        <v>1.63</v>
      </c>
      <c r="V26" s="22" t="n">
        <v>1.75</v>
      </c>
      <c r="W26" s="22" t="n">
        <v>1.88</v>
      </c>
      <c r="X26" s="22" t="n">
        <v>2.02</v>
      </c>
      <c r="Y26" s="22" t="n">
        <v>2.21</v>
      </c>
      <c r="Z26" s="22" t="n">
        <v>2.43</v>
      </c>
      <c r="AA26" s="22" t="n">
        <v>2.68</v>
      </c>
      <c r="AB26" s="23" t="n">
        <v>43</v>
      </c>
    </row>
    <row r="27" customFormat="false" ht="12.75" hidden="false" customHeight="false" outlineLevel="0" collapsed="false">
      <c r="A27" s="20" t="n">
        <v>19</v>
      </c>
      <c r="B27" s="26" t="n">
        <v>0.76</v>
      </c>
      <c r="C27" s="26" t="n">
        <v>0.79</v>
      </c>
      <c r="D27" s="26" t="n">
        <v>0.82</v>
      </c>
      <c r="E27" s="26" t="n">
        <v>0.86</v>
      </c>
      <c r="F27" s="26" t="n">
        <v>0.9</v>
      </c>
      <c r="G27" s="26" t="n">
        <v>0.93</v>
      </c>
      <c r="H27" s="26" t="n">
        <v>0.98</v>
      </c>
      <c r="I27" s="26" t="n">
        <v>1.03</v>
      </c>
      <c r="J27" s="26" t="n">
        <v>1.05</v>
      </c>
      <c r="K27" s="26" t="n">
        <v>1.07</v>
      </c>
      <c r="L27" s="26" t="n">
        <v>1.1</v>
      </c>
      <c r="M27" s="26" t="n">
        <v>1.13</v>
      </c>
      <c r="N27" s="26" t="n">
        <v>1.17</v>
      </c>
      <c r="O27" s="26" t="n">
        <v>1.23</v>
      </c>
      <c r="P27" s="26" t="n">
        <v>1.31</v>
      </c>
      <c r="Q27" s="26" t="n">
        <v>1.37</v>
      </c>
      <c r="R27" s="26" t="n">
        <v>1.45</v>
      </c>
      <c r="S27" s="26" t="n">
        <v>1.54</v>
      </c>
      <c r="T27" s="26" t="n">
        <v>1.63</v>
      </c>
      <c r="U27" s="26" t="n">
        <v>1.74</v>
      </c>
      <c r="V27" s="26" t="n">
        <v>1.88</v>
      </c>
      <c r="W27" s="26" t="n">
        <v>2.01</v>
      </c>
      <c r="X27" s="26" t="n">
        <v>2.21</v>
      </c>
      <c r="Y27" s="26" t="n">
        <v>2.43</v>
      </c>
      <c r="Z27" s="26" t="n">
        <v>2.68</v>
      </c>
      <c r="AA27" s="26" t="n">
        <v>2.99</v>
      </c>
      <c r="AB27" s="27" t="n">
        <v>44</v>
      </c>
    </row>
    <row r="28" customFormat="false" ht="12.75" hidden="false" customHeight="false" outlineLevel="0" collapsed="false">
      <c r="A28" s="21" t="n">
        <v>20</v>
      </c>
      <c r="B28" s="22" t="n">
        <v>0.75</v>
      </c>
      <c r="C28" s="22" t="n">
        <v>0.78</v>
      </c>
      <c r="D28" s="22" t="n">
        <v>0.82</v>
      </c>
      <c r="E28" s="22" t="n">
        <v>0.86</v>
      </c>
      <c r="F28" s="22" t="n">
        <v>0.88</v>
      </c>
      <c r="G28" s="22" t="n">
        <v>0.94</v>
      </c>
      <c r="H28" s="22" t="n">
        <v>0.97</v>
      </c>
      <c r="I28" s="22" t="n">
        <v>0.99</v>
      </c>
      <c r="J28" s="22" t="n">
        <v>1.02</v>
      </c>
      <c r="K28" s="22" t="n">
        <v>1.05</v>
      </c>
      <c r="L28" s="22" t="n">
        <v>1.08</v>
      </c>
      <c r="M28" s="22" t="n">
        <v>1.11</v>
      </c>
      <c r="N28" s="22" t="n">
        <v>1.17</v>
      </c>
      <c r="O28" s="22" t="n">
        <v>1.26</v>
      </c>
      <c r="P28" s="22" t="n">
        <v>1.37</v>
      </c>
      <c r="Q28" s="22" t="n">
        <v>1.45</v>
      </c>
      <c r="R28" s="22" t="n">
        <v>1.54</v>
      </c>
      <c r="S28" s="22" t="n">
        <v>1.63</v>
      </c>
      <c r="T28" s="22" t="n">
        <v>1.74</v>
      </c>
      <c r="U28" s="22" t="n">
        <v>1.88</v>
      </c>
      <c r="V28" s="22" t="n">
        <v>2.01</v>
      </c>
      <c r="W28" s="22" t="n">
        <v>2.21</v>
      </c>
      <c r="X28" s="22" t="n">
        <v>2.43</v>
      </c>
      <c r="Y28" s="22" t="n">
        <v>2.68</v>
      </c>
      <c r="Z28" s="22" t="n">
        <v>2.99</v>
      </c>
      <c r="AA28" s="22" t="n">
        <v>3.31</v>
      </c>
      <c r="AB28" s="23" t="n">
        <v>45</v>
      </c>
    </row>
    <row r="29" customFormat="false" ht="12.75" hidden="false" customHeight="false" outlineLevel="0" collapsed="false">
      <c r="A29" s="21" t="n">
        <v>21</v>
      </c>
      <c r="B29" s="22" t="n">
        <v>0.72</v>
      </c>
      <c r="C29" s="22" t="n">
        <v>0.76</v>
      </c>
      <c r="D29" s="22" t="n">
        <v>0.79</v>
      </c>
      <c r="E29" s="22" t="n">
        <v>0.82</v>
      </c>
      <c r="F29" s="22" t="n">
        <v>0.87</v>
      </c>
      <c r="G29" s="22" t="n">
        <v>0.9</v>
      </c>
      <c r="H29" s="22" t="n">
        <v>0.94</v>
      </c>
      <c r="I29" s="22" t="n">
        <v>0.95</v>
      </c>
      <c r="J29" s="22" t="n">
        <v>0.99</v>
      </c>
      <c r="K29" s="22" t="n">
        <v>1.02</v>
      </c>
      <c r="L29" s="22" t="n">
        <v>1.07</v>
      </c>
      <c r="M29" s="22" t="n">
        <v>1.12</v>
      </c>
      <c r="N29" s="22" t="n">
        <v>1.2</v>
      </c>
      <c r="O29" s="22" t="n">
        <v>1.3</v>
      </c>
      <c r="P29" s="22" t="n">
        <v>1.41</v>
      </c>
      <c r="Q29" s="22" t="n">
        <v>1.54</v>
      </c>
      <c r="R29" s="22" t="n">
        <v>1.63</v>
      </c>
      <c r="S29" s="22" t="n">
        <v>1.74</v>
      </c>
      <c r="T29" s="22" t="n">
        <v>1.88</v>
      </c>
      <c r="U29" s="22" t="n">
        <v>2.01</v>
      </c>
      <c r="V29" s="22" t="n">
        <v>2.21</v>
      </c>
      <c r="W29" s="22" t="n">
        <v>2.43</v>
      </c>
      <c r="X29" s="22" t="n">
        <v>2.68</v>
      </c>
      <c r="Y29" s="22" t="n">
        <v>2.99</v>
      </c>
      <c r="Z29" s="22" t="n">
        <v>3.31</v>
      </c>
      <c r="AA29" s="22" t="n">
        <v>3.62</v>
      </c>
      <c r="AB29" s="23" t="n">
        <v>46</v>
      </c>
    </row>
    <row r="30" customFormat="false" ht="12.75" hidden="false" customHeight="false" outlineLevel="0" collapsed="false">
      <c r="A30" s="21" t="n">
        <v>22</v>
      </c>
      <c r="B30" s="22" t="n">
        <v>0.7</v>
      </c>
      <c r="C30" s="22" t="n">
        <v>0.74</v>
      </c>
      <c r="D30" s="22" t="n">
        <v>0.76</v>
      </c>
      <c r="E30" s="22" t="n">
        <v>0.81</v>
      </c>
      <c r="F30" s="22" t="n">
        <v>0.85</v>
      </c>
      <c r="G30" s="22" t="n">
        <v>0.87</v>
      </c>
      <c r="H30" s="22" t="n">
        <v>0.9</v>
      </c>
      <c r="I30" s="22" t="n">
        <v>0.93</v>
      </c>
      <c r="J30" s="22" t="n">
        <v>0.96</v>
      </c>
      <c r="K30" s="22" t="n">
        <v>1.02</v>
      </c>
      <c r="L30" s="22" t="n">
        <v>1.07</v>
      </c>
      <c r="M30" s="22" t="n">
        <v>1.14</v>
      </c>
      <c r="N30" s="22" t="n">
        <v>1.22</v>
      </c>
      <c r="O30" s="22" t="n">
        <v>1.34</v>
      </c>
      <c r="P30" s="22" t="n">
        <v>1.49</v>
      </c>
      <c r="Q30" s="22" t="n">
        <v>1.63</v>
      </c>
      <c r="R30" s="22" t="n">
        <v>1.74</v>
      </c>
      <c r="S30" s="22" t="n">
        <v>1.88</v>
      </c>
      <c r="T30" s="22" t="n">
        <v>2.01</v>
      </c>
      <c r="U30" s="22" t="n">
        <v>2.21</v>
      </c>
      <c r="V30" s="22" t="n">
        <v>2.43</v>
      </c>
      <c r="W30" s="22" t="n">
        <v>2.68</v>
      </c>
      <c r="X30" s="22" t="n">
        <v>2.99</v>
      </c>
      <c r="Y30" s="22" t="n">
        <v>3.31</v>
      </c>
      <c r="Z30" s="22" t="n">
        <v>3.62</v>
      </c>
      <c r="AA30" s="22" t="n">
        <v>3.95</v>
      </c>
      <c r="AB30" s="23" t="n">
        <v>47</v>
      </c>
    </row>
    <row r="31" customFormat="false" ht="12.75" hidden="false" customHeight="false" outlineLevel="0" collapsed="false">
      <c r="A31" s="21" t="n">
        <v>23</v>
      </c>
      <c r="B31" s="22" t="n">
        <v>0.67</v>
      </c>
      <c r="C31" s="22" t="n">
        <v>0.69</v>
      </c>
      <c r="D31" s="22" t="n">
        <v>0.75</v>
      </c>
      <c r="E31" s="22" t="n">
        <v>0.8</v>
      </c>
      <c r="F31" s="22" t="n">
        <v>0.83</v>
      </c>
      <c r="G31" s="22" t="n">
        <v>0.87</v>
      </c>
      <c r="H31" s="22" t="n">
        <v>0.9</v>
      </c>
      <c r="I31" s="22" t="n">
        <v>0.93</v>
      </c>
      <c r="J31" s="22" t="n">
        <v>0.97</v>
      </c>
      <c r="K31" s="22" t="n">
        <v>1.03</v>
      </c>
      <c r="L31" s="22" t="n">
        <v>1.11</v>
      </c>
      <c r="M31" s="22" t="n">
        <v>1.18</v>
      </c>
      <c r="N31" s="22" t="n">
        <v>1.28</v>
      </c>
      <c r="O31" s="22" t="n">
        <v>1.41</v>
      </c>
      <c r="P31" s="22" t="n">
        <v>1.58</v>
      </c>
      <c r="Q31" s="22" t="n">
        <v>1.74</v>
      </c>
      <c r="R31" s="22" t="n">
        <v>1.88</v>
      </c>
      <c r="S31" s="22" t="n">
        <v>2.01</v>
      </c>
      <c r="T31" s="22" t="n">
        <v>2.21</v>
      </c>
      <c r="U31" s="22" t="n">
        <v>2.43</v>
      </c>
      <c r="V31" s="22" t="n">
        <v>2.68</v>
      </c>
      <c r="W31" s="22" t="n">
        <v>2.99</v>
      </c>
      <c r="X31" s="22" t="n">
        <v>3.3</v>
      </c>
      <c r="Y31" s="22" t="n">
        <v>3.62</v>
      </c>
      <c r="Z31" s="22" t="n">
        <v>3.95</v>
      </c>
      <c r="AA31" s="22" t="n">
        <v>4.14</v>
      </c>
      <c r="AB31" s="23" t="n">
        <v>48</v>
      </c>
    </row>
    <row r="32" customFormat="false" ht="12.75" hidden="false" customHeight="false" outlineLevel="0" collapsed="false">
      <c r="A32" s="21" t="n">
        <v>24</v>
      </c>
      <c r="B32" s="22" t="n">
        <v>0.62</v>
      </c>
      <c r="C32" s="22" t="n">
        <v>0.67</v>
      </c>
      <c r="D32" s="22" t="n">
        <v>0.73</v>
      </c>
      <c r="E32" s="22" t="n">
        <v>0.78</v>
      </c>
      <c r="F32" s="22" t="n">
        <v>0.84</v>
      </c>
      <c r="G32" s="22" t="n">
        <v>0.87</v>
      </c>
      <c r="H32" s="22" t="n">
        <v>0.91</v>
      </c>
      <c r="I32" s="22" t="n">
        <v>0.95</v>
      </c>
      <c r="J32" s="22" t="n">
        <v>1</v>
      </c>
      <c r="K32" s="22" t="n">
        <v>1.08</v>
      </c>
      <c r="L32" s="22" t="n">
        <v>1.15</v>
      </c>
      <c r="M32" s="22" t="n">
        <v>1.23</v>
      </c>
      <c r="N32" s="22" t="n">
        <v>1.34</v>
      </c>
      <c r="O32" s="22" t="n">
        <v>1.5</v>
      </c>
      <c r="P32" s="22" t="n">
        <v>1.69</v>
      </c>
      <c r="Q32" s="22" t="n">
        <v>1.85</v>
      </c>
      <c r="R32" s="22" t="n">
        <v>2.01</v>
      </c>
      <c r="S32" s="22" t="n">
        <v>2.21</v>
      </c>
      <c r="T32" s="22" t="n">
        <v>2.43</v>
      </c>
      <c r="U32" s="22" t="n">
        <v>2.68</v>
      </c>
      <c r="V32" s="22" t="n">
        <v>2.98</v>
      </c>
      <c r="W32" s="22" t="n">
        <v>3.3</v>
      </c>
      <c r="X32" s="22" t="n">
        <v>3.62</v>
      </c>
      <c r="Y32" s="22" t="n">
        <v>3.94</v>
      </c>
      <c r="Z32" s="22" t="n">
        <v>4.14</v>
      </c>
      <c r="AA32" s="22" t="n">
        <v>4.36</v>
      </c>
      <c r="AB32" s="23" t="n">
        <v>49</v>
      </c>
    </row>
    <row r="33" customFormat="false" ht="12.75" hidden="false" customHeight="false" outlineLevel="0" collapsed="false">
      <c r="A33" s="16" t="n">
        <v>25</v>
      </c>
      <c r="B33" s="24" t="n">
        <v>0.56</v>
      </c>
      <c r="C33" s="24" t="n">
        <v>0.63</v>
      </c>
      <c r="D33" s="24" t="n">
        <v>0.71</v>
      </c>
      <c r="E33" s="24" t="n">
        <v>0.8</v>
      </c>
      <c r="F33" s="24" t="n">
        <v>0.85</v>
      </c>
      <c r="G33" s="24" t="n">
        <v>0.9</v>
      </c>
      <c r="H33" s="24" t="n">
        <v>0.94</v>
      </c>
      <c r="I33" s="24" t="n">
        <v>0.98</v>
      </c>
      <c r="J33" s="24" t="n">
        <v>1.06</v>
      </c>
      <c r="K33" s="24" t="n">
        <v>1.14</v>
      </c>
      <c r="L33" s="24" t="n">
        <v>1.22</v>
      </c>
      <c r="M33" s="24" t="n">
        <v>1.31</v>
      </c>
      <c r="N33" s="24" t="n">
        <v>1.45</v>
      </c>
      <c r="O33" s="24" t="n">
        <v>1.6</v>
      </c>
      <c r="P33" s="24" t="n">
        <v>1.79</v>
      </c>
      <c r="Q33" s="24" t="n">
        <v>2.01</v>
      </c>
      <c r="R33" s="24" t="n">
        <v>2.21</v>
      </c>
      <c r="S33" s="24" t="n">
        <v>2.43</v>
      </c>
      <c r="T33" s="24" t="n">
        <v>2.68</v>
      </c>
      <c r="U33" s="24" t="n">
        <v>2.98</v>
      </c>
      <c r="V33" s="24" t="n">
        <v>3.3</v>
      </c>
      <c r="W33" s="24" t="n">
        <v>3.62</v>
      </c>
      <c r="X33" s="24" t="n">
        <v>3.94</v>
      </c>
      <c r="Y33" s="24" t="n">
        <v>4.14</v>
      </c>
      <c r="Z33" s="24" t="n">
        <v>4.36</v>
      </c>
      <c r="AA33" s="24" t="n">
        <v>4.73</v>
      </c>
      <c r="AB33" s="25" t="n">
        <v>50</v>
      </c>
    </row>
    <row r="34" customFormat="false" ht="12.75" hidden="false" customHeight="false" outlineLevel="0" collapsed="false">
      <c r="A34" s="21" t="n">
        <v>26</v>
      </c>
      <c r="B34" s="22" t="n">
        <v>0.53</v>
      </c>
      <c r="C34" s="22" t="n">
        <v>0.62</v>
      </c>
      <c r="D34" s="22" t="n">
        <v>0.73</v>
      </c>
      <c r="E34" s="22" t="n">
        <v>0.83</v>
      </c>
      <c r="F34" s="22" t="n">
        <v>0.88</v>
      </c>
      <c r="G34" s="22" t="n">
        <v>0.92</v>
      </c>
      <c r="H34" s="22" t="n">
        <v>0.97</v>
      </c>
      <c r="I34" s="22" t="n">
        <v>1.04</v>
      </c>
      <c r="J34" s="22" t="n">
        <v>1.11</v>
      </c>
      <c r="K34" s="22" t="n">
        <v>1.2</v>
      </c>
      <c r="L34" s="22" t="n">
        <v>1.31</v>
      </c>
      <c r="M34" s="22" t="n">
        <v>1.42</v>
      </c>
      <c r="N34" s="22" t="n">
        <v>1.55</v>
      </c>
      <c r="O34" s="22" t="n">
        <v>1.74</v>
      </c>
      <c r="P34" s="22" t="n">
        <v>1.94</v>
      </c>
      <c r="Q34" s="22" t="n">
        <v>2.2</v>
      </c>
      <c r="R34" s="22" t="n">
        <v>2.43</v>
      </c>
      <c r="S34" s="22" t="n">
        <v>2.68</v>
      </c>
      <c r="T34" s="22" t="n">
        <v>2.98</v>
      </c>
      <c r="U34" s="22" t="n">
        <v>3.3</v>
      </c>
      <c r="V34" s="22" t="n">
        <v>3.62</v>
      </c>
      <c r="W34" s="22" t="n">
        <v>3.93</v>
      </c>
      <c r="X34" s="22" t="n">
        <v>4.14</v>
      </c>
      <c r="Y34" s="22" t="n">
        <v>4.36</v>
      </c>
      <c r="Z34" s="22" t="n">
        <v>4.73</v>
      </c>
      <c r="AA34" s="22" t="n">
        <v>5.16</v>
      </c>
      <c r="AB34" s="23" t="n">
        <v>51</v>
      </c>
    </row>
    <row r="35" customFormat="false" ht="12.75" hidden="false" customHeight="false" outlineLevel="0" collapsed="false">
      <c r="A35" s="21" t="n">
        <v>27</v>
      </c>
      <c r="B35" s="22" t="n">
        <v>0.51</v>
      </c>
      <c r="C35" s="22" t="n">
        <v>0.64</v>
      </c>
      <c r="D35" s="22" t="n">
        <v>0.76</v>
      </c>
      <c r="E35" s="22" t="n">
        <v>0.86</v>
      </c>
      <c r="F35" s="22" t="n">
        <v>0.92</v>
      </c>
      <c r="G35" s="22" t="n">
        <v>0.97</v>
      </c>
      <c r="H35" s="22" t="n">
        <v>1.04</v>
      </c>
      <c r="I35" s="22" t="n">
        <v>1.11</v>
      </c>
      <c r="J35" s="22" t="n">
        <v>1.19</v>
      </c>
      <c r="K35" s="22" t="n">
        <v>1.31</v>
      </c>
      <c r="L35" s="22" t="n">
        <v>1.42</v>
      </c>
      <c r="M35" s="22" t="n">
        <v>1.54</v>
      </c>
      <c r="N35" s="22" t="n">
        <v>1.69</v>
      </c>
      <c r="O35" s="22" t="n">
        <v>1.91</v>
      </c>
      <c r="P35" s="22" t="n">
        <v>2.12</v>
      </c>
      <c r="Q35" s="22" t="n">
        <v>2.41</v>
      </c>
      <c r="R35" s="22" t="n">
        <v>2.68</v>
      </c>
      <c r="S35" s="22" t="n">
        <v>2.97</v>
      </c>
      <c r="T35" s="22" t="n">
        <v>3.3</v>
      </c>
      <c r="U35" s="22" t="n">
        <v>3.62</v>
      </c>
      <c r="V35" s="22" t="n">
        <v>3.93</v>
      </c>
      <c r="W35" s="22" t="n">
        <v>4.14</v>
      </c>
      <c r="X35" s="22" t="n">
        <v>4.36</v>
      </c>
      <c r="Y35" s="22" t="n">
        <v>4.73</v>
      </c>
      <c r="Z35" s="22" t="n">
        <v>5.16</v>
      </c>
      <c r="AA35" s="22" t="n">
        <v>5.74</v>
      </c>
      <c r="AB35" s="23" t="n">
        <v>52</v>
      </c>
    </row>
    <row r="36" customFormat="false" ht="12.75" hidden="false" customHeight="false" outlineLevel="0" collapsed="false">
      <c r="A36" s="21" t="n">
        <v>28</v>
      </c>
      <c r="B36" s="22" t="n">
        <v>0.53</v>
      </c>
      <c r="C36" s="22" t="n">
        <v>0.67</v>
      </c>
      <c r="D36" s="22" t="n">
        <v>0.79</v>
      </c>
      <c r="E36" s="22" t="n">
        <v>0.89</v>
      </c>
      <c r="F36" s="22" t="n">
        <v>0.97</v>
      </c>
      <c r="G36" s="22" t="n">
        <v>1.03</v>
      </c>
      <c r="H36" s="22" t="n">
        <v>1.09</v>
      </c>
      <c r="I36" s="22" t="n">
        <v>1.17</v>
      </c>
      <c r="J36" s="22" t="n">
        <v>1.28</v>
      </c>
      <c r="K36" s="22" t="n">
        <v>1.41</v>
      </c>
      <c r="L36" s="22" t="n">
        <v>1.54</v>
      </c>
      <c r="M36" s="22" t="n">
        <v>1.69</v>
      </c>
      <c r="N36" s="22" t="n">
        <v>1.87</v>
      </c>
      <c r="O36" s="22" t="n">
        <v>2.11</v>
      </c>
      <c r="P36" s="22" t="n">
        <v>2.34</v>
      </c>
      <c r="Q36" s="22" t="n">
        <v>2.65</v>
      </c>
      <c r="R36" s="22" t="n">
        <v>2.96</v>
      </c>
      <c r="S36" s="22" t="n">
        <v>3.3</v>
      </c>
      <c r="T36" s="22" t="n">
        <v>3.62</v>
      </c>
      <c r="U36" s="22" t="n">
        <v>3.92</v>
      </c>
      <c r="V36" s="22" t="n">
        <v>4.14</v>
      </c>
      <c r="W36" s="22" t="n">
        <v>4.36</v>
      </c>
      <c r="X36" s="22" t="n">
        <v>4.73</v>
      </c>
      <c r="Y36" s="22" t="n">
        <v>5.16</v>
      </c>
      <c r="Z36" s="22" t="n">
        <v>5.74</v>
      </c>
      <c r="AA36" s="22" t="n">
        <v>6.41</v>
      </c>
      <c r="AB36" s="23" t="n">
        <v>53</v>
      </c>
    </row>
    <row r="37" customFormat="false" ht="12.75" hidden="false" customHeight="false" outlineLevel="0" collapsed="false">
      <c r="A37" s="20" t="n">
        <v>29</v>
      </c>
      <c r="B37" s="26" t="n">
        <v>0.53</v>
      </c>
      <c r="C37" s="26" t="n">
        <v>0.69</v>
      </c>
      <c r="D37" s="26" t="n">
        <v>0.82</v>
      </c>
      <c r="E37" s="26" t="n">
        <v>0.92</v>
      </c>
      <c r="F37" s="26" t="n">
        <v>1.03</v>
      </c>
      <c r="G37" s="26" t="n">
        <v>1.09</v>
      </c>
      <c r="H37" s="26" t="n">
        <v>1.17</v>
      </c>
      <c r="I37" s="26" t="n">
        <v>1.28</v>
      </c>
      <c r="J37" s="26" t="n">
        <v>1.38</v>
      </c>
      <c r="K37" s="26" t="n">
        <v>1.54</v>
      </c>
      <c r="L37" s="26" t="n">
        <v>1.69</v>
      </c>
      <c r="M37" s="26" t="n">
        <v>1.87</v>
      </c>
      <c r="N37" s="26" t="n">
        <v>2.06</v>
      </c>
      <c r="O37" s="26" t="n">
        <v>2.3</v>
      </c>
      <c r="P37" s="26" t="n">
        <v>2.58</v>
      </c>
      <c r="Q37" s="26" t="n">
        <v>2.94</v>
      </c>
      <c r="R37" s="26" t="n">
        <v>3.3</v>
      </c>
      <c r="S37" s="26" t="n">
        <v>3.62</v>
      </c>
      <c r="T37" s="26" t="n">
        <v>3.9</v>
      </c>
      <c r="U37" s="26" t="n">
        <v>4.14</v>
      </c>
      <c r="V37" s="26" t="n">
        <v>4.36</v>
      </c>
      <c r="W37" s="26" t="n">
        <v>4.73</v>
      </c>
      <c r="X37" s="26" t="n">
        <v>5.16</v>
      </c>
      <c r="Y37" s="26" t="n">
        <v>5.74</v>
      </c>
      <c r="Z37" s="26" t="n">
        <v>6.41</v>
      </c>
      <c r="AA37" s="26" t="n">
        <v>7.24</v>
      </c>
      <c r="AB37" s="27" t="n">
        <v>54</v>
      </c>
    </row>
    <row r="38" customFormat="false" ht="12.75" hidden="false" customHeight="false" outlineLevel="0" collapsed="false">
      <c r="A38" s="21" t="n">
        <v>30</v>
      </c>
      <c r="B38" s="22" t="n">
        <v>0.55</v>
      </c>
      <c r="C38" s="22" t="n">
        <v>0.71</v>
      </c>
      <c r="D38" s="22" t="n">
        <v>0.83</v>
      </c>
      <c r="E38" s="22" t="n">
        <v>0.96</v>
      </c>
      <c r="F38" s="22" t="n">
        <v>1.07</v>
      </c>
      <c r="G38" s="22" t="n">
        <v>1.17</v>
      </c>
      <c r="H38" s="22" t="n">
        <v>1.28</v>
      </c>
      <c r="I38" s="22" t="n">
        <v>1.38</v>
      </c>
      <c r="J38" s="22" t="n">
        <v>1.51</v>
      </c>
      <c r="K38" s="22" t="n">
        <v>1.69</v>
      </c>
      <c r="L38" s="22" t="n">
        <v>1.84</v>
      </c>
      <c r="M38" s="22" t="n">
        <v>2.03</v>
      </c>
      <c r="N38" s="22" t="n">
        <v>2.23</v>
      </c>
      <c r="O38" s="22" t="n">
        <v>2.49</v>
      </c>
      <c r="P38" s="22" t="n">
        <v>2.83</v>
      </c>
      <c r="Q38" s="22" t="n">
        <v>3.2</v>
      </c>
      <c r="R38" s="22" t="n">
        <v>3.56</v>
      </c>
      <c r="S38" s="22" t="n">
        <v>3.89</v>
      </c>
      <c r="T38" s="22" t="n">
        <v>4.14</v>
      </c>
      <c r="U38" s="22" t="n">
        <v>4.36</v>
      </c>
      <c r="V38" s="22" t="n">
        <v>4.73</v>
      </c>
      <c r="W38" s="22" t="n">
        <v>5.16</v>
      </c>
      <c r="X38" s="22" t="n">
        <v>5.74</v>
      </c>
      <c r="Y38" s="22" t="n">
        <v>6.41</v>
      </c>
      <c r="Z38" s="22" t="n">
        <v>7.01</v>
      </c>
      <c r="AA38" s="22" t="n">
        <v>8.19</v>
      </c>
      <c r="AB38" s="23" t="n">
        <v>55</v>
      </c>
    </row>
    <row r="39" customFormat="false" ht="12.75" hidden="false" customHeight="false" outlineLevel="0" collapsed="false">
      <c r="A39" s="21" t="n">
        <v>31</v>
      </c>
      <c r="B39" s="22" t="n">
        <v>0.54</v>
      </c>
      <c r="C39" s="22" t="n">
        <v>0.71</v>
      </c>
      <c r="D39" s="22" t="n">
        <v>0.85</v>
      </c>
      <c r="E39" s="22" t="n">
        <v>0.99</v>
      </c>
      <c r="F39" s="22" t="n">
        <v>1.12</v>
      </c>
      <c r="G39" s="22" t="n">
        <v>1.26</v>
      </c>
      <c r="H39" s="22" t="n">
        <v>1.38</v>
      </c>
      <c r="I39" s="22" t="n">
        <v>1.49</v>
      </c>
      <c r="J39" s="22" t="n">
        <v>1.62</v>
      </c>
      <c r="K39" s="22" t="n">
        <v>1.78</v>
      </c>
      <c r="L39" s="22" t="n">
        <v>1.94</v>
      </c>
      <c r="M39" s="22" t="n">
        <v>2.18</v>
      </c>
      <c r="N39" s="22" t="n">
        <v>2.44</v>
      </c>
      <c r="O39" s="22" t="n">
        <v>2.77</v>
      </c>
      <c r="P39" s="22" t="n">
        <v>3.14</v>
      </c>
      <c r="Q39" s="22" t="n">
        <v>3.5</v>
      </c>
      <c r="R39" s="22" t="n">
        <v>3.83</v>
      </c>
      <c r="S39" s="22" t="n">
        <v>4.14</v>
      </c>
      <c r="T39" s="22" t="n">
        <v>4.36</v>
      </c>
      <c r="U39" s="22" t="n">
        <v>4.73</v>
      </c>
      <c r="V39" s="22" t="n">
        <v>5.16</v>
      </c>
      <c r="W39" s="22" t="n">
        <v>5.74</v>
      </c>
      <c r="X39" s="22" t="n">
        <v>6.41</v>
      </c>
      <c r="Y39" s="22" t="n">
        <v>7.01</v>
      </c>
      <c r="Z39" s="22" t="n">
        <v>7.5</v>
      </c>
      <c r="AA39" s="22" t="n">
        <v>9.17</v>
      </c>
      <c r="AB39" s="23" t="n">
        <v>56</v>
      </c>
    </row>
    <row r="40" customFormat="false" ht="12.75" hidden="false" customHeight="false" outlineLevel="0" collapsed="false">
      <c r="A40" s="21" t="n">
        <v>32</v>
      </c>
      <c r="B40" s="22" t="n">
        <v>0.54</v>
      </c>
      <c r="C40" s="22" t="n">
        <v>0.71</v>
      </c>
      <c r="D40" s="22" t="n">
        <v>0.87</v>
      </c>
      <c r="E40" s="22" t="n">
        <v>1.01</v>
      </c>
      <c r="F40" s="22" t="n">
        <v>1.16</v>
      </c>
      <c r="G40" s="22" t="n">
        <v>1.3</v>
      </c>
      <c r="H40" s="22" t="n">
        <v>1.44</v>
      </c>
      <c r="I40" s="22" t="n">
        <v>1.57</v>
      </c>
      <c r="J40" s="22" t="n">
        <v>1.7</v>
      </c>
      <c r="K40" s="22" t="n">
        <v>1.85</v>
      </c>
      <c r="L40" s="22" t="n">
        <v>2.06</v>
      </c>
      <c r="M40" s="22" t="n">
        <v>2.34</v>
      </c>
      <c r="N40" s="22" t="n">
        <v>2.71</v>
      </c>
      <c r="O40" s="22" t="n">
        <v>3.1</v>
      </c>
      <c r="P40" s="22" t="n">
        <v>3.47</v>
      </c>
      <c r="Q40" s="22" t="n">
        <v>3.81</v>
      </c>
      <c r="R40" s="22" t="n">
        <v>4.14</v>
      </c>
      <c r="S40" s="22" t="n">
        <v>4.36</v>
      </c>
      <c r="T40" s="22" t="n">
        <v>4.73</v>
      </c>
      <c r="U40" s="22" t="n">
        <v>5.16</v>
      </c>
      <c r="V40" s="22" t="n">
        <v>5.74</v>
      </c>
      <c r="W40" s="22" t="n">
        <v>6.41</v>
      </c>
      <c r="X40" s="22" t="n">
        <v>7.01</v>
      </c>
      <c r="Y40" s="22" t="n">
        <v>7.5</v>
      </c>
      <c r="Z40" s="22" t="n">
        <v>8.4</v>
      </c>
      <c r="AA40" s="22" t="n">
        <v>10.22</v>
      </c>
      <c r="AB40" s="23" t="n">
        <v>57</v>
      </c>
    </row>
    <row r="41" customFormat="false" ht="12.75" hidden="false" customHeight="false" outlineLevel="0" collapsed="false">
      <c r="A41" s="21" t="n">
        <v>33</v>
      </c>
      <c r="B41" s="22" t="n">
        <v>0.59</v>
      </c>
      <c r="C41" s="22" t="n">
        <v>0.75</v>
      </c>
      <c r="D41" s="22" t="n">
        <v>0.91</v>
      </c>
      <c r="E41" s="22" t="n">
        <v>1.08</v>
      </c>
      <c r="F41" s="22" t="n">
        <v>1.23</v>
      </c>
      <c r="G41" s="22" t="n">
        <v>1.38</v>
      </c>
      <c r="H41" s="22" t="n">
        <v>1.53</v>
      </c>
      <c r="I41" s="22" t="n">
        <v>1.66</v>
      </c>
      <c r="J41" s="22" t="n">
        <v>1.8</v>
      </c>
      <c r="K41" s="22" t="n">
        <v>1.97</v>
      </c>
      <c r="L41" s="22" t="n">
        <v>2.21</v>
      </c>
      <c r="M41" s="22" t="n">
        <v>2.56</v>
      </c>
      <c r="N41" s="22" t="n">
        <v>2.98</v>
      </c>
      <c r="O41" s="22" t="n">
        <v>3.39</v>
      </c>
      <c r="P41" s="22" t="n">
        <v>3.75</v>
      </c>
      <c r="Q41" s="22" t="n">
        <v>4.1</v>
      </c>
      <c r="R41" s="22" t="n">
        <v>4.36</v>
      </c>
      <c r="S41" s="22" t="n">
        <v>4.73</v>
      </c>
      <c r="T41" s="22" t="n">
        <v>5.16</v>
      </c>
      <c r="U41" s="22" t="n">
        <v>5.74</v>
      </c>
      <c r="V41" s="22" t="n">
        <v>6.41</v>
      </c>
      <c r="W41" s="22" t="n">
        <v>7.01</v>
      </c>
      <c r="X41" s="22" t="n">
        <v>7.47</v>
      </c>
      <c r="Y41" s="22" t="n">
        <v>8.4</v>
      </c>
      <c r="Z41" s="22" t="n">
        <v>9.01</v>
      </c>
      <c r="AA41" s="22" t="n">
        <v>11.11</v>
      </c>
      <c r="AB41" s="23" t="n">
        <v>58</v>
      </c>
    </row>
    <row r="42" customFormat="false" ht="12.75" hidden="false" customHeight="false" outlineLevel="0" collapsed="false">
      <c r="A42" s="21" t="n">
        <v>34</v>
      </c>
      <c r="B42" s="22" t="n">
        <v>0.63</v>
      </c>
      <c r="C42" s="22" t="n">
        <v>0.79</v>
      </c>
      <c r="D42" s="22" t="n">
        <v>0.98</v>
      </c>
      <c r="E42" s="22" t="n">
        <v>1.13</v>
      </c>
      <c r="F42" s="22" t="n">
        <v>1.31</v>
      </c>
      <c r="G42" s="22" t="n">
        <v>1.48</v>
      </c>
      <c r="H42" s="22" t="n">
        <v>1.64</v>
      </c>
      <c r="I42" s="22" t="n">
        <v>1.79</v>
      </c>
      <c r="J42" s="22" t="n">
        <v>1.95</v>
      </c>
      <c r="K42" s="22" t="n">
        <v>2.14</v>
      </c>
      <c r="L42" s="22" t="n">
        <v>2.44</v>
      </c>
      <c r="M42" s="22" t="n">
        <v>2.82</v>
      </c>
      <c r="N42" s="22" t="n">
        <v>3.25</v>
      </c>
      <c r="O42" s="22" t="n">
        <v>3.68</v>
      </c>
      <c r="P42" s="22" t="n">
        <v>4.06</v>
      </c>
      <c r="Q42" s="22" t="n">
        <v>4.36</v>
      </c>
      <c r="R42" s="22" t="n">
        <v>4.73</v>
      </c>
      <c r="S42" s="22" t="n">
        <v>5.16</v>
      </c>
      <c r="T42" s="22" t="n">
        <v>5.74</v>
      </c>
      <c r="U42" s="22" t="n">
        <v>6.41</v>
      </c>
      <c r="V42" s="22" t="n">
        <v>7.01</v>
      </c>
      <c r="W42" s="22" t="n">
        <v>7.46</v>
      </c>
      <c r="X42" s="22" t="n">
        <v>8.4</v>
      </c>
      <c r="Y42" s="22" t="n">
        <v>9.01</v>
      </c>
      <c r="Z42" s="22" t="n">
        <v>9.7</v>
      </c>
      <c r="AA42" s="22" t="n">
        <v>12.12</v>
      </c>
      <c r="AB42" s="23" t="n">
        <v>59</v>
      </c>
    </row>
    <row r="43" customFormat="false" ht="12.75" hidden="false" customHeight="false" outlineLevel="0" collapsed="false">
      <c r="A43" s="16" t="n">
        <v>35</v>
      </c>
      <c r="B43" s="24" t="n">
        <v>0.67</v>
      </c>
      <c r="C43" s="24" t="n">
        <v>0.85</v>
      </c>
      <c r="D43" s="24" t="n">
        <v>1.02</v>
      </c>
      <c r="E43" s="24" t="n">
        <v>1.2</v>
      </c>
      <c r="F43" s="24" t="n">
        <v>1.38</v>
      </c>
      <c r="G43" s="24" t="n">
        <v>1.57</v>
      </c>
      <c r="H43" s="24" t="n">
        <v>1.74</v>
      </c>
      <c r="I43" s="24" t="n">
        <v>1.93</v>
      </c>
      <c r="J43" s="24" t="n">
        <v>2.13</v>
      </c>
      <c r="K43" s="24" t="n">
        <v>2.39</v>
      </c>
      <c r="L43" s="24" t="n">
        <v>2.72</v>
      </c>
      <c r="M43" s="24" t="n">
        <v>3.11</v>
      </c>
      <c r="N43" s="24" t="n">
        <v>3.53</v>
      </c>
      <c r="O43" s="24" t="n">
        <v>3.98</v>
      </c>
      <c r="P43" s="24" t="n">
        <v>4.36</v>
      </c>
      <c r="Q43" s="24" t="n">
        <v>4.73</v>
      </c>
      <c r="R43" s="24" t="n">
        <v>5.16</v>
      </c>
      <c r="S43" s="24" t="n">
        <v>5.74</v>
      </c>
      <c r="T43" s="24" t="n">
        <v>6.41</v>
      </c>
      <c r="U43" s="24" t="n">
        <v>7</v>
      </c>
      <c r="V43" s="24" t="n">
        <v>7.46</v>
      </c>
      <c r="W43" s="24" t="n">
        <v>8.4</v>
      </c>
      <c r="X43" s="24" t="n">
        <v>9.01</v>
      </c>
      <c r="Y43" s="24" t="n">
        <v>9.7</v>
      </c>
      <c r="Z43" s="24" t="n">
        <v>10.31</v>
      </c>
      <c r="AA43" s="24" t="n">
        <v>13.2</v>
      </c>
      <c r="AB43" s="25" t="n">
        <v>60</v>
      </c>
    </row>
    <row r="44" customFormat="false" ht="12.75" hidden="false" customHeight="false" outlineLevel="0" collapsed="false">
      <c r="A44" s="21" t="n">
        <v>36</v>
      </c>
      <c r="B44" s="22" t="n">
        <v>0.72</v>
      </c>
      <c r="C44" s="22" t="n">
        <v>0.88</v>
      </c>
      <c r="D44" s="22" t="n">
        <v>1.07</v>
      </c>
      <c r="E44" s="22" t="n">
        <v>1.26</v>
      </c>
      <c r="F44" s="22" t="n">
        <v>1.45</v>
      </c>
      <c r="G44" s="22" t="n">
        <v>1.64</v>
      </c>
      <c r="H44" s="22" t="n">
        <v>1.85</v>
      </c>
      <c r="I44" s="22" t="n">
        <v>2.11</v>
      </c>
      <c r="J44" s="22" t="n">
        <v>2.38</v>
      </c>
      <c r="K44" s="22" t="n">
        <v>2.7</v>
      </c>
      <c r="L44" s="22" t="n">
        <v>3.02</v>
      </c>
      <c r="M44" s="22" t="n">
        <v>3.4</v>
      </c>
      <c r="N44" s="22" t="n">
        <v>3.84</v>
      </c>
      <c r="O44" s="22" t="n">
        <v>4.3</v>
      </c>
      <c r="P44" s="22" t="n">
        <v>4.73</v>
      </c>
      <c r="Q44" s="22" t="n">
        <v>5.16</v>
      </c>
      <c r="R44" s="22" t="n">
        <v>5.74</v>
      </c>
      <c r="S44" s="22" t="n">
        <v>6.41</v>
      </c>
      <c r="T44" s="22" t="n">
        <v>7</v>
      </c>
      <c r="U44" s="22" t="n">
        <v>7.46</v>
      </c>
      <c r="V44" s="22" t="n">
        <v>8.4</v>
      </c>
      <c r="W44" s="22" t="n">
        <v>9.01</v>
      </c>
      <c r="X44" s="22" t="n">
        <v>9.7</v>
      </c>
      <c r="Y44" s="22" t="n">
        <v>10.31</v>
      </c>
      <c r="Z44" s="22" t="n">
        <v>11.1</v>
      </c>
      <c r="AA44" s="22" t="n">
        <v>14.53</v>
      </c>
      <c r="AB44" s="23" t="n">
        <v>61</v>
      </c>
    </row>
    <row r="45" customFormat="false" ht="12.75" hidden="false" customHeight="false" outlineLevel="0" collapsed="false">
      <c r="A45" s="21" t="n">
        <v>37</v>
      </c>
      <c r="B45" s="22" t="n">
        <v>0.76</v>
      </c>
      <c r="C45" s="22" t="n">
        <v>0.92</v>
      </c>
      <c r="D45" s="22" t="n">
        <v>1.12</v>
      </c>
      <c r="E45" s="22" t="n">
        <v>1.31</v>
      </c>
      <c r="F45" s="22" t="n">
        <v>1.51</v>
      </c>
      <c r="G45" s="22" t="n">
        <v>1.74</v>
      </c>
      <c r="H45" s="22" t="n">
        <v>2</v>
      </c>
      <c r="I45" s="22" t="n">
        <v>2.33</v>
      </c>
      <c r="J45" s="22" t="n">
        <v>2.66</v>
      </c>
      <c r="K45" s="22" t="n">
        <v>2.98</v>
      </c>
      <c r="L45" s="22" t="n">
        <v>3.3</v>
      </c>
      <c r="M45" s="22" t="n">
        <v>3.68</v>
      </c>
      <c r="N45" s="22" t="n">
        <v>4.14</v>
      </c>
      <c r="O45" s="22" t="n">
        <v>4.72</v>
      </c>
      <c r="P45" s="22" t="n">
        <v>5.16</v>
      </c>
      <c r="Q45" s="22" t="n">
        <v>5.74</v>
      </c>
      <c r="R45" s="22" t="n">
        <v>6.41</v>
      </c>
      <c r="S45" s="22" t="n">
        <v>7</v>
      </c>
      <c r="T45" s="22" t="n">
        <v>7.46</v>
      </c>
      <c r="U45" s="22" t="n">
        <v>8.39</v>
      </c>
      <c r="V45" s="22" t="n">
        <v>9</v>
      </c>
      <c r="W45" s="22" t="n">
        <v>9.7</v>
      </c>
      <c r="X45" s="22" t="n">
        <v>10.31</v>
      </c>
      <c r="Y45" s="22" t="n">
        <v>11.1</v>
      </c>
      <c r="Z45" s="22" t="n">
        <v>12.18</v>
      </c>
      <c r="AA45" s="22" t="n">
        <v>16.13</v>
      </c>
      <c r="AB45" s="23" t="n">
        <v>62</v>
      </c>
    </row>
    <row r="46" customFormat="false" ht="12.75" hidden="false" customHeight="false" outlineLevel="0" collapsed="false">
      <c r="A46" s="21" t="n">
        <v>38</v>
      </c>
      <c r="B46" s="22" t="n">
        <v>0.81</v>
      </c>
      <c r="C46" s="22" t="n">
        <v>1.01</v>
      </c>
      <c r="D46" s="22" t="n">
        <v>1.22</v>
      </c>
      <c r="E46" s="22" t="n">
        <v>1.4</v>
      </c>
      <c r="F46" s="22" t="n">
        <v>1.6</v>
      </c>
      <c r="G46" s="22" t="n">
        <v>1.87</v>
      </c>
      <c r="H46" s="22" t="n">
        <v>2.21</v>
      </c>
      <c r="I46" s="22" t="n">
        <v>2.59</v>
      </c>
      <c r="J46" s="22" t="n">
        <v>2.95</v>
      </c>
      <c r="K46" s="22" t="n">
        <v>3.28</v>
      </c>
      <c r="L46" s="22" t="n">
        <v>3.59</v>
      </c>
      <c r="M46" s="22" t="n">
        <v>3.98</v>
      </c>
      <c r="N46" s="22" t="n">
        <v>4.46</v>
      </c>
      <c r="O46" s="22" t="n">
        <v>5.16</v>
      </c>
      <c r="P46" s="22" t="n">
        <v>5.73</v>
      </c>
      <c r="Q46" s="22" t="n">
        <v>6.41</v>
      </c>
      <c r="R46" s="22" t="n">
        <v>7</v>
      </c>
      <c r="S46" s="22" t="n">
        <v>7.46</v>
      </c>
      <c r="T46" s="22" t="n">
        <v>8.39</v>
      </c>
      <c r="U46" s="22" t="n">
        <v>9</v>
      </c>
      <c r="V46" s="22" t="n">
        <v>9.7</v>
      </c>
      <c r="W46" s="22" t="n">
        <v>10.31</v>
      </c>
      <c r="X46" s="22" t="n">
        <v>11.09</v>
      </c>
      <c r="Y46" s="22" t="n">
        <v>12.18</v>
      </c>
      <c r="Z46" s="22" t="n">
        <v>13.58</v>
      </c>
      <c r="AA46" s="22" t="n">
        <v>17.91</v>
      </c>
      <c r="AB46" s="23" t="n">
        <v>63</v>
      </c>
    </row>
    <row r="47" customFormat="false" ht="12.75" hidden="false" customHeight="false" outlineLevel="0" collapsed="false">
      <c r="A47" s="20" t="n">
        <v>39</v>
      </c>
      <c r="B47" s="26" t="n">
        <v>0.89</v>
      </c>
      <c r="C47" s="26" t="n">
        <v>1.12</v>
      </c>
      <c r="D47" s="26" t="n">
        <v>1.32</v>
      </c>
      <c r="E47" s="26" t="n">
        <v>1.5</v>
      </c>
      <c r="F47" s="26" t="n">
        <v>1.73</v>
      </c>
      <c r="G47" s="26" t="n">
        <v>2.05</v>
      </c>
      <c r="H47" s="26" t="n">
        <v>2.45</v>
      </c>
      <c r="I47" s="26" t="n">
        <v>2.84</v>
      </c>
      <c r="J47" s="26" t="n">
        <v>3.23</v>
      </c>
      <c r="K47" s="26" t="n">
        <v>3.55</v>
      </c>
      <c r="L47" s="26" t="n">
        <v>3.88</v>
      </c>
      <c r="M47" s="26" t="n">
        <v>4.32</v>
      </c>
      <c r="N47" s="26" t="n">
        <v>4.86</v>
      </c>
      <c r="O47" s="26" t="n">
        <v>5.46</v>
      </c>
      <c r="P47" s="26" t="n">
        <v>6.4</v>
      </c>
      <c r="Q47" s="26" t="n">
        <v>7</v>
      </c>
      <c r="R47" s="26" t="n">
        <v>7.46</v>
      </c>
      <c r="S47" s="26" t="n">
        <v>8.39</v>
      </c>
      <c r="T47" s="26" t="n">
        <v>9</v>
      </c>
      <c r="U47" s="26" t="n">
        <v>9.69</v>
      </c>
      <c r="V47" s="26" t="n">
        <v>10.3</v>
      </c>
      <c r="W47" s="26" t="n">
        <v>11.09</v>
      </c>
      <c r="X47" s="26" t="n">
        <v>12.18</v>
      </c>
      <c r="Y47" s="26" t="n">
        <v>13.58</v>
      </c>
      <c r="Z47" s="26" t="n">
        <v>15.2</v>
      </c>
      <c r="AA47" s="26" t="n">
        <v>19.73</v>
      </c>
      <c r="AB47" s="27" t="n">
        <v>64</v>
      </c>
    </row>
    <row r="48" customFormat="false" ht="12.75" hidden="false" customHeight="false" outlineLevel="0" collapsed="false">
      <c r="A48" s="21" t="n">
        <v>40</v>
      </c>
      <c r="B48" s="22" t="n">
        <v>0.95</v>
      </c>
      <c r="C48" s="22" t="n">
        <v>1.2</v>
      </c>
      <c r="D48" s="22" t="n">
        <v>1.42</v>
      </c>
      <c r="E48" s="22" t="n">
        <v>1.64</v>
      </c>
      <c r="F48" s="22" t="n">
        <v>1.91</v>
      </c>
      <c r="G48" s="22" t="n">
        <v>2.29</v>
      </c>
      <c r="H48" s="22" t="n">
        <v>2.7</v>
      </c>
      <c r="I48" s="22" t="n">
        <v>3.13</v>
      </c>
      <c r="J48" s="22" t="n">
        <v>3.48</v>
      </c>
      <c r="K48" s="22" t="n">
        <v>3.85</v>
      </c>
      <c r="L48" s="22" t="n">
        <v>4.25</v>
      </c>
      <c r="M48" s="22" t="n">
        <v>4.76</v>
      </c>
      <c r="N48" s="22" t="n">
        <v>5.33</v>
      </c>
      <c r="O48" s="22" t="n">
        <v>5.98</v>
      </c>
      <c r="P48" s="22" t="n">
        <v>6.67</v>
      </c>
      <c r="Q48" s="22" t="n">
        <v>7.43</v>
      </c>
      <c r="R48" s="22" t="n">
        <v>8.39</v>
      </c>
      <c r="S48" s="22" t="n">
        <v>9</v>
      </c>
      <c r="T48" s="22" t="n">
        <v>9.69</v>
      </c>
      <c r="U48" s="22" t="n">
        <v>10.3</v>
      </c>
      <c r="V48" s="22" t="n">
        <v>11.09</v>
      </c>
      <c r="W48" s="22" t="n">
        <v>12.17</v>
      </c>
      <c r="X48" s="22" t="n">
        <v>13.58</v>
      </c>
      <c r="Y48" s="22" t="n">
        <v>15.2</v>
      </c>
      <c r="Z48" s="22" t="n">
        <v>16.81</v>
      </c>
      <c r="AA48" s="22" t="n">
        <v>21.53</v>
      </c>
      <c r="AB48" s="23" t="n">
        <v>65</v>
      </c>
    </row>
    <row r="49" customFormat="false" ht="12.75" hidden="false" customHeight="false" outlineLevel="0" collapsed="false">
      <c r="A49" s="21" t="n">
        <v>41</v>
      </c>
      <c r="B49" s="22" t="n">
        <v>1.01</v>
      </c>
      <c r="C49" s="22" t="n">
        <v>1.29</v>
      </c>
      <c r="D49" s="22" t="n">
        <v>1.58</v>
      </c>
      <c r="E49" s="22" t="n">
        <v>1.82</v>
      </c>
      <c r="F49" s="22" t="n">
        <v>2.14</v>
      </c>
      <c r="G49" s="22" t="n">
        <v>2.56</v>
      </c>
      <c r="H49" s="22" t="n">
        <v>3.01</v>
      </c>
      <c r="I49" s="22" t="n">
        <v>3.4</v>
      </c>
      <c r="J49" s="22" t="n">
        <v>3.79</v>
      </c>
      <c r="K49" s="22" t="n">
        <v>4.22</v>
      </c>
      <c r="L49" s="22" t="n">
        <v>4.71</v>
      </c>
      <c r="M49" s="22" t="n">
        <v>5.27</v>
      </c>
      <c r="N49" s="22" t="n">
        <v>5.91</v>
      </c>
      <c r="O49" s="22" t="n">
        <v>6.59</v>
      </c>
      <c r="P49" s="22" t="n">
        <v>7.39</v>
      </c>
      <c r="Q49" s="22" t="n">
        <v>8.39</v>
      </c>
      <c r="R49" s="22" t="n">
        <v>8.99</v>
      </c>
      <c r="S49" s="22" t="n">
        <v>9.69</v>
      </c>
      <c r="T49" s="22" t="n">
        <v>10.3</v>
      </c>
      <c r="U49" s="22" t="n">
        <v>11.08</v>
      </c>
      <c r="V49" s="22" t="n">
        <v>12.17</v>
      </c>
      <c r="W49" s="22" t="n">
        <v>13.57</v>
      </c>
      <c r="X49" s="22" t="n">
        <v>15.19</v>
      </c>
      <c r="Y49" s="22" t="n">
        <v>16.8</v>
      </c>
      <c r="Z49" s="22" t="n">
        <v>17.92</v>
      </c>
      <c r="AA49" s="22" t="n">
        <v>23.27</v>
      </c>
      <c r="AB49" s="23" t="n">
        <v>66</v>
      </c>
    </row>
    <row r="50" customFormat="false" ht="12.75" hidden="false" customHeight="false" outlineLevel="0" collapsed="false">
      <c r="A50" s="21" t="n">
        <v>42</v>
      </c>
      <c r="B50" s="22" t="n">
        <v>1.07</v>
      </c>
      <c r="C50" s="22" t="n">
        <v>1.43</v>
      </c>
      <c r="D50" s="22" t="n">
        <v>1.75</v>
      </c>
      <c r="E50" s="22" t="n">
        <v>2.05</v>
      </c>
      <c r="F50" s="22" t="n">
        <v>2.4</v>
      </c>
      <c r="G50" s="22" t="n">
        <v>2.81</v>
      </c>
      <c r="H50" s="22" t="n">
        <v>3.26</v>
      </c>
      <c r="I50" s="22" t="n">
        <v>3.7</v>
      </c>
      <c r="J50" s="22" t="n">
        <v>4.15</v>
      </c>
      <c r="K50" s="22" t="n">
        <v>4.66</v>
      </c>
      <c r="L50" s="22" t="n">
        <v>5.23</v>
      </c>
      <c r="M50" s="22" t="n">
        <v>5.85</v>
      </c>
      <c r="N50" s="22" t="n">
        <v>6.55</v>
      </c>
      <c r="O50" s="22" t="n">
        <v>7.35</v>
      </c>
      <c r="P50" s="22" t="n">
        <v>8.38</v>
      </c>
      <c r="Q50" s="22" t="n">
        <v>8.99</v>
      </c>
      <c r="R50" s="22" t="n">
        <v>9.68</v>
      </c>
      <c r="S50" s="22" t="n">
        <v>10.29</v>
      </c>
      <c r="T50" s="22" t="n">
        <v>11.08</v>
      </c>
      <c r="U50" s="22" t="n">
        <v>12.16</v>
      </c>
      <c r="V50" s="22" t="n">
        <v>13.57</v>
      </c>
      <c r="W50" s="22" t="n">
        <v>15.19</v>
      </c>
      <c r="X50" s="22" t="n">
        <v>16.8</v>
      </c>
      <c r="Y50" s="22" t="n">
        <v>17.91</v>
      </c>
      <c r="Z50" s="22" t="n">
        <v>18.98</v>
      </c>
      <c r="AA50" s="22" t="n">
        <v>24.96</v>
      </c>
      <c r="AB50" s="23" t="n">
        <v>67</v>
      </c>
    </row>
    <row r="51" customFormat="false" ht="12.75" hidden="false" customHeight="false" outlineLevel="0" collapsed="false">
      <c r="A51" s="21" t="n">
        <v>43</v>
      </c>
      <c r="B51" s="22" t="n">
        <v>1.14</v>
      </c>
      <c r="C51" s="22" t="n">
        <v>1.51</v>
      </c>
      <c r="D51" s="22" t="n">
        <v>1.88</v>
      </c>
      <c r="E51" s="22" t="n">
        <v>2.21</v>
      </c>
      <c r="F51" s="22" t="n">
        <v>2.57</v>
      </c>
      <c r="G51" s="22" t="n">
        <v>3</v>
      </c>
      <c r="H51" s="22" t="n">
        <v>3.49</v>
      </c>
      <c r="I51" s="22" t="n">
        <v>3.99</v>
      </c>
      <c r="J51" s="22" t="n">
        <v>4.51</v>
      </c>
      <c r="K51" s="22" t="n">
        <v>5.11</v>
      </c>
      <c r="L51" s="22" t="n">
        <v>5.72</v>
      </c>
      <c r="M51" s="22" t="n">
        <v>6.46</v>
      </c>
      <c r="N51" s="22" t="n">
        <v>7.32</v>
      </c>
      <c r="O51" s="22" t="n">
        <v>8.28</v>
      </c>
      <c r="P51" s="22" t="n">
        <v>8.99</v>
      </c>
      <c r="Q51" s="22" t="n">
        <v>9.68</v>
      </c>
      <c r="R51" s="22" t="n">
        <v>10.29</v>
      </c>
      <c r="S51" s="22" t="n">
        <v>11.08</v>
      </c>
      <c r="T51" s="22" t="n">
        <v>12.16</v>
      </c>
      <c r="U51" s="22" t="n">
        <v>13.56</v>
      </c>
      <c r="V51" s="22" t="n">
        <v>15.18</v>
      </c>
      <c r="W51" s="22" t="n">
        <v>16.79</v>
      </c>
      <c r="X51" s="22" t="n">
        <v>17.9</v>
      </c>
      <c r="Y51" s="22" t="n">
        <v>18.97</v>
      </c>
      <c r="Z51" s="22" t="n">
        <v>20.42</v>
      </c>
      <c r="AA51" s="22" t="n">
        <v>26.73</v>
      </c>
      <c r="AB51" s="23" t="n">
        <v>68</v>
      </c>
    </row>
    <row r="52" customFormat="false" ht="12.75" hidden="false" customHeight="false" outlineLevel="0" collapsed="false">
      <c r="A52" s="21" t="n">
        <v>44</v>
      </c>
      <c r="B52" s="22" t="n">
        <v>1.22</v>
      </c>
      <c r="C52" s="22" t="n">
        <v>1.62</v>
      </c>
      <c r="D52" s="22" t="n">
        <v>1.99</v>
      </c>
      <c r="E52" s="22" t="n">
        <v>2.33</v>
      </c>
      <c r="F52" s="22" t="n">
        <v>2.72</v>
      </c>
      <c r="G52" s="22" t="n">
        <v>3.18</v>
      </c>
      <c r="H52" s="22" t="n">
        <v>3.73</v>
      </c>
      <c r="I52" s="22" t="n">
        <v>4.33</v>
      </c>
      <c r="J52" s="22" t="n">
        <v>4.91</v>
      </c>
      <c r="K52" s="22" t="n">
        <v>5.57</v>
      </c>
      <c r="L52" s="22" t="n">
        <v>6.26</v>
      </c>
      <c r="M52" s="22" t="n">
        <v>7.21</v>
      </c>
      <c r="N52" s="22" t="n">
        <v>8.17</v>
      </c>
      <c r="O52" s="22" t="n">
        <v>8.99</v>
      </c>
      <c r="P52" s="22" t="n">
        <v>9.68</v>
      </c>
      <c r="Q52" s="22" t="n">
        <v>10.29</v>
      </c>
      <c r="R52" s="22" t="n">
        <v>11.07</v>
      </c>
      <c r="S52" s="22" t="n">
        <v>12.16</v>
      </c>
      <c r="T52" s="22" t="n">
        <v>13.56</v>
      </c>
      <c r="U52" s="22" t="n">
        <v>15.18</v>
      </c>
      <c r="V52" s="22" t="n">
        <v>16.78</v>
      </c>
      <c r="W52" s="22" t="n">
        <v>17.89</v>
      </c>
      <c r="X52" s="22" t="n">
        <v>18.96</v>
      </c>
      <c r="Y52" s="22" t="n">
        <v>20.41</v>
      </c>
      <c r="Z52" s="22" t="n">
        <v>22.07</v>
      </c>
      <c r="AA52" s="22" t="n">
        <v>28.5</v>
      </c>
      <c r="AB52" s="23" t="n">
        <v>69</v>
      </c>
    </row>
    <row r="53" customFormat="false" ht="12.75" hidden="false" customHeight="false" outlineLevel="0" collapsed="false">
      <c r="A53" s="16" t="n">
        <v>45</v>
      </c>
      <c r="B53" s="24" t="n">
        <v>1.34</v>
      </c>
      <c r="C53" s="24" t="n">
        <v>1.74</v>
      </c>
      <c r="D53" s="24" t="n">
        <v>2.11</v>
      </c>
      <c r="E53" s="24" t="n">
        <v>2.47</v>
      </c>
      <c r="F53" s="24" t="n">
        <v>2.91</v>
      </c>
      <c r="G53" s="24" t="n">
        <v>3.42</v>
      </c>
      <c r="H53" s="24" t="n">
        <v>4.07</v>
      </c>
      <c r="I53" s="24" t="n">
        <v>4.72</v>
      </c>
      <c r="J53" s="24" t="n">
        <v>5.41</v>
      </c>
      <c r="K53" s="24" t="n">
        <v>6.11</v>
      </c>
      <c r="L53" s="24" t="n">
        <v>6.94</v>
      </c>
      <c r="M53" s="24" t="n">
        <v>8.07</v>
      </c>
      <c r="N53" s="24" t="n">
        <v>8.98</v>
      </c>
      <c r="O53" s="24" t="n">
        <v>9.68</v>
      </c>
      <c r="P53" s="24" t="n">
        <v>10.28</v>
      </c>
      <c r="Q53" s="24" t="n">
        <v>11.07</v>
      </c>
      <c r="R53" s="24" t="n">
        <v>12.15</v>
      </c>
      <c r="S53" s="24" t="n">
        <v>13.55</v>
      </c>
      <c r="T53" s="24" t="n">
        <v>15.17</v>
      </c>
      <c r="U53" s="24" t="n">
        <v>16.78</v>
      </c>
      <c r="V53" s="24" t="n">
        <v>17.89</v>
      </c>
      <c r="W53" s="24" t="n">
        <v>18.96</v>
      </c>
      <c r="X53" s="24" t="n">
        <v>20.4</v>
      </c>
      <c r="Y53" s="24" t="n">
        <v>22.06</v>
      </c>
      <c r="Z53" s="24" t="n">
        <v>24.01</v>
      </c>
      <c r="AA53" s="24" t="n">
        <v>30.63</v>
      </c>
      <c r="AB53" s="25" t="n">
        <v>70</v>
      </c>
    </row>
    <row r="54" customFormat="false" ht="12.75" hidden="false" customHeight="false" outlineLevel="0" collapsed="false">
      <c r="A54" s="21" t="n">
        <v>46</v>
      </c>
      <c r="B54" s="22" t="n">
        <v>1.45</v>
      </c>
      <c r="C54" s="22" t="n">
        <v>1.84</v>
      </c>
      <c r="D54" s="22" t="n">
        <v>2.21</v>
      </c>
      <c r="E54" s="22" t="n">
        <v>2.61</v>
      </c>
      <c r="F54" s="22" t="n">
        <v>3.12</v>
      </c>
      <c r="G54" s="22" t="n">
        <v>3.72</v>
      </c>
      <c r="H54" s="22" t="n">
        <v>4.41</v>
      </c>
      <c r="I54" s="22" t="n">
        <v>5.16</v>
      </c>
      <c r="J54" s="22" t="n">
        <v>5.9</v>
      </c>
      <c r="K54" s="22" t="n">
        <v>6.71</v>
      </c>
      <c r="L54" s="22" t="n">
        <v>7.69</v>
      </c>
      <c r="M54" s="22" t="n">
        <v>8.77</v>
      </c>
      <c r="N54" s="22" t="n">
        <v>9.67</v>
      </c>
      <c r="O54" s="22" t="n">
        <v>10.28</v>
      </c>
      <c r="P54" s="22" t="n">
        <v>11.07</v>
      </c>
      <c r="Q54" s="22" t="n">
        <v>12.15</v>
      </c>
      <c r="R54" s="22" t="n">
        <v>13.55</v>
      </c>
      <c r="S54" s="22" t="n">
        <v>15.17</v>
      </c>
      <c r="T54" s="22" t="n">
        <v>16.78</v>
      </c>
      <c r="U54" s="22" t="n">
        <v>17.88</v>
      </c>
      <c r="V54" s="22" t="n">
        <v>18.95</v>
      </c>
      <c r="W54" s="22" t="n">
        <v>20.4</v>
      </c>
      <c r="X54" s="22" t="n">
        <v>22.06</v>
      </c>
      <c r="Y54" s="22" t="n">
        <v>24.01</v>
      </c>
      <c r="Z54" s="22" t="n">
        <v>27.26</v>
      </c>
      <c r="AA54" s="22" t="n">
        <v>32.97</v>
      </c>
      <c r="AB54" s="23" t="n">
        <v>71</v>
      </c>
    </row>
    <row r="55" customFormat="false" ht="12.75" hidden="false" customHeight="false" outlineLevel="0" collapsed="false">
      <c r="A55" s="21" t="n">
        <v>47</v>
      </c>
      <c r="B55" s="22" t="n">
        <v>1.59</v>
      </c>
      <c r="C55" s="22" t="n">
        <v>1.95</v>
      </c>
      <c r="D55" s="22" t="n">
        <v>2.33</v>
      </c>
      <c r="E55" s="22" t="n">
        <v>2.79</v>
      </c>
      <c r="F55" s="22" t="n">
        <v>3.38</v>
      </c>
      <c r="G55" s="22" t="n">
        <v>4.05</v>
      </c>
      <c r="H55" s="22" t="n">
        <v>4.81</v>
      </c>
      <c r="I55" s="22" t="n">
        <v>5.63</v>
      </c>
      <c r="J55" s="22" t="n">
        <v>6.44</v>
      </c>
      <c r="K55" s="22" t="n">
        <v>7.42</v>
      </c>
      <c r="L55" s="22" t="n">
        <v>8.39</v>
      </c>
      <c r="M55" s="22" t="n">
        <v>9.42</v>
      </c>
      <c r="N55" s="22" t="n">
        <v>10.28</v>
      </c>
      <c r="O55" s="22" t="n">
        <v>11.07</v>
      </c>
      <c r="P55" s="22" t="n">
        <v>12.15</v>
      </c>
      <c r="Q55" s="22" t="n">
        <v>13.55</v>
      </c>
      <c r="R55" s="22" t="n">
        <v>15.17</v>
      </c>
      <c r="S55" s="22" t="n">
        <v>16.78</v>
      </c>
      <c r="T55" s="22" t="n">
        <v>17.88</v>
      </c>
      <c r="U55" s="22" t="n">
        <v>18.95</v>
      </c>
      <c r="V55" s="22" t="n">
        <v>20.4</v>
      </c>
      <c r="W55" s="22" t="n">
        <v>22.06</v>
      </c>
      <c r="X55" s="22" t="n">
        <v>24</v>
      </c>
      <c r="Y55" s="22" t="n">
        <v>27.26</v>
      </c>
      <c r="Z55" s="22" t="n">
        <v>32.77</v>
      </c>
      <c r="AA55" s="22" t="n">
        <v>36.14</v>
      </c>
      <c r="AB55" s="23" t="n">
        <v>72</v>
      </c>
    </row>
    <row r="56" customFormat="false" ht="12.75" hidden="false" customHeight="false" outlineLevel="0" collapsed="false">
      <c r="A56" s="21" t="n">
        <v>48</v>
      </c>
      <c r="B56" s="22" t="n">
        <v>1.73</v>
      </c>
      <c r="C56" s="22" t="n">
        <v>2.11</v>
      </c>
      <c r="D56" s="22" t="n">
        <v>2.54</v>
      </c>
      <c r="E56" s="22" t="n">
        <v>3.04</v>
      </c>
      <c r="F56" s="22" t="n">
        <v>3.65</v>
      </c>
      <c r="G56" s="22" t="n">
        <v>4.35</v>
      </c>
      <c r="H56" s="22" t="n">
        <v>5.18</v>
      </c>
      <c r="I56" s="22" t="n">
        <v>6.08</v>
      </c>
      <c r="J56" s="22" t="n">
        <v>6.98</v>
      </c>
      <c r="K56" s="22" t="n">
        <v>8.09</v>
      </c>
      <c r="L56" s="22" t="n">
        <v>9</v>
      </c>
      <c r="M56" s="22" t="n">
        <v>10.05</v>
      </c>
      <c r="N56" s="22" t="n">
        <v>11.07</v>
      </c>
      <c r="O56" s="22" t="n">
        <v>12.15</v>
      </c>
      <c r="P56" s="22" t="n">
        <v>13.55</v>
      </c>
      <c r="Q56" s="22" t="n">
        <v>15.17</v>
      </c>
      <c r="R56" s="22" t="n">
        <v>16.78</v>
      </c>
      <c r="S56" s="22" t="n">
        <v>17.88</v>
      </c>
      <c r="T56" s="22" t="n">
        <v>18.95</v>
      </c>
      <c r="U56" s="22" t="n">
        <v>20.4</v>
      </c>
      <c r="V56" s="22" t="n">
        <v>22.06</v>
      </c>
      <c r="W56" s="22" t="n">
        <v>24</v>
      </c>
      <c r="X56" s="22" t="n">
        <v>27.26</v>
      </c>
      <c r="Y56" s="22" t="n">
        <v>32.77</v>
      </c>
      <c r="Z56" s="22" t="n">
        <v>36.14</v>
      </c>
      <c r="AA56" s="22" t="n">
        <v>39.34</v>
      </c>
      <c r="AB56" s="23" t="n">
        <v>73</v>
      </c>
    </row>
    <row r="57" customFormat="false" ht="12.75" hidden="false" customHeight="false" outlineLevel="0" collapsed="false">
      <c r="A57" s="20" t="n">
        <v>49</v>
      </c>
      <c r="B57" s="26" t="n">
        <v>1.84</v>
      </c>
      <c r="C57" s="26" t="n">
        <v>2.3</v>
      </c>
      <c r="D57" s="26" t="n">
        <v>2.79</v>
      </c>
      <c r="E57" s="26" t="n">
        <v>3.34</v>
      </c>
      <c r="F57" s="26" t="n">
        <v>3.96</v>
      </c>
      <c r="G57" s="26" t="n">
        <v>4.69</v>
      </c>
      <c r="H57" s="26" t="n">
        <v>5.56</v>
      </c>
      <c r="I57" s="26" t="n">
        <v>6.56</v>
      </c>
      <c r="J57" s="26" t="n">
        <v>7.5</v>
      </c>
      <c r="K57" s="26" t="n">
        <v>8.57</v>
      </c>
      <c r="L57" s="26" t="n">
        <v>9.61</v>
      </c>
      <c r="M57" s="26" t="n">
        <v>10.81</v>
      </c>
      <c r="N57" s="26" t="n">
        <v>12.14</v>
      </c>
      <c r="O57" s="26" t="n">
        <v>13.55</v>
      </c>
      <c r="P57" s="26" t="n">
        <v>15.17</v>
      </c>
      <c r="Q57" s="26" t="n">
        <v>16.78</v>
      </c>
      <c r="R57" s="26" t="n">
        <v>17.88</v>
      </c>
      <c r="S57" s="26" t="n">
        <v>18.95</v>
      </c>
      <c r="T57" s="26" t="n">
        <v>20.4</v>
      </c>
      <c r="U57" s="26" t="n">
        <v>22.06</v>
      </c>
      <c r="V57" s="26" t="n">
        <v>24</v>
      </c>
      <c r="W57" s="26" t="n">
        <v>27.26</v>
      </c>
      <c r="X57" s="26" t="n">
        <v>32.77</v>
      </c>
      <c r="Y57" s="26" t="n">
        <v>36.14</v>
      </c>
      <c r="Z57" s="26" t="n">
        <v>39.34</v>
      </c>
      <c r="AA57" s="26" t="n">
        <v>42.56</v>
      </c>
      <c r="AB57" s="27" t="n">
        <v>74</v>
      </c>
    </row>
    <row r="58" customFormat="false" ht="12.75" hidden="false" customHeight="false" outlineLevel="0" collapsed="false">
      <c r="A58" s="21" t="n">
        <v>50</v>
      </c>
      <c r="B58" s="22" t="n">
        <v>2.01</v>
      </c>
      <c r="C58" s="22" t="n">
        <v>2.54</v>
      </c>
      <c r="D58" s="22" t="n">
        <v>3.08</v>
      </c>
      <c r="E58" s="22" t="n">
        <v>3.65</v>
      </c>
      <c r="F58" s="22" t="n">
        <v>4.29</v>
      </c>
      <c r="G58" s="22" t="n">
        <v>5.04</v>
      </c>
      <c r="H58" s="22" t="n">
        <v>6</v>
      </c>
      <c r="I58" s="22" t="n">
        <v>7.02</v>
      </c>
      <c r="J58" s="22" t="n">
        <v>7.98</v>
      </c>
      <c r="K58" s="22" t="n">
        <v>9.06</v>
      </c>
      <c r="L58" s="22" t="n">
        <v>10.32</v>
      </c>
      <c r="M58" s="22" t="n">
        <v>11.86</v>
      </c>
      <c r="N58" s="22" t="n">
        <v>13.51</v>
      </c>
      <c r="O58" s="22" t="n">
        <v>15.17</v>
      </c>
      <c r="P58" s="22" t="n">
        <v>16.78</v>
      </c>
      <c r="Q58" s="22" t="n">
        <v>17.88</v>
      </c>
      <c r="R58" s="22" t="n">
        <v>18.95</v>
      </c>
      <c r="S58" s="22" t="n">
        <v>20.4</v>
      </c>
      <c r="T58" s="22" t="n">
        <v>22.06</v>
      </c>
      <c r="U58" s="22" t="n">
        <v>24</v>
      </c>
      <c r="V58" s="22" t="n">
        <v>27.26</v>
      </c>
      <c r="W58" s="22" t="n">
        <v>32.77</v>
      </c>
      <c r="X58" s="22" t="n">
        <v>36.14</v>
      </c>
      <c r="Y58" s="22" t="n">
        <v>39.34</v>
      </c>
      <c r="Z58" s="22" t="n">
        <v>42.56</v>
      </c>
      <c r="AA58" s="22" t="n">
        <v>46.33</v>
      </c>
      <c r="AB58" s="23" t="n">
        <v>75</v>
      </c>
    </row>
    <row r="59" customFormat="false" ht="12.75" hidden="false" customHeight="false" outlineLevel="0" collapsed="false">
      <c r="A59" s="21" t="n">
        <v>51</v>
      </c>
      <c r="B59" s="22" t="n">
        <v>2.22</v>
      </c>
      <c r="C59" s="22" t="n">
        <v>2.83</v>
      </c>
      <c r="D59" s="22" t="n">
        <v>3.43</v>
      </c>
      <c r="E59" s="22" t="n">
        <v>4.05</v>
      </c>
      <c r="F59" s="22" t="n">
        <v>4.67</v>
      </c>
      <c r="G59" s="22" t="n">
        <v>5.46</v>
      </c>
      <c r="H59" s="22" t="n">
        <v>6.38</v>
      </c>
      <c r="I59" s="22" t="n">
        <v>7.42</v>
      </c>
      <c r="J59" s="22" t="n">
        <v>8.48</v>
      </c>
      <c r="K59" s="22" t="n">
        <v>9.69</v>
      </c>
      <c r="L59" s="22" t="n">
        <v>11.25</v>
      </c>
      <c r="M59" s="22" t="n">
        <v>13.22</v>
      </c>
      <c r="N59" s="22" t="n">
        <v>15.1</v>
      </c>
      <c r="O59" s="22" t="n">
        <v>16.77</v>
      </c>
      <c r="P59" s="22" t="n">
        <v>17.88</v>
      </c>
      <c r="Q59" s="22" t="n">
        <v>18.95</v>
      </c>
      <c r="R59" s="22" t="n">
        <v>20.4</v>
      </c>
      <c r="S59" s="22" t="n">
        <v>22.06</v>
      </c>
      <c r="T59" s="22" t="n">
        <v>24</v>
      </c>
      <c r="U59" s="22" t="n">
        <v>27.26</v>
      </c>
      <c r="V59" s="22" t="n">
        <v>32.77</v>
      </c>
      <c r="W59" s="22" t="n">
        <v>36.14</v>
      </c>
      <c r="X59" s="22" t="n">
        <v>39.34</v>
      </c>
      <c r="Y59" s="22" t="n">
        <v>42.56</v>
      </c>
      <c r="Z59" s="22" t="n">
        <v>45.99</v>
      </c>
      <c r="AA59" s="22" t="n">
        <v>50.91</v>
      </c>
      <c r="AB59" s="23" t="n">
        <v>76</v>
      </c>
    </row>
    <row r="60" customFormat="false" ht="12.75" hidden="false" customHeight="false" outlineLevel="0" collapsed="false">
      <c r="A60" s="21" t="n">
        <v>52</v>
      </c>
      <c r="B60" s="22" t="n">
        <v>2.44</v>
      </c>
      <c r="C60" s="22" t="n">
        <v>3.14</v>
      </c>
      <c r="D60" s="22" t="n">
        <v>3.83</v>
      </c>
      <c r="E60" s="22" t="n">
        <v>4.47</v>
      </c>
      <c r="F60" s="22" t="n">
        <v>5.11</v>
      </c>
      <c r="G60" s="22" t="n">
        <v>5.85</v>
      </c>
      <c r="H60" s="22" t="n">
        <v>6.79</v>
      </c>
      <c r="I60" s="22" t="n">
        <v>7.89</v>
      </c>
      <c r="J60" s="22" t="n">
        <v>9.12</v>
      </c>
      <c r="K60" s="22" t="n">
        <v>10.63</v>
      </c>
      <c r="L60" s="22" t="n">
        <v>12.52</v>
      </c>
      <c r="M60" s="22" t="n">
        <v>14.75</v>
      </c>
      <c r="N60" s="22" t="n">
        <v>16.68</v>
      </c>
      <c r="O60" s="22" t="n">
        <v>17.86</v>
      </c>
      <c r="P60" s="22" t="n">
        <v>18.95</v>
      </c>
      <c r="Q60" s="22" t="n">
        <v>20.4</v>
      </c>
      <c r="R60" s="22" t="n">
        <v>22.06</v>
      </c>
      <c r="S60" s="22" t="n">
        <v>24</v>
      </c>
      <c r="T60" s="22" t="n">
        <v>27.26</v>
      </c>
      <c r="U60" s="22" t="n">
        <v>32.77</v>
      </c>
      <c r="V60" s="22" t="n">
        <v>36.14</v>
      </c>
      <c r="W60" s="22" t="n">
        <v>39.34</v>
      </c>
      <c r="X60" s="22" t="n">
        <v>42.56</v>
      </c>
      <c r="Y60" s="22" t="n">
        <v>45.99</v>
      </c>
      <c r="Z60" s="22" t="n">
        <v>50.91</v>
      </c>
      <c r="AA60" s="22" t="n">
        <v>56.22</v>
      </c>
      <c r="AB60" s="23" t="n">
        <v>77</v>
      </c>
    </row>
    <row r="61" customFormat="false" ht="12.75" hidden="false" customHeight="false" outlineLevel="0" collapsed="false">
      <c r="A61" s="21" t="n">
        <v>53</v>
      </c>
      <c r="B61" s="22" t="n">
        <v>2.56</v>
      </c>
      <c r="C61" s="22" t="n">
        <v>3.41</v>
      </c>
      <c r="D61" s="22" t="n">
        <v>4.18</v>
      </c>
      <c r="E61" s="22" t="n">
        <v>4.9</v>
      </c>
      <c r="F61" s="22" t="n">
        <v>5.58</v>
      </c>
      <c r="G61" s="22" t="n">
        <v>6.36</v>
      </c>
      <c r="H61" s="22" t="n">
        <v>7.38</v>
      </c>
      <c r="I61" s="22" t="n">
        <v>8.66</v>
      </c>
      <c r="J61" s="22" t="n">
        <v>10.04</v>
      </c>
      <c r="K61" s="22" t="n">
        <v>11.85</v>
      </c>
      <c r="L61" s="22" t="n">
        <v>14</v>
      </c>
      <c r="M61" s="22" t="n">
        <v>16.32</v>
      </c>
      <c r="N61" s="22" t="n">
        <v>17.65</v>
      </c>
      <c r="O61" s="22" t="n">
        <v>18.95</v>
      </c>
      <c r="P61" s="22" t="n">
        <v>20.4</v>
      </c>
      <c r="Q61" s="22" t="n">
        <v>22.06</v>
      </c>
      <c r="R61" s="22" t="n">
        <v>24</v>
      </c>
      <c r="S61" s="22" t="n">
        <v>27.26</v>
      </c>
      <c r="T61" s="22" t="n">
        <v>32.77</v>
      </c>
      <c r="U61" s="22" t="n">
        <v>36.14</v>
      </c>
      <c r="V61" s="22" t="n">
        <v>39.34</v>
      </c>
      <c r="W61" s="22" t="n">
        <v>42.56</v>
      </c>
      <c r="X61" s="22" t="n">
        <v>45.99</v>
      </c>
      <c r="Y61" s="22" t="n">
        <v>50.91</v>
      </c>
      <c r="Z61" s="22" t="n">
        <v>56.22</v>
      </c>
      <c r="AA61" s="22" t="n">
        <v>62.37</v>
      </c>
      <c r="AB61" s="23" t="n">
        <v>78</v>
      </c>
    </row>
    <row r="62" customFormat="false" ht="12.75" hidden="false" customHeight="false" outlineLevel="0" collapsed="false">
      <c r="A62" s="21" t="n">
        <v>54</v>
      </c>
      <c r="B62" s="22" t="n">
        <v>2.68</v>
      </c>
      <c r="C62" s="22" t="n">
        <v>3.68</v>
      </c>
      <c r="D62" s="22" t="n">
        <v>4.58</v>
      </c>
      <c r="E62" s="22" t="n">
        <v>5.34</v>
      </c>
      <c r="F62" s="22" t="n">
        <v>6.04</v>
      </c>
      <c r="G62" s="22" t="n">
        <v>6.92</v>
      </c>
      <c r="H62" s="22" t="n">
        <v>8.13</v>
      </c>
      <c r="I62" s="22" t="n">
        <v>9.63</v>
      </c>
      <c r="J62" s="22" t="n">
        <v>11.21</v>
      </c>
      <c r="K62" s="22" t="n">
        <v>13.27</v>
      </c>
      <c r="L62" s="22" t="n">
        <v>15.49</v>
      </c>
      <c r="M62" s="22" t="n">
        <v>17.28</v>
      </c>
      <c r="N62" s="22" t="n">
        <v>18.93</v>
      </c>
      <c r="O62" s="22" t="n">
        <v>20.4</v>
      </c>
      <c r="P62" s="22" t="n">
        <v>22.06</v>
      </c>
      <c r="Q62" s="22" t="n">
        <v>24</v>
      </c>
      <c r="R62" s="22" t="n">
        <v>27.26</v>
      </c>
      <c r="S62" s="22" t="n">
        <v>32.77</v>
      </c>
      <c r="T62" s="22" t="n">
        <v>36.14</v>
      </c>
      <c r="U62" s="22" t="n">
        <v>39.34</v>
      </c>
      <c r="V62" s="22" t="n">
        <v>42.56</v>
      </c>
      <c r="W62" s="22" t="n">
        <v>45.99</v>
      </c>
      <c r="X62" s="22" t="n">
        <v>50.91</v>
      </c>
      <c r="Y62" s="22" t="n">
        <v>56.22</v>
      </c>
      <c r="Z62" s="22" t="n">
        <v>62.37</v>
      </c>
      <c r="AA62" s="22" t="n">
        <v>69.44</v>
      </c>
      <c r="AB62" s="23" t="n">
        <v>79</v>
      </c>
    </row>
    <row r="63" customFormat="false" ht="12.75" hidden="false" customHeight="false" outlineLevel="0" collapsed="false">
      <c r="A63" s="16" t="n">
        <v>55</v>
      </c>
      <c r="B63" s="24" t="n">
        <v>2.84</v>
      </c>
      <c r="C63" s="24" t="n">
        <v>3.98</v>
      </c>
      <c r="D63" s="24" t="n">
        <v>4.97</v>
      </c>
      <c r="E63" s="24" t="n">
        <v>5.74</v>
      </c>
      <c r="F63" s="24" t="n">
        <v>6.53</v>
      </c>
      <c r="G63" s="24" t="n">
        <v>7.59</v>
      </c>
      <c r="H63" s="24" t="n">
        <v>9.04</v>
      </c>
      <c r="I63" s="24" t="n">
        <v>10.76</v>
      </c>
      <c r="J63" s="24" t="n">
        <v>12.49</v>
      </c>
      <c r="K63" s="24" t="n">
        <v>14.61</v>
      </c>
      <c r="L63" s="24" t="n">
        <v>16.34</v>
      </c>
      <c r="M63" s="24" t="n">
        <v>18.44</v>
      </c>
      <c r="N63" s="24" t="n">
        <v>20.4</v>
      </c>
      <c r="O63" s="24" t="n">
        <v>22.06</v>
      </c>
      <c r="P63" s="24" t="n">
        <v>24</v>
      </c>
      <c r="Q63" s="24" t="n">
        <v>27.26</v>
      </c>
      <c r="R63" s="24" t="n">
        <v>32.77</v>
      </c>
      <c r="S63" s="24" t="n">
        <v>36.14</v>
      </c>
      <c r="T63" s="24" t="n">
        <v>39.34</v>
      </c>
      <c r="U63" s="24" t="n">
        <v>42.56</v>
      </c>
      <c r="V63" s="24" t="n">
        <v>45.99</v>
      </c>
      <c r="W63" s="24" t="n">
        <v>50.91</v>
      </c>
      <c r="X63" s="24" t="n">
        <v>56.22</v>
      </c>
      <c r="Y63" s="24" t="n">
        <v>62.37</v>
      </c>
      <c r="Z63" s="24" t="n">
        <v>69.44</v>
      </c>
      <c r="AA63" s="24" t="n">
        <v>77.07</v>
      </c>
      <c r="AB63" s="25" t="n">
        <v>80</v>
      </c>
    </row>
    <row r="64" customFormat="false" ht="12.75" hidden="false" customHeight="false" outlineLevel="0" collapsed="false">
      <c r="A64" s="21" t="n">
        <v>56</v>
      </c>
      <c r="B64" s="22" t="n">
        <v>2.98</v>
      </c>
      <c r="C64" s="22" t="n">
        <v>4.23</v>
      </c>
      <c r="D64" s="22" t="n">
        <v>5.3</v>
      </c>
      <c r="E64" s="22" t="n">
        <v>6.18</v>
      </c>
      <c r="F64" s="22" t="n">
        <v>7.1</v>
      </c>
      <c r="G64" s="22" t="n">
        <v>8.41</v>
      </c>
      <c r="H64" s="22" t="n">
        <v>10.11</v>
      </c>
      <c r="I64" s="22" t="n">
        <v>12.01</v>
      </c>
      <c r="J64" s="22" t="n">
        <v>13.82</v>
      </c>
      <c r="K64" s="22" t="n">
        <v>15.51</v>
      </c>
      <c r="L64" s="22" t="n">
        <v>17.56</v>
      </c>
      <c r="M64" s="22" t="n">
        <v>19.94</v>
      </c>
      <c r="N64" s="22" t="n">
        <v>22.06</v>
      </c>
      <c r="O64" s="22" t="n">
        <v>24</v>
      </c>
      <c r="P64" s="22" t="n">
        <v>27.26</v>
      </c>
      <c r="Q64" s="22" t="n">
        <v>32.77</v>
      </c>
      <c r="R64" s="22" t="n">
        <v>36.14</v>
      </c>
      <c r="S64" s="22" t="n">
        <v>39.34</v>
      </c>
      <c r="T64" s="22" t="n">
        <v>42.56</v>
      </c>
      <c r="U64" s="22" t="n">
        <v>45.99</v>
      </c>
      <c r="V64" s="22" t="n">
        <v>50.91</v>
      </c>
      <c r="W64" s="22" t="n">
        <v>56.22</v>
      </c>
      <c r="X64" s="22" t="n">
        <v>62.37</v>
      </c>
      <c r="Y64" s="22" t="n">
        <v>69.44</v>
      </c>
      <c r="Z64" s="22" t="n">
        <v>77.07</v>
      </c>
      <c r="AA64" s="22" t="n">
        <v>85.69</v>
      </c>
      <c r="AB64" s="23" t="n">
        <v>81</v>
      </c>
    </row>
    <row r="65" customFormat="false" ht="12.75" hidden="false" customHeight="false" outlineLevel="0" collapsed="false">
      <c r="A65" s="21" t="n">
        <v>57</v>
      </c>
      <c r="B65" s="22" t="n">
        <v>3.1</v>
      </c>
      <c r="C65" s="22" t="n">
        <v>4.46</v>
      </c>
      <c r="D65" s="22" t="n">
        <v>5.63</v>
      </c>
      <c r="E65" s="22" t="n">
        <v>6.7</v>
      </c>
      <c r="F65" s="22" t="n">
        <v>7.84</v>
      </c>
      <c r="G65" s="22" t="n">
        <v>9.38</v>
      </c>
      <c r="H65" s="22" t="n">
        <v>11.27</v>
      </c>
      <c r="I65" s="22" t="n">
        <v>13.27</v>
      </c>
      <c r="J65" s="22" t="n">
        <v>15.1</v>
      </c>
      <c r="K65" s="22" t="n">
        <v>17.16</v>
      </c>
      <c r="L65" s="22" t="n">
        <v>19.5</v>
      </c>
      <c r="M65" s="22" t="n">
        <v>22.04</v>
      </c>
      <c r="N65" s="22" t="n">
        <v>24</v>
      </c>
      <c r="O65" s="22" t="n">
        <v>27.26</v>
      </c>
      <c r="P65" s="22" t="n">
        <v>32.77</v>
      </c>
      <c r="Q65" s="22" t="n">
        <v>36.14</v>
      </c>
      <c r="R65" s="22" t="n">
        <v>39.34</v>
      </c>
      <c r="S65" s="22" t="n">
        <v>42.56</v>
      </c>
      <c r="T65" s="22" t="n">
        <v>45.99</v>
      </c>
      <c r="U65" s="22" t="n">
        <v>50.91</v>
      </c>
      <c r="V65" s="22" t="n">
        <v>56.22</v>
      </c>
      <c r="W65" s="22" t="n">
        <v>62.37</v>
      </c>
      <c r="X65" s="22" t="n">
        <v>69.44</v>
      </c>
      <c r="Y65" s="22" t="n">
        <v>77.07</v>
      </c>
      <c r="Z65" s="22" t="n">
        <v>85.69</v>
      </c>
      <c r="AA65" s="22" t="n">
        <v>94.56</v>
      </c>
      <c r="AB65" s="23" t="n">
        <v>82</v>
      </c>
    </row>
    <row r="66" customFormat="false" ht="12.75" hidden="false" customHeight="false" outlineLevel="0" collapsed="false">
      <c r="A66" s="21" t="n">
        <v>58</v>
      </c>
      <c r="B66" s="22" t="n">
        <v>3.34</v>
      </c>
      <c r="C66" s="22" t="n">
        <v>4.74</v>
      </c>
      <c r="D66" s="22" t="n">
        <v>6.03</v>
      </c>
      <c r="E66" s="22" t="n">
        <v>7.3</v>
      </c>
      <c r="F66" s="22" t="n">
        <v>8.72</v>
      </c>
      <c r="G66" s="22" t="n">
        <v>10.47</v>
      </c>
      <c r="H66" s="22" t="n">
        <v>12.45</v>
      </c>
      <c r="I66" s="22" t="n">
        <v>14.44</v>
      </c>
      <c r="J66" s="22" t="n">
        <v>16.22</v>
      </c>
      <c r="K66" s="22" t="n">
        <v>18.55</v>
      </c>
      <c r="L66" s="22" t="n">
        <v>21.17</v>
      </c>
      <c r="M66" s="22" t="n">
        <v>24</v>
      </c>
      <c r="N66" s="22" t="n">
        <v>27.26</v>
      </c>
      <c r="O66" s="22" t="n">
        <v>32.77</v>
      </c>
      <c r="P66" s="22" t="n">
        <v>36.14</v>
      </c>
      <c r="Q66" s="22" t="n">
        <v>39.34</v>
      </c>
      <c r="R66" s="22" t="n">
        <v>42.56</v>
      </c>
      <c r="S66" s="22" t="n">
        <v>45.99</v>
      </c>
      <c r="T66" s="22" t="n">
        <v>50.91</v>
      </c>
      <c r="U66" s="22" t="n">
        <v>56.22</v>
      </c>
      <c r="V66" s="22" t="n">
        <v>62.37</v>
      </c>
      <c r="W66" s="22" t="n">
        <v>69.44</v>
      </c>
      <c r="X66" s="22" t="n">
        <v>77.07</v>
      </c>
      <c r="Y66" s="22" t="n">
        <v>85.69</v>
      </c>
      <c r="Z66" s="22" t="n">
        <v>94.56</v>
      </c>
      <c r="AA66" s="22" t="n">
        <v>103.99</v>
      </c>
      <c r="AB66" s="23" t="n">
        <v>83</v>
      </c>
    </row>
    <row r="67" customFormat="false" ht="12.75" hidden="false" customHeight="false" outlineLevel="0" collapsed="false">
      <c r="A67" s="20" t="n">
        <v>59</v>
      </c>
      <c r="B67" s="26" t="n">
        <v>3.61</v>
      </c>
      <c r="C67" s="26" t="n">
        <v>5.06</v>
      </c>
      <c r="D67" s="26" t="n">
        <v>6.52</v>
      </c>
      <c r="E67" s="26" t="n">
        <v>8.01</v>
      </c>
      <c r="F67" s="26" t="n">
        <v>9.68</v>
      </c>
      <c r="G67" s="26" t="n">
        <v>11.61</v>
      </c>
      <c r="H67" s="26" t="n">
        <v>13.64</v>
      </c>
      <c r="I67" s="26" t="n">
        <v>15.55</v>
      </c>
      <c r="J67" s="26" t="n">
        <v>17.29</v>
      </c>
      <c r="K67" s="26" t="n">
        <v>19.88</v>
      </c>
      <c r="L67" s="26" t="n">
        <v>22.87</v>
      </c>
      <c r="M67" s="26" t="n">
        <v>27.26</v>
      </c>
      <c r="N67" s="26" t="n">
        <v>32.77</v>
      </c>
      <c r="O67" s="26" t="n">
        <v>36.14</v>
      </c>
      <c r="P67" s="26" t="n">
        <v>39.34</v>
      </c>
      <c r="Q67" s="26" t="n">
        <v>42.56</v>
      </c>
      <c r="R67" s="26" t="n">
        <v>45.99</v>
      </c>
      <c r="S67" s="26" t="n">
        <v>50.91</v>
      </c>
      <c r="T67" s="26" t="n">
        <v>56.22</v>
      </c>
      <c r="U67" s="26" t="n">
        <v>62.37</v>
      </c>
      <c r="V67" s="26" t="n">
        <v>69.44</v>
      </c>
      <c r="W67" s="26" t="n">
        <v>77.07</v>
      </c>
      <c r="X67" s="26" t="n">
        <v>85.69</v>
      </c>
      <c r="Y67" s="26" t="n">
        <v>94.56</v>
      </c>
      <c r="Z67" s="26" t="n">
        <v>103.99</v>
      </c>
      <c r="AA67" s="26" t="n">
        <v>114.35</v>
      </c>
      <c r="AB67" s="27" t="n">
        <v>84</v>
      </c>
    </row>
    <row r="68" customFormat="false" ht="12.75" hidden="false" customHeight="false" outlineLevel="0" collapsed="false">
      <c r="A68" s="21" t="n">
        <v>60</v>
      </c>
      <c r="B68" s="22" t="n">
        <v>3.96</v>
      </c>
      <c r="C68" s="22" t="n">
        <v>5.46</v>
      </c>
      <c r="D68" s="22" t="n">
        <v>7.05</v>
      </c>
      <c r="E68" s="22" t="n">
        <v>8.78</v>
      </c>
      <c r="F68" s="22" t="n">
        <v>10.69</v>
      </c>
      <c r="G68" s="22" t="n">
        <v>12.74</v>
      </c>
      <c r="H68" s="22" t="n">
        <v>14.78</v>
      </c>
      <c r="I68" s="22" t="n">
        <v>16.67</v>
      </c>
      <c r="J68" s="22" t="n">
        <v>18.35</v>
      </c>
      <c r="K68" s="22" t="n">
        <v>21.3</v>
      </c>
      <c r="L68" s="22" t="n">
        <v>24.75</v>
      </c>
      <c r="M68" s="22" t="n">
        <v>30.9</v>
      </c>
      <c r="N68" s="22" t="n">
        <v>36.14</v>
      </c>
      <c r="O68" s="22" t="n">
        <v>39.34</v>
      </c>
      <c r="P68" s="22" t="n">
        <v>42.56</v>
      </c>
      <c r="Q68" s="22" t="n">
        <v>45.99</v>
      </c>
      <c r="R68" s="22" t="n">
        <v>50.91</v>
      </c>
      <c r="S68" s="22" t="n">
        <v>56.22</v>
      </c>
      <c r="T68" s="22" t="n">
        <v>62.37</v>
      </c>
      <c r="U68" s="22" t="n">
        <v>69.44</v>
      </c>
      <c r="V68" s="22" t="n">
        <v>77.07</v>
      </c>
      <c r="W68" s="22" t="n">
        <v>85.69</v>
      </c>
      <c r="X68" s="22" t="n">
        <v>94.56</v>
      </c>
      <c r="Y68" s="22" t="n">
        <v>103.99</v>
      </c>
      <c r="Z68" s="22" t="n">
        <v>114.35</v>
      </c>
      <c r="AA68" s="22" t="n">
        <v>126.55</v>
      </c>
      <c r="AB68" s="23" t="n">
        <v>85</v>
      </c>
    </row>
    <row r="69" customFormat="false" ht="12.75" hidden="false" customHeight="false" outlineLevel="0" collapsed="false">
      <c r="A69" s="21" t="n">
        <v>61</v>
      </c>
      <c r="B69" s="22" t="n">
        <v>4.37</v>
      </c>
      <c r="C69" s="22" t="n">
        <v>5.91</v>
      </c>
      <c r="D69" s="22" t="n">
        <v>7.63</v>
      </c>
      <c r="E69" s="22" t="n">
        <v>9.55</v>
      </c>
      <c r="F69" s="22" t="n">
        <v>11.68</v>
      </c>
      <c r="G69" s="22" t="n">
        <v>13.87</v>
      </c>
      <c r="H69" s="22" t="n">
        <v>15.92</v>
      </c>
      <c r="I69" s="22" t="n">
        <v>17.74</v>
      </c>
      <c r="J69" s="22" t="n">
        <v>19.44</v>
      </c>
      <c r="K69" s="22" t="n">
        <v>22.84</v>
      </c>
      <c r="L69" s="22" t="n">
        <v>26.68</v>
      </c>
      <c r="M69" s="22" t="n">
        <v>31.88</v>
      </c>
      <c r="N69" s="22" t="n">
        <v>39.34</v>
      </c>
      <c r="O69" s="22" t="n">
        <v>42.56</v>
      </c>
      <c r="P69" s="22" t="n">
        <v>45.99</v>
      </c>
      <c r="Q69" s="22" t="n">
        <v>50.91</v>
      </c>
      <c r="R69" s="22" t="n">
        <v>56.22</v>
      </c>
      <c r="S69" s="22" t="n">
        <v>62.37</v>
      </c>
      <c r="T69" s="22" t="n">
        <v>69.44</v>
      </c>
      <c r="U69" s="22" t="n">
        <v>77.07</v>
      </c>
      <c r="V69" s="22" t="n">
        <v>85.69</v>
      </c>
      <c r="W69" s="22" t="n">
        <v>94.56</v>
      </c>
      <c r="X69" s="22" t="n">
        <v>103.99</v>
      </c>
      <c r="Y69" s="22" t="n">
        <v>114.35</v>
      </c>
      <c r="Z69" s="22" t="n">
        <v>126.55</v>
      </c>
      <c r="AA69" s="22" t="n">
        <v>140.04</v>
      </c>
      <c r="AB69" s="23" t="n">
        <v>86</v>
      </c>
    </row>
    <row r="70" customFormat="false" ht="12.75" hidden="false" customHeight="false" outlineLevel="0" collapsed="false">
      <c r="A70" s="21" t="n">
        <v>62</v>
      </c>
      <c r="B70" s="22" t="n">
        <v>4.83</v>
      </c>
      <c r="C70" s="22" t="n">
        <v>6.42</v>
      </c>
      <c r="D70" s="22" t="n">
        <v>8.26</v>
      </c>
      <c r="E70" s="22" t="n">
        <v>10.37</v>
      </c>
      <c r="F70" s="22" t="n">
        <v>12.7</v>
      </c>
      <c r="G70" s="22" t="n">
        <v>15.02</v>
      </c>
      <c r="H70" s="22" t="n">
        <v>17.12</v>
      </c>
      <c r="I70" s="22" t="n">
        <v>18.98</v>
      </c>
      <c r="J70" s="22" t="n">
        <v>20.78</v>
      </c>
      <c r="K70" s="22" t="n">
        <v>24.58</v>
      </c>
      <c r="L70" s="22" t="n">
        <v>28.6</v>
      </c>
      <c r="M70" s="22" t="n">
        <v>32.88</v>
      </c>
      <c r="N70" s="22" t="n">
        <v>41.33</v>
      </c>
      <c r="O70" s="22" t="n">
        <v>45.99</v>
      </c>
      <c r="P70" s="22" t="n">
        <v>50.91</v>
      </c>
      <c r="Q70" s="22" t="n">
        <v>56.22</v>
      </c>
      <c r="R70" s="22" t="n">
        <v>62.37</v>
      </c>
      <c r="S70" s="22" t="n">
        <v>69.44</v>
      </c>
      <c r="T70" s="22" t="n">
        <v>77.07</v>
      </c>
      <c r="U70" s="22" t="n">
        <v>85.69</v>
      </c>
      <c r="V70" s="22" t="n">
        <v>94.56</v>
      </c>
      <c r="W70" s="22" t="n">
        <v>103.99</v>
      </c>
      <c r="X70" s="22" t="n">
        <v>114.35</v>
      </c>
      <c r="Y70" s="22" t="n">
        <v>126.55</v>
      </c>
      <c r="Z70" s="22" t="n">
        <v>140.04</v>
      </c>
      <c r="AA70" s="22" t="n">
        <v>154.71</v>
      </c>
      <c r="AB70" s="23" t="n">
        <v>87</v>
      </c>
    </row>
    <row r="71" customFormat="false" ht="12.75" hidden="false" customHeight="false" outlineLevel="0" collapsed="false">
      <c r="A71" s="21" t="n">
        <v>63</v>
      </c>
      <c r="B71" s="22" t="n">
        <v>5.15</v>
      </c>
      <c r="C71" s="22" t="n">
        <v>7.01</v>
      </c>
      <c r="D71" s="22" t="n">
        <v>9.11</v>
      </c>
      <c r="E71" s="22" t="n">
        <v>11.43</v>
      </c>
      <c r="F71" s="22" t="n">
        <v>13.89</v>
      </c>
      <c r="G71" s="22" t="n">
        <v>16.34</v>
      </c>
      <c r="H71" s="22" t="n">
        <v>18.56</v>
      </c>
      <c r="I71" s="22" t="n">
        <v>20.59</v>
      </c>
      <c r="J71" s="22" t="n">
        <v>22.61</v>
      </c>
      <c r="K71" s="22" t="n">
        <v>26.66</v>
      </c>
      <c r="L71" s="22" t="n">
        <v>30.8</v>
      </c>
      <c r="M71" s="22" t="n">
        <v>35.23</v>
      </c>
      <c r="N71" s="22" t="n">
        <v>41.84</v>
      </c>
      <c r="O71" s="22" t="n">
        <v>50.91</v>
      </c>
      <c r="P71" s="22" t="n">
        <v>56.22</v>
      </c>
      <c r="Q71" s="22" t="n">
        <v>62.37</v>
      </c>
      <c r="R71" s="22" t="n">
        <v>69.44</v>
      </c>
      <c r="S71" s="22" t="n">
        <v>77.07</v>
      </c>
      <c r="T71" s="22" t="n">
        <v>85.69</v>
      </c>
      <c r="U71" s="22" t="n">
        <v>94.56</v>
      </c>
      <c r="V71" s="22" t="n">
        <v>103.99</v>
      </c>
      <c r="W71" s="22" t="n">
        <v>114.35</v>
      </c>
      <c r="X71" s="22" t="n">
        <v>126.55</v>
      </c>
      <c r="Y71" s="22" t="n">
        <v>140.04</v>
      </c>
      <c r="Z71" s="22" t="n">
        <v>154.71</v>
      </c>
      <c r="AA71" s="22" t="n">
        <v>170.35</v>
      </c>
      <c r="AB71" s="23" t="n">
        <v>88</v>
      </c>
    </row>
    <row r="72" customFormat="false" ht="12.75" hidden="false" customHeight="false" outlineLevel="0" collapsed="false">
      <c r="A72" s="21" t="n">
        <v>64</v>
      </c>
      <c r="B72" s="22" t="n">
        <v>5.41</v>
      </c>
      <c r="C72" s="22" t="n">
        <v>7.64</v>
      </c>
      <c r="D72" s="22" t="n">
        <v>10.04</v>
      </c>
      <c r="E72" s="22" t="n">
        <v>12.58</v>
      </c>
      <c r="F72" s="22" t="n">
        <v>15.23</v>
      </c>
      <c r="G72" s="22" t="n">
        <v>17.82</v>
      </c>
      <c r="H72" s="22" t="n">
        <v>20.24</v>
      </c>
      <c r="I72" s="22" t="n">
        <v>22.54</v>
      </c>
      <c r="J72" s="22" t="n">
        <v>24.82</v>
      </c>
      <c r="K72" s="22" t="n">
        <v>29.07</v>
      </c>
      <c r="L72" s="22" t="n">
        <v>33.41</v>
      </c>
      <c r="M72" s="22" t="n">
        <v>38.16</v>
      </c>
      <c r="N72" s="22" t="n">
        <v>45.66</v>
      </c>
      <c r="O72" s="22" t="n">
        <v>56.22</v>
      </c>
      <c r="P72" s="22" t="n">
        <v>62.37</v>
      </c>
      <c r="Q72" s="22" t="n">
        <v>69.44</v>
      </c>
      <c r="R72" s="22" t="n">
        <v>77.07</v>
      </c>
      <c r="S72" s="22" t="n">
        <v>85.69</v>
      </c>
      <c r="T72" s="22" t="n">
        <v>94.56</v>
      </c>
      <c r="U72" s="22" t="n">
        <v>103.99</v>
      </c>
      <c r="V72" s="22" t="n">
        <v>114.35</v>
      </c>
      <c r="W72" s="22" t="n">
        <v>126.55</v>
      </c>
      <c r="X72" s="22" t="n">
        <v>140.04</v>
      </c>
      <c r="Y72" s="22" t="n">
        <v>154.71</v>
      </c>
      <c r="Z72" s="22" t="n">
        <v>170.35</v>
      </c>
      <c r="AA72" s="22" t="n">
        <v>186.78</v>
      </c>
      <c r="AB72" s="23" t="n">
        <v>89</v>
      </c>
    </row>
    <row r="73" customFormat="false" ht="12.75" hidden="false" customHeight="false" outlineLevel="0" collapsed="false">
      <c r="A73" s="16" t="n">
        <v>65</v>
      </c>
      <c r="B73" s="24" t="n">
        <v>5.61</v>
      </c>
      <c r="C73" s="24" t="n">
        <v>8.25</v>
      </c>
      <c r="D73" s="24" t="n">
        <v>10.99</v>
      </c>
      <c r="E73" s="24" t="n">
        <v>13.84</v>
      </c>
      <c r="F73" s="24" t="n">
        <v>16.7</v>
      </c>
      <c r="G73" s="24" t="n">
        <v>19.48</v>
      </c>
      <c r="H73" s="24" t="n">
        <v>22.12</v>
      </c>
      <c r="I73" s="24" t="n">
        <v>24.66</v>
      </c>
      <c r="J73" s="24" t="n">
        <v>27.25</v>
      </c>
      <c r="K73" s="24" t="n">
        <v>31.77</v>
      </c>
      <c r="L73" s="24" t="n">
        <v>36.45</v>
      </c>
      <c r="M73" s="24" t="n">
        <v>41.69</v>
      </c>
      <c r="N73" s="24" t="n">
        <v>51.05</v>
      </c>
      <c r="O73" s="24" t="n">
        <v>62.37</v>
      </c>
      <c r="P73" s="24" t="n">
        <v>69.44</v>
      </c>
      <c r="Q73" s="24" t="n">
        <v>77.07</v>
      </c>
      <c r="R73" s="24" t="n">
        <v>85.69</v>
      </c>
      <c r="S73" s="24" t="n">
        <v>94.56</v>
      </c>
      <c r="T73" s="24" t="n">
        <v>103.99</v>
      </c>
      <c r="U73" s="24" t="n">
        <v>114.35</v>
      </c>
      <c r="V73" s="24" t="n">
        <v>126.55</v>
      </c>
      <c r="W73" s="24" t="n">
        <v>140.04</v>
      </c>
      <c r="X73" s="24" t="n">
        <v>154.71</v>
      </c>
      <c r="Y73" s="24" t="n">
        <v>170.35</v>
      </c>
      <c r="Z73" s="24" t="n">
        <v>186.78</v>
      </c>
      <c r="AA73" s="24" t="n">
        <v>203.79</v>
      </c>
      <c r="AB73" s="25" t="n">
        <v>90</v>
      </c>
    </row>
    <row r="74" customFormat="false" ht="12.75" hidden="false" customHeight="false" outlineLevel="0" collapsed="false">
      <c r="A74" s="21" t="n">
        <v>66</v>
      </c>
      <c r="B74" s="22" t="n">
        <v>5.73</v>
      </c>
      <c r="C74" s="22" t="n">
        <v>9.09</v>
      </c>
      <c r="D74" s="22" t="n">
        <v>12.07</v>
      </c>
      <c r="E74" s="22" t="n">
        <v>15.06</v>
      </c>
      <c r="F74" s="22" t="n">
        <v>18.24</v>
      </c>
      <c r="G74" s="22" t="n">
        <v>21.11</v>
      </c>
      <c r="H74" s="22" t="n">
        <v>23.78</v>
      </c>
      <c r="I74" s="22" t="n">
        <v>26.45</v>
      </c>
      <c r="J74" s="22" t="n">
        <v>29.27</v>
      </c>
      <c r="K74" s="22" t="n">
        <v>34.05</v>
      </c>
      <c r="L74" s="22" t="n">
        <v>39.17</v>
      </c>
      <c r="M74" s="22" t="n">
        <v>44.98</v>
      </c>
      <c r="N74" s="22" t="n">
        <v>54.19</v>
      </c>
      <c r="O74" s="22" t="n">
        <v>69.43</v>
      </c>
      <c r="P74" s="22" t="n">
        <v>77.06</v>
      </c>
      <c r="Q74" s="22" t="n">
        <v>85.68</v>
      </c>
      <c r="R74" s="22" t="n">
        <v>94.54</v>
      </c>
      <c r="S74" s="22" t="n">
        <v>103.96</v>
      </c>
      <c r="T74" s="22" t="n">
        <v>114.32</v>
      </c>
      <c r="U74" s="22" t="n">
        <v>126.5</v>
      </c>
      <c r="V74" s="22" t="n">
        <v>135.12</v>
      </c>
      <c r="W74" s="22" t="n">
        <v>154.44</v>
      </c>
      <c r="X74" s="22" t="n">
        <v>170.35</v>
      </c>
      <c r="Y74" s="22" t="n">
        <v>186.78</v>
      </c>
      <c r="Z74" s="22" t="n">
        <v>203.79</v>
      </c>
      <c r="AA74" s="22" t="n">
        <v>219.64</v>
      </c>
      <c r="AB74" s="23" t="n">
        <v>91</v>
      </c>
    </row>
    <row r="75" customFormat="false" ht="12.75" hidden="false" customHeight="false" outlineLevel="0" collapsed="false">
      <c r="A75" s="21" t="n">
        <v>67</v>
      </c>
      <c r="B75" s="22" t="n">
        <v>6.07</v>
      </c>
      <c r="C75" s="22" t="n">
        <v>10.03</v>
      </c>
      <c r="D75" s="22" t="n">
        <v>13.23</v>
      </c>
      <c r="E75" s="22" t="n">
        <v>16.4</v>
      </c>
      <c r="F75" s="22" t="n">
        <v>19.94</v>
      </c>
      <c r="G75" s="22" t="n">
        <v>22.86</v>
      </c>
      <c r="H75" s="22" t="n">
        <v>25.58</v>
      </c>
      <c r="I75" s="22" t="n">
        <v>28.32</v>
      </c>
      <c r="J75" s="22" t="n">
        <v>31.34</v>
      </c>
      <c r="K75" s="22" t="n">
        <v>36.48</v>
      </c>
      <c r="L75" s="22" t="n">
        <v>42.15</v>
      </c>
      <c r="M75" s="22" t="n">
        <v>48.7</v>
      </c>
      <c r="N75" s="22" t="n">
        <v>57.3</v>
      </c>
      <c r="O75" s="22" t="n">
        <v>76.26</v>
      </c>
      <c r="P75" s="22" t="n">
        <v>85.65</v>
      </c>
      <c r="Q75" s="22" t="n">
        <v>94.51</v>
      </c>
      <c r="R75" s="22" t="n">
        <v>103.92</v>
      </c>
      <c r="S75" s="22" t="n">
        <v>114.26</v>
      </c>
      <c r="T75" s="22" t="n">
        <v>126.43</v>
      </c>
      <c r="U75" s="22" t="n">
        <v>132.62</v>
      </c>
      <c r="V75" s="22" t="n">
        <v>150.02</v>
      </c>
      <c r="W75" s="22" t="n">
        <v>167.8</v>
      </c>
      <c r="X75" s="22" t="n">
        <v>186.54</v>
      </c>
      <c r="Y75" s="22" t="n">
        <v>203.79</v>
      </c>
      <c r="Z75" s="22" t="n">
        <v>219.64</v>
      </c>
      <c r="AA75" s="22" t="n">
        <v>236.04</v>
      </c>
      <c r="AB75" s="23" t="n">
        <v>92</v>
      </c>
    </row>
    <row r="76" customFormat="false" ht="12.75" hidden="false" customHeight="false" outlineLevel="0" collapsed="false">
      <c r="A76" s="21" t="n">
        <v>68</v>
      </c>
      <c r="B76" s="22" t="n">
        <v>6.81</v>
      </c>
      <c r="C76" s="22" t="n">
        <v>11.07</v>
      </c>
      <c r="D76" s="22" t="n">
        <v>14.53</v>
      </c>
      <c r="E76" s="22" t="n">
        <v>17.85</v>
      </c>
      <c r="F76" s="22" t="n">
        <v>21.41</v>
      </c>
      <c r="G76" s="22" t="n">
        <v>24.82</v>
      </c>
      <c r="H76" s="22" t="n">
        <v>28.03</v>
      </c>
      <c r="I76" s="22" t="n">
        <v>31.1</v>
      </c>
      <c r="J76" s="22" t="n">
        <v>34.09</v>
      </c>
      <c r="K76" s="22" t="n">
        <v>39.72</v>
      </c>
      <c r="L76" s="22" t="n">
        <v>46.13</v>
      </c>
      <c r="M76" s="22" t="n">
        <v>53.47</v>
      </c>
      <c r="N76" s="22" t="n">
        <v>63.34</v>
      </c>
      <c r="O76" s="22" t="n">
        <v>84.56</v>
      </c>
      <c r="P76" s="22" t="n">
        <v>94.46</v>
      </c>
      <c r="Q76" s="22" t="n">
        <v>103.86</v>
      </c>
      <c r="R76" s="22" t="n">
        <v>114.18</v>
      </c>
      <c r="S76" s="22" t="n">
        <v>126.32</v>
      </c>
      <c r="T76" s="22" t="n">
        <v>132.19</v>
      </c>
      <c r="U76" s="22" t="n">
        <v>144.42</v>
      </c>
      <c r="V76" s="22" t="n">
        <v>162.37</v>
      </c>
      <c r="W76" s="22" t="n">
        <v>181.41</v>
      </c>
      <c r="X76" s="22" t="n">
        <v>201.48</v>
      </c>
      <c r="Y76" s="22" t="n">
        <v>219.64</v>
      </c>
      <c r="Z76" s="22" t="n">
        <v>236.04</v>
      </c>
      <c r="AA76" s="22" t="n">
        <v>253.19</v>
      </c>
      <c r="AB76" s="23" t="n">
        <v>93</v>
      </c>
    </row>
    <row r="77" customFormat="false" ht="12.75" hidden="false" customHeight="false" outlineLevel="0" collapsed="false">
      <c r="A77" s="20" t="n">
        <v>69</v>
      </c>
      <c r="B77" s="26" t="n">
        <v>7.5</v>
      </c>
      <c r="C77" s="26" t="n">
        <v>12.19</v>
      </c>
      <c r="D77" s="26" t="n">
        <v>15.92</v>
      </c>
      <c r="E77" s="26" t="n">
        <v>19.4</v>
      </c>
      <c r="F77" s="26" t="n">
        <v>22.1</v>
      </c>
      <c r="G77" s="26" t="n">
        <v>27.03</v>
      </c>
      <c r="H77" s="26" t="n">
        <v>30.11</v>
      </c>
      <c r="I77" s="26" t="n">
        <v>32.94</v>
      </c>
      <c r="J77" s="26" t="n">
        <v>36.19</v>
      </c>
      <c r="K77" s="26" t="n">
        <v>42.34</v>
      </c>
      <c r="L77" s="26" t="n">
        <v>49.43</v>
      </c>
      <c r="M77" s="26" t="n">
        <v>57.27</v>
      </c>
      <c r="N77" s="26" t="n">
        <v>66.19</v>
      </c>
      <c r="O77" s="26" t="n">
        <v>86.1</v>
      </c>
      <c r="P77" s="26" t="n">
        <v>103.79</v>
      </c>
      <c r="Q77" s="26" t="n">
        <v>114.09</v>
      </c>
      <c r="R77" s="26" t="n">
        <v>126.2</v>
      </c>
      <c r="S77" s="26" t="n">
        <v>132.04</v>
      </c>
      <c r="T77" s="26" t="n">
        <v>143.23</v>
      </c>
      <c r="U77" s="26" t="n">
        <v>155.62</v>
      </c>
      <c r="V77" s="26" t="n">
        <v>174.86</v>
      </c>
      <c r="W77" s="26" t="n">
        <v>195.18</v>
      </c>
      <c r="X77" s="26" t="n">
        <v>214.83</v>
      </c>
      <c r="Y77" s="26" t="n">
        <v>236.04</v>
      </c>
      <c r="Z77" s="26" t="n">
        <v>253.19</v>
      </c>
      <c r="AA77" s="26" t="n">
        <v>271.16</v>
      </c>
      <c r="AB77" s="27" t="n">
        <v>94</v>
      </c>
    </row>
    <row r="78" customFormat="false" ht="12.75" hidden="false" customHeight="false" outlineLevel="0" collapsed="false">
      <c r="A78" s="21" t="n">
        <v>70</v>
      </c>
      <c r="B78" s="22" t="n">
        <v>8.26</v>
      </c>
      <c r="C78" s="22" t="n">
        <v>13.46</v>
      </c>
      <c r="D78" s="22" t="n">
        <v>17.47</v>
      </c>
      <c r="E78" s="22" t="n">
        <v>21.11</v>
      </c>
      <c r="F78" s="22" t="n">
        <v>22.78</v>
      </c>
      <c r="G78" s="22" t="n">
        <v>29.29</v>
      </c>
      <c r="H78" s="22" t="n">
        <v>31.99</v>
      </c>
      <c r="I78" s="22" t="n">
        <v>34.85</v>
      </c>
      <c r="J78" s="22" t="n">
        <v>40.96</v>
      </c>
      <c r="K78" s="22" t="n">
        <v>47.86</v>
      </c>
      <c r="L78" s="22" t="n">
        <v>55.64</v>
      </c>
      <c r="M78" s="22" t="n">
        <v>64.49</v>
      </c>
      <c r="N78" s="22" t="n">
        <v>78.48</v>
      </c>
      <c r="O78" s="22" t="n">
        <v>103.44</v>
      </c>
      <c r="P78" s="22" t="n">
        <v>113.98</v>
      </c>
      <c r="Q78" s="22" t="n">
        <v>126.06</v>
      </c>
      <c r="R78" s="22" t="n">
        <v>131.85</v>
      </c>
      <c r="S78" s="22" t="n">
        <v>137.81</v>
      </c>
      <c r="T78" s="22" t="n">
        <v>153.38</v>
      </c>
      <c r="U78" s="22" t="n">
        <v>166.91</v>
      </c>
      <c r="V78" s="22" t="n">
        <v>187.81</v>
      </c>
      <c r="W78" s="22" t="n">
        <v>208.32</v>
      </c>
      <c r="X78" s="22" t="n">
        <v>236.04</v>
      </c>
      <c r="Y78" s="22" t="n">
        <v>253.19</v>
      </c>
      <c r="Z78" s="22" t="n">
        <v>271.16</v>
      </c>
      <c r="AA78" s="22" t="n">
        <v>291.05</v>
      </c>
      <c r="AB78" s="23" t="n">
        <v>95</v>
      </c>
    </row>
    <row r="79" customFormat="false" ht="12.75" hidden="false" customHeight="false" outlineLevel="0" collapsed="false">
      <c r="A79" s="21" t="n">
        <v>71</v>
      </c>
      <c r="B79" s="22" t="n">
        <v>10.07</v>
      </c>
      <c r="C79" s="22" t="n">
        <v>14.85</v>
      </c>
      <c r="D79" s="22" t="n">
        <v>19.14</v>
      </c>
      <c r="E79" s="22" t="n">
        <v>21.93</v>
      </c>
      <c r="F79" s="22" t="n">
        <v>25.81</v>
      </c>
      <c r="G79" s="22" t="n">
        <v>31.07</v>
      </c>
      <c r="H79" s="22" t="n">
        <v>33.58</v>
      </c>
      <c r="I79" s="22" t="n">
        <v>38.54</v>
      </c>
      <c r="J79" s="22" t="n">
        <v>44.33</v>
      </c>
      <c r="K79" s="22" t="n">
        <v>51.58</v>
      </c>
      <c r="L79" s="22" t="n">
        <v>60.13</v>
      </c>
      <c r="M79" s="22" t="n">
        <v>69.29</v>
      </c>
      <c r="N79" s="22" t="n">
        <v>81.58</v>
      </c>
      <c r="O79" s="22" t="n">
        <v>108.64</v>
      </c>
      <c r="P79" s="22" t="n">
        <v>125.93</v>
      </c>
      <c r="Q79" s="22" t="n">
        <v>130.67</v>
      </c>
      <c r="R79" s="22" t="n">
        <v>137.6</v>
      </c>
      <c r="S79" s="22" t="n">
        <v>146.82</v>
      </c>
      <c r="T79" s="22" t="n">
        <v>163.36</v>
      </c>
      <c r="U79" s="22" t="n">
        <v>178.07</v>
      </c>
      <c r="V79" s="22" t="n">
        <v>199.29</v>
      </c>
      <c r="W79" s="22" t="n">
        <v>236.04</v>
      </c>
      <c r="X79" s="22" t="n">
        <v>253.19</v>
      </c>
      <c r="Y79" s="22" t="n">
        <v>271.16</v>
      </c>
      <c r="Z79" s="22" t="n">
        <v>291.05</v>
      </c>
      <c r="AA79" s="22" t="n">
        <v>306.33</v>
      </c>
      <c r="AB79" s="23" t="n">
        <v>96</v>
      </c>
    </row>
    <row r="80" customFormat="false" ht="12.75" hidden="false" customHeight="false" outlineLevel="0" collapsed="false">
      <c r="A80" s="21" t="n">
        <v>72</v>
      </c>
      <c r="B80" s="22" t="n">
        <v>12.32</v>
      </c>
      <c r="C80" s="22" t="n">
        <v>16.34</v>
      </c>
      <c r="D80" s="22" t="n">
        <v>20.95</v>
      </c>
      <c r="E80" s="22" t="n">
        <v>24.88</v>
      </c>
      <c r="F80" s="22" t="n">
        <v>28.64</v>
      </c>
      <c r="G80" s="22" t="n">
        <v>32.37</v>
      </c>
      <c r="H80" s="22" t="n">
        <v>36.19</v>
      </c>
      <c r="I80" s="22" t="n">
        <v>40.21</v>
      </c>
      <c r="J80" s="22" t="n">
        <v>44.65</v>
      </c>
      <c r="K80" s="22" t="n">
        <v>52.19</v>
      </c>
      <c r="L80" s="22" t="n">
        <v>60.75</v>
      </c>
      <c r="M80" s="22" t="n">
        <v>70.15</v>
      </c>
      <c r="N80" s="22" t="n">
        <v>82.7</v>
      </c>
      <c r="O80" s="22" t="n">
        <v>112.02</v>
      </c>
      <c r="P80" s="22" t="n">
        <v>130.21</v>
      </c>
      <c r="Q80" s="22" t="n">
        <v>135.3</v>
      </c>
      <c r="R80" s="22" t="n">
        <v>143.4</v>
      </c>
      <c r="S80" s="22" t="n">
        <v>150.21</v>
      </c>
      <c r="T80" s="22" t="n">
        <v>173.12</v>
      </c>
      <c r="U80" s="22" t="n">
        <v>187.78</v>
      </c>
      <c r="V80" s="22" t="n">
        <v>236.04</v>
      </c>
      <c r="W80" s="22" t="n">
        <v>253.19</v>
      </c>
      <c r="X80" s="22" t="n">
        <v>271.16</v>
      </c>
      <c r="Y80" s="22" t="n">
        <v>291.05</v>
      </c>
      <c r="Z80" s="22" t="n">
        <v>306.33</v>
      </c>
      <c r="AA80" s="22" t="n">
        <v>322.44</v>
      </c>
      <c r="AB80" s="23" t="n">
        <v>97</v>
      </c>
    </row>
    <row r="81" customFormat="false" ht="12.75" hidden="false" customHeight="false" outlineLevel="0" collapsed="false">
      <c r="A81" s="21" t="n">
        <v>73</v>
      </c>
      <c r="B81" s="22" t="n">
        <v>14.03</v>
      </c>
      <c r="C81" s="22" t="n">
        <v>19.37</v>
      </c>
      <c r="D81" s="22" t="n">
        <v>23.81</v>
      </c>
      <c r="E81" s="22" t="n">
        <v>27.5</v>
      </c>
      <c r="F81" s="22" t="n">
        <v>30.68</v>
      </c>
      <c r="G81" s="22" t="n">
        <v>33.74</v>
      </c>
      <c r="H81" s="22" t="n">
        <v>36.99</v>
      </c>
      <c r="I81" s="22" t="n">
        <v>42.94</v>
      </c>
      <c r="J81" s="22" t="n">
        <v>45.87</v>
      </c>
      <c r="K81" s="22" t="n">
        <v>53.34</v>
      </c>
      <c r="L81" s="22" t="n">
        <v>62.21</v>
      </c>
      <c r="M81" s="22" t="n">
        <v>72.14</v>
      </c>
      <c r="N81" s="22" t="n">
        <v>83.94</v>
      </c>
      <c r="O81" s="22" t="n">
        <v>115.56</v>
      </c>
      <c r="P81" s="22" t="n">
        <v>134.69</v>
      </c>
      <c r="Q81" s="22" t="n">
        <v>140.23</v>
      </c>
      <c r="R81" s="22" t="n">
        <v>146.26</v>
      </c>
      <c r="S81" s="22" t="n">
        <v>171.93</v>
      </c>
      <c r="T81" s="22" t="n">
        <v>185.81</v>
      </c>
      <c r="U81" s="22" t="n">
        <v>236.04</v>
      </c>
      <c r="V81" s="22" t="n">
        <v>253.19</v>
      </c>
      <c r="W81" s="22" t="n">
        <v>271.16</v>
      </c>
      <c r="X81" s="22" t="n">
        <v>291.05</v>
      </c>
      <c r="Y81" s="22" t="n">
        <v>306.33</v>
      </c>
      <c r="Z81" s="22" t="n">
        <v>322.44</v>
      </c>
      <c r="AA81" s="22" t="n">
        <v>339.45</v>
      </c>
      <c r="AB81" s="23" t="n">
        <v>98</v>
      </c>
    </row>
    <row r="82" customFormat="false" ht="12.75" hidden="false" customHeight="false" outlineLevel="0" collapsed="false">
      <c r="A82" s="21" t="n">
        <v>74</v>
      </c>
      <c r="B82" s="22" t="n">
        <v>16.16</v>
      </c>
      <c r="C82" s="22" t="n">
        <v>21.08</v>
      </c>
      <c r="D82" s="22" t="n">
        <v>25.72</v>
      </c>
      <c r="E82" s="22" t="n">
        <v>29.78</v>
      </c>
      <c r="F82" s="22" t="n">
        <v>33.11</v>
      </c>
      <c r="G82" s="22" t="n">
        <v>35.96</v>
      </c>
      <c r="H82" s="22" t="n">
        <v>41.49</v>
      </c>
      <c r="I82" s="22" t="n">
        <v>44.82</v>
      </c>
      <c r="J82" s="22" t="n">
        <v>48.12</v>
      </c>
      <c r="K82" s="22" t="n">
        <v>58.96</v>
      </c>
      <c r="L82" s="22" t="n">
        <v>70.16</v>
      </c>
      <c r="M82" s="22" t="n">
        <v>76.66</v>
      </c>
      <c r="N82" s="22" t="n">
        <v>90.02</v>
      </c>
      <c r="O82" s="22" t="n">
        <v>119.24</v>
      </c>
      <c r="P82" s="22" t="n">
        <v>139.36</v>
      </c>
      <c r="Q82" s="22" t="n">
        <v>144.7</v>
      </c>
      <c r="R82" s="22" t="n">
        <v>165.71</v>
      </c>
      <c r="S82" s="22" t="n">
        <v>185.14</v>
      </c>
      <c r="T82" s="22" t="n">
        <v>236.04</v>
      </c>
      <c r="U82" s="22" t="n">
        <v>253.19</v>
      </c>
      <c r="V82" s="22" t="n">
        <v>271.16</v>
      </c>
      <c r="W82" s="22" t="n">
        <v>291.05</v>
      </c>
      <c r="X82" s="22" t="n">
        <v>306.33</v>
      </c>
      <c r="Y82" s="22" t="n">
        <v>322.44</v>
      </c>
      <c r="Z82" s="22" t="n">
        <v>339.45</v>
      </c>
      <c r="AA82" s="22" t="n">
        <v>357.42</v>
      </c>
      <c r="AB82" s="23" t="n">
        <v>99</v>
      </c>
    </row>
    <row r="83" customFormat="false" ht="12.75" hidden="false" customHeight="false" outlineLevel="0" collapsed="false">
      <c r="A83" s="16" t="n">
        <v>75</v>
      </c>
      <c r="B83" s="24" t="n">
        <v>18.58</v>
      </c>
      <c r="C83" s="24" t="n">
        <v>22.25</v>
      </c>
      <c r="D83" s="24" t="n">
        <v>27.46</v>
      </c>
      <c r="E83" s="24" t="n">
        <v>32.62</v>
      </c>
      <c r="F83" s="24" t="n">
        <v>35.49</v>
      </c>
      <c r="G83" s="24" t="n">
        <v>40.29</v>
      </c>
      <c r="H83" s="24" t="n">
        <v>44.01</v>
      </c>
      <c r="I83" s="24" t="n">
        <v>47.87</v>
      </c>
      <c r="J83" s="24" t="n">
        <v>57.4</v>
      </c>
      <c r="K83" s="24" t="n">
        <v>69.18</v>
      </c>
      <c r="L83" s="24" t="n">
        <v>75.78</v>
      </c>
      <c r="M83" s="24" t="n">
        <v>89.1</v>
      </c>
      <c r="N83" s="24" t="n">
        <v>104.78</v>
      </c>
      <c r="O83" s="24" t="n">
        <v>123.12</v>
      </c>
      <c r="P83" s="24" t="n">
        <v>144.34</v>
      </c>
      <c r="Q83" s="24" t="n">
        <v>163.72</v>
      </c>
      <c r="R83" s="24" t="n">
        <v>184.56</v>
      </c>
      <c r="S83" s="24" t="n">
        <v>236.04</v>
      </c>
      <c r="T83" s="24" t="n">
        <v>253.19</v>
      </c>
      <c r="U83" s="24" t="n">
        <v>271.16</v>
      </c>
      <c r="V83" s="24" t="n">
        <v>291.05</v>
      </c>
      <c r="W83" s="24" t="n">
        <v>306.33</v>
      </c>
      <c r="X83" s="24" t="n">
        <v>322.44</v>
      </c>
      <c r="Y83" s="24" t="n">
        <v>339.45</v>
      </c>
      <c r="Z83" s="24" t="n">
        <v>357.42</v>
      </c>
      <c r="AA83" s="24" t="n">
        <v>376.4</v>
      </c>
      <c r="AB83" s="25" t="n">
        <v>100</v>
      </c>
    </row>
    <row r="84" customFormat="false" ht="12.75" hidden="false" customHeight="false" outlineLevel="0" collapsed="false">
      <c r="A84" s="21" t="n">
        <v>76</v>
      </c>
      <c r="B84" s="22" t="n">
        <v>18.94</v>
      </c>
      <c r="C84" s="22" t="n">
        <v>24.29</v>
      </c>
      <c r="D84" s="22" t="n">
        <v>29.81</v>
      </c>
      <c r="E84" s="22" t="n">
        <v>35.16</v>
      </c>
      <c r="F84" s="22" t="n">
        <v>39.38</v>
      </c>
      <c r="G84" s="22" t="n">
        <v>43.65</v>
      </c>
      <c r="H84" s="22" t="n">
        <v>47.75</v>
      </c>
      <c r="I84" s="22" t="n">
        <v>55.98</v>
      </c>
      <c r="J84" s="22" t="n">
        <v>68.34</v>
      </c>
      <c r="K84" s="22" t="n">
        <v>75.42</v>
      </c>
      <c r="L84" s="22" t="n">
        <v>88.31</v>
      </c>
      <c r="M84" s="22" t="n">
        <v>104.45</v>
      </c>
      <c r="N84" s="22" t="n">
        <v>122.88</v>
      </c>
      <c r="O84" s="22" t="n">
        <v>141.17</v>
      </c>
      <c r="P84" s="22" t="n">
        <v>161.77</v>
      </c>
      <c r="Q84" s="22" t="n">
        <v>184</v>
      </c>
      <c r="R84" s="22" t="n">
        <v>236.04</v>
      </c>
      <c r="S84" s="22" t="n">
        <v>253.19</v>
      </c>
      <c r="T84" s="22" t="n">
        <v>271.16</v>
      </c>
      <c r="U84" s="22" t="n">
        <v>291.05</v>
      </c>
      <c r="V84" s="22" t="n">
        <v>306.33</v>
      </c>
      <c r="W84" s="22" t="n">
        <v>322.44</v>
      </c>
      <c r="X84" s="22" t="n">
        <v>339.45</v>
      </c>
      <c r="Y84" s="22" t="n">
        <v>357.42</v>
      </c>
      <c r="Z84" s="22" t="n">
        <v>376.4</v>
      </c>
      <c r="AA84" s="22" t="n">
        <v>390.77</v>
      </c>
      <c r="AB84" s="23" t="n">
        <v>101</v>
      </c>
    </row>
    <row r="85" customFormat="false" ht="12.75" hidden="false" customHeight="false" outlineLevel="0" collapsed="false">
      <c r="A85" s="21" t="n">
        <v>77</v>
      </c>
      <c r="B85" s="22" t="n">
        <v>19.35</v>
      </c>
      <c r="C85" s="22" t="n">
        <v>25.87</v>
      </c>
      <c r="D85" s="22" t="n">
        <v>32.2</v>
      </c>
      <c r="E85" s="22" t="n">
        <v>38.39</v>
      </c>
      <c r="F85" s="22" t="n">
        <v>43.18</v>
      </c>
      <c r="G85" s="22" t="n">
        <v>47.63</v>
      </c>
      <c r="H85" s="22" t="n">
        <v>55.48</v>
      </c>
      <c r="I85" s="22" t="n">
        <v>67.49</v>
      </c>
      <c r="J85" s="22" t="n">
        <v>75.2</v>
      </c>
      <c r="K85" s="22" t="n">
        <v>87.86</v>
      </c>
      <c r="L85" s="22" t="n">
        <v>101.69</v>
      </c>
      <c r="M85" s="22" t="n">
        <v>119.98</v>
      </c>
      <c r="N85" s="22" t="n">
        <v>138.08</v>
      </c>
      <c r="O85" s="22" t="n">
        <v>159.84</v>
      </c>
      <c r="P85" s="22" t="n">
        <v>183.44</v>
      </c>
      <c r="Q85" s="22" t="n">
        <v>236.04</v>
      </c>
      <c r="R85" s="22" t="n">
        <v>253.19</v>
      </c>
      <c r="S85" s="22" t="n">
        <v>271.16</v>
      </c>
      <c r="T85" s="22" t="n">
        <v>291.05</v>
      </c>
      <c r="U85" s="22" t="n">
        <v>306.33</v>
      </c>
      <c r="V85" s="22" t="n">
        <v>322.44</v>
      </c>
      <c r="W85" s="22" t="n">
        <v>339.45</v>
      </c>
      <c r="X85" s="22" t="n">
        <v>357.42</v>
      </c>
      <c r="Y85" s="22" t="n">
        <v>376.4</v>
      </c>
      <c r="Z85" s="22" t="n">
        <v>390.77</v>
      </c>
      <c r="AA85" s="22" t="n">
        <v>405.92</v>
      </c>
      <c r="AB85" s="23" t="n">
        <v>102</v>
      </c>
    </row>
    <row r="86" customFormat="false" ht="12.75" hidden="false" customHeight="false" outlineLevel="0" collapsed="false">
      <c r="A86" s="21" t="n">
        <v>78</v>
      </c>
      <c r="B86" s="22" t="n">
        <v>20.27</v>
      </c>
      <c r="C86" s="22" t="n">
        <v>27.39</v>
      </c>
      <c r="D86" s="22" t="n">
        <v>34.71</v>
      </c>
      <c r="E86" s="22" t="n">
        <v>42.57</v>
      </c>
      <c r="F86" s="22" t="n">
        <v>47.51</v>
      </c>
      <c r="G86" s="22" t="n">
        <v>54.87</v>
      </c>
      <c r="H86" s="22" t="n">
        <v>66.65</v>
      </c>
      <c r="I86" s="22" t="n">
        <v>74.98</v>
      </c>
      <c r="J86" s="22" t="n">
        <v>87.4</v>
      </c>
      <c r="K86" s="22" t="n">
        <v>99.21</v>
      </c>
      <c r="L86" s="22" t="n">
        <v>114.23</v>
      </c>
      <c r="M86" s="22" t="n">
        <v>135.05</v>
      </c>
      <c r="N86" s="22" t="n">
        <v>157.94</v>
      </c>
      <c r="O86" s="22" t="n">
        <v>182.88</v>
      </c>
      <c r="P86" s="22" t="n">
        <v>236.04</v>
      </c>
      <c r="Q86" s="22" t="n">
        <v>253.19</v>
      </c>
      <c r="R86" s="22" t="n">
        <v>271.16</v>
      </c>
      <c r="S86" s="22" t="n">
        <v>291.05</v>
      </c>
      <c r="T86" s="22" t="n">
        <v>306.33</v>
      </c>
      <c r="U86" s="22" t="n">
        <v>322.44</v>
      </c>
      <c r="V86" s="22" t="n">
        <v>339.45</v>
      </c>
      <c r="W86" s="22" t="n">
        <v>357.42</v>
      </c>
      <c r="X86" s="22" t="n">
        <v>376.4</v>
      </c>
      <c r="Y86" s="22" t="n">
        <v>390.77</v>
      </c>
      <c r="Z86" s="22" t="n">
        <v>405.92</v>
      </c>
      <c r="AA86" s="22" t="n">
        <v>421.83</v>
      </c>
      <c r="AB86" s="23" t="n">
        <v>103</v>
      </c>
    </row>
    <row r="87" customFormat="false" ht="12.75" hidden="false" customHeight="false" outlineLevel="0" collapsed="false">
      <c r="A87" s="20" t="n">
        <v>79</v>
      </c>
      <c r="B87" s="26" t="n">
        <v>21.48</v>
      </c>
      <c r="C87" s="26" t="n">
        <v>29.27</v>
      </c>
      <c r="D87" s="26" t="n">
        <v>37.99</v>
      </c>
      <c r="E87" s="26" t="n">
        <v>47.4</v>
      </c>
      <c r="F87" s="26" t="n">
        <v>54.08</v>
      </c>
      <c r="G87" s="26" t="n">
        <v>65.83</v>
      </c>
      <c r="H87" s="26" t="n">
        <v>74.78</v>
      </c>
      <c r="I87" s="26" t="n">
        <v>86.98</v>
      </c>
      <c r="J87" s="26" t="n">
        <v>97.98</v>
      </c>
      <c r="K87" s="26" t="n">
        <v>111.44</v>
      </c>
      <c r="L87" s="26" t="n">
        <v>132.09</v>
      </c>
      <c r="M87" s="26" t="n">
        <v>156.06</v>
      </c>
      <c r="N87" s="26" t="n">
        <v>182.32</v>
      </c>
      <c r="O87" s="26" t="n">
        <v>236.04</v>
      </c>
      <c r="P87" s="26" t="n">
        <v>253.19</v>
      </c>
      <c r="Q87" s="26" t="n">
        <v>271.16</v>
      </c>
      <c r="R87" s="26" t="n">
        <v>291.05</v>
      </c>
      <c r="S87" s="26" t="n">
        <v>306.33</v>
      </c>
      <c r="T87" s="26" t="n">
        <v>322.44</v>
      </c>
      <c r="U87" s="26" t="n">
        <v>339.45</v>
      </c>
      <c r="V87" s="26" t="n">
        <v>357.42</v>
      </c>
      <c r="W87" s="26" t="n">
        <v>376.4</v>
      </c>
      <c r="X87" s="26" t="n">
        <v>390.77</v>
      </c>
      <c r="Y87" s="26" t="n">
        <v>405.92</v>
      </c>
      <c r="Z87" s="26" t="n">
        <v>421.83</v>
      </c>
      <c r="AA87" s="26" t="n">
        <v>438.57</v>
      </c>
      <c r="AB87" s="27" t="n">
        <v>104</v>
      </c>
    </row>
    <row r="88" customFormat="false" ht="12.75" hidden="false" customHeight="false" outlineLevel="0" collapsed="false">
      <c r="A88" s="21" t="n">
        <v>80</v>
      </c>
      <c r="B88" s="22" t="n">
        <v>22.74</v>
      </c>
      <c r="C88" s="22" t="n">
        <v>31.92</v>
      </c>
      <c r="D88" s="22" t="n">
        <v>42.07</v>
      </c>
      <c r="E88" s="22" t="n">
        <v>53.13</v>
      </c>
      <c r="F88" s="22" t="n">
        <v>65.02</v>
      </c>
      <c r="G88" s="22" t="n">
        <v>74.56</v>
      </c>
      <c r="H88" s="22" t="n">
        <v>86.55</v>
      </c>
      <c r="I88" s="22" t="n">
        <v>96.75</v>
      </c>
      <c r="J88" s="22" t="n">
        <v>110.21</v>
      </c>
      <c r="K88" s="22" t="n">
        <v>128.76</v>
      </c>
      <c r="L88" s="22" t="n">
        <v>152.5</v>
      </c>
      <c r="M88" s="22" t="n">
        <v>178.59</v>
      </c>
      <c r="N88" s="22" t="n">
        <v>236.04</v>
      </c>
      <c r="O88" s="22" t="n">
        <v>253.19</v>
      </c>
      <c r="P88" s="22" t="n">
        <v>271.16</v>
      </c>
      <c r="Q88" s="22" t="n">
        <v>291.05</v>
      </c>
      <c r="R88" s="22" t="n">
        <v>306.33</v>
      </c>
      <c r="S88" s="22" t="n">
        <v>322.44</v>
      </c>
      <c r="T88" s="22" t="n">
        <v>339.45</v>
      </c>
      <c r="U88" s="22" t="n">
        <v>357.42</v>
      </c>
      <c r="V88" s="22" t="n">
        <v>376.4</v>
      </c>
      <c r="W88" s="22" t="n">
        <v>390.77</v>
      </c>
      <c r="X88" s="22" t="n">
        <v>405.92</v>
      </c>
      <c r="Y88" s="22" t="n">
        <v>421.83</v>
      </c>
      <c r="Z88" s="22" t="n">
        <v>438.57</v>
      </c>
      <c r="AA88" s="22" t="n">
        <v>460.15</v>
      </c>
      <c r="AB88" s="23" t="n">
        <v>105</v>
      </c>
    </row>
    <row r="89" customFormat="false" ht="12.75" hidden="false" customHeight="false" outlineLevel="0" collapsed="false">
      <c r="A89" s="21" t="n">
        <v>81</v>
      </c>
      <c r="B89" s="22" t="n">
        <v>24.33</v>
      </c>
      <c r="C89" s="22" t="n">
        <v>35.26</v>
      </c>
      <c r="D89" s="22" t="n">
        <v>47.24</v>
      </c>
      <c r="E89" s="22" t="n">
        <v>60.16</v>
      </c>
      <c r="F89" s="22" t="n">
        <v>74.38</v>
      </c>
      <c r="G89" s="22" t="n">
        <v>86.14</v>
      </c>
      <c r="H89" s="22" t="n">
        <v>95.56</v>
      </c>
      <c r="I89" s="22" t="n">
        <v>109.46</v>
      </c>
      <c r="J89" s="22" t="n">
        <v>126.86</v>
      </c>
      <c r="K89" s="22" t="n">
        <v>148.21</v>
      </c>
      <c r="L89" s="22" t="n">
        <v>178.04</v>
      </c>
      <c r="M89" s="22" t="n">
        <v>236.04</v>
      </c>
      <c r="N89" s="22" t="n">
        <v>253.19</v>
      </c>
      <c r="O89" s="22" t="n">
        <v>271.16</v>
      </c>
      <c r="P89" s="22" t="n">
        <v>291.05</v>
      </c>
      <c r="Q89" s="22" t="n">
        <v>306.33</v>
      </c>
      <c r="R89" s="22" t="n">
        <v>322.44</v>
      </c>
      <c r="S89" s="22" t="n">
        <v>339.45</v>
      </c>
      <c r="T89" s="22" t="n">
        <v>357.42</v>
      </c>
      <c r="U89" s="22" t="n">
        <v>376.4</v>
      </c>
      <c r="V89" s="22" t="n">
        <v>390.77</v>
      </c>
      <c r="W89" s="22" t="n">
        <v>405.92</v>
      </c>
      <c r="X89" s="22" t="n">
        <v>421.83</v>
      </c>
      <c r="Y89" s="22" t="n">
        <v>438.57</v>
      </c>
      <c r="Z89" s="22" t="n">
        <v>460.15</v>
      </c>
      <c r="AA89" s="22" t="n">
        <v>483.1</v>
      </c>
      <c r="AB89" s="23" t="n">
        <v>106</v>
      </c>
    </row>
    <row r="90" customFormat="false" ht="12.75" hidden="false" customHeight="false" outlineLevel="0" collapsed="false">
      <c r="A90" s="21" t="n">
        <v>82</v>
      </c>
      <c r="B90" s="22" t="n">
        <v>26.41</v>
      </c>
      <c r="C90" s="22" t="n">
        <v>39.57</v>
      </c>
      <c r="D90" s="22" t="n">
        <v>53.64</v>
      </c>
      <c r="E90" s="22" t="n">
        <v>68.98</v>
      </c>
      <c r="F90" s="22" t="n">
        <v>85.75</v>
      </c>
      <c r="G90" s="22" t="n">
        <v>94.41</v>
      </c>
      <c r="H90" s="22" t="n">
        <v>108.75</v>
      </c>
      <c r="I90" s="22" t="n">
        <v>126.2</v>
      </c>
      <c r="J90" s="22" t="n">
        <v>146.27</v>
      </c>
      <c r="K90" s="22" t="n">
        <v>177.5</v>
      </c>
      <c r="L90" s="22" t="n">
        <v>236.04</v>
      </c>
      <c r="M90" s="22" t="n">
        <v>253.19</v>
      </c>
      <c r="N90" s="22" t="n">
        <v>271.16</v>
      </c>
      <c r="O90" s="22" t="n">
        <v>291.05</v>
      </c>
      <c r="P90" s="22" t="n">
        <v>306.33</v>
      </c>
      <c r="Q90" s="22" t="n">
        <v>322.44</v>
      </c>
      <c r="R90" s="22" t="n">
        <v>339.45</v>
      </c>
      <c r="S90" s="22" t="n">
        <v>357.42</v>
      </c>
      <c r="T90" s="22" t="n">
        <v>376.4</v>
      </c>
      <c r="U90" s="22" t="n">
        <v>390.77</v>
      </c>
      <c r="V90" s="22" t="n">
        <v>405.92</v>
      </c>
      <c r="W90" s="22" t="n">
        <v>421.83</v>
      </c>
      <c r="X90" s="22" t="n">
        <v>438.57</v>
      </c>
      <c r="Y90" s="22" t="n">
        <v>460.15</v>
      </c>
      <c r="Z90" s="22" t="n">
        <v>483.1</v>
      </c>
      <c r="AA90" s="22" t="n">
        <v>507.51</v>
      </c>
      <c r="AB90" s="23" t="n">
        <v>107</v>
      </c>
    </row>
    <row r="91" customFormat="false" ht="12.75" hidden="false" customHeight="false" outlineLevel="0" collapsed="false">
      <c r="A91" s="21" t="n">
        <v>83</v>
      </c>
      <c r="B91" s="22" t="n">
        <v>29.59</v>
      </c>
      <c r="C91" s="22" t="n">
        <v>45.08</v>
      </c>
      <c r="D91" s="22" t="n">
        <v>61.68</v>
      </c>
      <c r="E91" s="22" t="n">
        <v>79.63</v>
      </c>
      <c r="F91" s="22" t="n">
        <v>93.28</v>
      </c>
      <c r="G91" s="22" t="n">
        <v>108.05</v>
      </c>
      <c r="H91" s="22" t="n">
        <v>125.55</v>
      </c>
      <c r="I91" s="22" t="n">
        <v>144.37</v>
      </c>
      <c r="J91" s="22" t="n">
        <v>176.95</v>
      </c>
      <c r="K91" s="22" t="n">
        <v>236.04</v>
      </c>
      <c r="L91" s="22" t="n">
        <v>253.19</v>
      </c>
      <c r="M91" s="22" t="n">
        <v>271.16</v>
      </c>
      <c r="N91" s="22" t="n">
        <v>291.05</v>
      </c>
      <c r="O91" s="22" t="n">
        <v>306.33</v>
      </c>
      <c r="P91" s="22" t="n">
        <v>322.44</v>
      </c>
      <c r="Q91" s="22" t="n">
        <v>339.45</v>
      </c>
      <c r="R91" s="22" t="n">
        <v>357.42</v>
      </c>
      <c r="S91" s="22" t="n">
        <v>376.4</v>
      </c>
      <c r="T91" s="22" t="n">
        <v>390.77</v>
      </c>
      <c r="U91" s="22" t="n">
        <v>405.92</v>
      </c>
      <c r="V91" s="22" t="n">
        <v>421.83</v>
      </c>
      <c r="W91" s="22" t="n">
        <v>438.57</v>
      </c>
      <c r="X91" s="22" t="n">
        <v>460.15</v>
      </c>
      <c r="Y91" s="22" t="n">
        <v>483.1</v>
      </c>
      <c r="Z91" s="22" t="n">
        <v>507.51</v>
      </c>
      <c r="AA91" s="22" t="n">
        <v>533.44</v>
      </c>
      <c r="AB91" s="23" t="n">
        <v>108</v>
      </c>
    </row>
    <row r="92" customFormat="false" ht="12.75" hidden="false" customHeight="false" outlineLevel="0" collapsed="false">
      <c r="A92" s="21" t="n">
        <v>84</v>
      </c>
      <c r="B92" s="22" t="n">
        <v>34.24</v>
      </c>
      <c r="C92" s="22" t="n">
        <v>52.24</v>
      </c>
      <c r="D92" s="22" t="n">
        <v>71.45</v>
      </c>
      <c r="E92" s="22" t="n">
        <v>92.16</v>
      </c>
      <c r="F92" s="22" t="n">
        <v>107.35</v>
      </c>
      <c r="G92" s="22" t="n">
        <v>124.91</v>
      </c>
      <c r="H92" s="22" t="n">
        <v>142.5</v>
      </c>
      <c r="I92" s="22" t="n">
        <v>176.41</v>
      </c>
      <c r="J92" s="22" t="n">
        <v>236.04</v>
      </c>
      <c r="K92" s="22" t="n">
        <v>253.19</v>
      </c>
      <c r="L92" s="22" t="n">
        <v>271.16</v>
      </c>
      <c r="M92" s="22" t="n">
        <v>291.05</v>
      </c>
      <c r="N92" s="22" t="n">
        <v>306.33</v>
      </c>
      <c r="O92" s="22" t="n">
        <v>322.44</v>
      </c>
      <c r="P92" s="22" t="n">
        <v>339.45</v>
      </c>
      <c r="Q92" s="22" t="n">
        <v>357.42</v>
      </c>
      <c r="R92" s="22" t="n">
        <v>376.4</v>
      </c>
      <c r="S92" s="22" t="n">
        <v>390.77</v>
      </c>
      <c r="T92" s="22" t="n">
        <v>405.92</v>
      </c>
      <c r="U92" s="22" t="n">
        <v>421.83</v>
      </c>
      <c r="V92" s="22" t="n">
        <v>438.57</v>
      </c>
      <c r="W92" s="22" t="n">
        <v>460.15</v>
      </c>
      <c r="X92" s="22" t="n">
        <v>483.1</v>
      </c>
      <c r="Y92" s="22" t="n">
        <v>507.51</v>
      </c>
      <c r="Z92" s="22" t="n">
        <v>533.44</v>
      </c>
      <c r="AA92" s="22" t="n">
        <v>561.01</v>
      </c>
      <c r="AB92" s="23" t="n">
        <v>109</v>
      </c>
    </row>
    <row r="93" customFormat="false" ht="12.75" hidden="false" customHeight="false" outlineLevel="0" collapsed="false">
      <c r="A93" s="16" t="n">
        <v>85</v>
      </c>
      <c r="B93" s="24" t="n">
        <v>40.66</v>
      </c>
      <c r="C93" s="24" t="n">
        <v>61.14</v>
      </c>
      <c r="D93" s="24" t="n">
        <v>83.03</v>
      </c>
      <c r="E93" s="24" t="n">
        <v>106.66</v>
      </c>
      <c r="F93" s="24" t="n">
        <v>124.26</v>
      </c>
      <c r="G93" s="24" t="n">
        <v>140.64</v>
      </c>
      <c r="H93" s="24" t="n">
        <v>175.87</v>
      </c>
      <c r="I93" s="24" t="n">
        <v>236.04</v>
      </c>
      <c r="J93" s="24" t="n">
        <v>253.19</v>
      </c>
      <c r="K93" s="24" t="n">
        <v>271.16</v>
      </c>
      <c r="L93" s="24" t="n">
        <v>291.05</v>
      </c>
      <c r="M93" s="24" t="n">
        <v>306.33</v>
      </c>
      <c r="N93" s="24" t="n">
        <v>322.44</v>
      </c>
      <c r="O93" s="24" t="n">
        <v>339.45</v>
      </c>
      <c r="P93" s="24" t="n">
        <v>357.42</v>
      </c>
      <c r="Q93" s="24" t="n">
        <v>376.4</v>
      </c>
      <c r="R93" s="24" t="n">
        <v>390.77</v>
      </c>
      <c r="S93" s="24" t="n">
        <v>405.92</v>
      </c>
      <c r="T93" s="24" t="n">
        <v>421.83</v>
      </c>
      <c r="U93" s="24" t="n">
        <v>438.57</v>
      </c>
      <c r="V93" s="24" t="n">
        <v>460.15</v>
      </c>
      <c r="W93" s="24" t="n">
        <v>483.1</v>
      </c>
      <c r="X93" s="24" t="n">
        <v>507.51</v>
      </c>
      <c r="Y93" s="24" t="n">
        <v>533.44</v>
      </c>
      <c r="Z93" s="24" t="n">
        <v>561.01</v>
      </c>
      <c r="AA93" s="24" t="n">
        <v>590.27</v>
      </c>
      <c r="AB93" s="25" t="n">
        <v>110</v>
      </c>
    </row>
    <row r="94" customFormat="false" ht="12.75" hidden="false" customHeight="false" outlineLevel="0" collapsed="false">
      <c r="A94" s="21" t="n">
        <v>86</v>
      </c>
      <c r="B94" s="22" t="n">
        <v>48.81</v>
      </c>
      <c r="C94" s="22" t="n">
        <v>72.05</v>
      </c>
      <c r="D94" s="22" t="n">
        <v>96.87</v>
      </c>
      <c r="E94" s="22" t="n">
        <v>123.63</v>
      </c>
      <c r="F94" s="22" t="n">
        <v>138.81</v>
      </c>
      <c r="G94" s="22" t="n">
        <v>175.34</v>
      </c>
      <c r="H94" s="22" t="n">
        <v>236.04</v>
      </c>
      <c r="I94" s="22" t="n">
        <v>253.19</v>
      </c>
      <c r="J94" s="22" t="n">
        <v>271.16</v>
      </c>
      <c r="K94" s="22" t="n">
        <v>291.05</v>
      </c>
      <c r="L94" s="22" t="n">
        <v>306.33</v>
      </c>
      <c r="M94" s="22" t="n">
        <v>322.44</v>
      </c>
      <c r="N94" s="22" t="n">
        <v>339.45</v>
      </c>
      <c r="O94" s="22" t="n">
        <v>357.42</v>
      </c>
      <c r="P94" s="22" t="n">
        <v>376.4</v>
      </c>
      <c r="Q94" s="22" t="n">
        <v>390.77</v>
      </c>
      <c r="R94" s="22" t="n">
        <v>405.92</v>
      </c>
      <c r="S94" s="22" t="n">
        <v>421.83</v>
      </c>
      <c r="T94" s="22" t="n">
        <v>438.57</v>
      </c>
      <c r="U94" s="22" t="n">
        <v>460.15</v>
      </c>
      <c r="V94" s="22" t="n">
        <v>483.1</v>
      </c>
      <c r="W94" s="22" t="n">
        <v>507.51</v>
      </c>
      <c r="X94" s="22" t="n">
        <v>533.44</v>
      </c>
      <c r="Y94" s="22" t="n">
        <v>561.01</v>
      </c>
      <c r="Z94" s="22" t="n">
        <v>590.27</v>
      </c>
      <c r="AA94" s="22" t="n">
        <v>621.35</v>
      </c>
      <c r="AB94" s="23" t="n">
        <v>111</v>
      </c>
    </row>
    <row r="95" customFormat="false" ht="12.75" hidden="false" customHeight="false" outlineLevel="0" collapsed="false">
      <c r="A95" s="21" t="n">
        <v>87</v>
      </c>
      <c r="B95" s="22" t="n">
        <v>58.75</v>
      </c>
      <c r="C95" s="22" t="n">
        <v>85.49</v>
      </c>
      <c r="D95" s="22" t="n">
        <v>113.83</v>
      </c>
      <c r="E95" s="22" t="n">
        <v>137.01</v>
      </c>
      <c r="F95" s="22" t="n">
        <v>174.8</v>
      </c>
      <c r="G95" s="22" t="n">
        <v>236.04</v>
      </c>
      <c r="H95" s="22" t="n">
        <v>253.19</v>
      </c>
      <c r="I95" s="22" t="n">
        <v>271.16</v>
      </c>
      <c r="J95" s="22" t="n">
        <v>291.05</v>
      </c>
      <c r="K95" s="22" t="n">
        <v>306.33</v>
      </c>
      <c r="L95" s="22" t="n">
        <v>322.44</v>
      </c>
      <c r="M95" s="22" t="n">
        <v>339.45</v>
      </c>
      <c r="N95" s="22" t="n">
        <v>357.42</v>
      </c>
      <c r="O95" s="22" t="n">
        <v>376.4</v>
      </c>
      <c r="P95" s="22" t="n">
        <v>390.77</v>
      </c>
      <c r="Q95" s="22" t="n">
        <v>405.92</v>
      </c>
      <c r="R95" s="22" t="n">
        <v>421.83</v>
      </c>
      <c r="S95" s="22" t="n">
        <v>438.57</v>
      </c>
      <c r="T95" s="22" t="n">
        <v>460.15</v>
      </c>
      <c r="U95" s="22" t="n">
        <v>483.1</v>
      </c>
      <c r="V95" s="22" t="n">
        <v>507.51</v>
      </c>
      <c r="W95" s="22" t="n">
        <v>533.44</v>
      </c>
      <c r="X95" s="22" t="n">
        <v>561.01</v>
      </c>
      <c r="Y95" s="22" t="n">
        <v>590.27</v>
      </c>
      <c r="Z95" s="22" t="n">
        <v>621.35</v>
      </c>
      <c r="AA95" s="22" t="n">
        <v>654.35</v>
      </c>
      <c r="AB95" s="23" t="n">
        <v>112</v>
      </c>
    </row>
    <row r="96" customFormat="false" ht="12.75" hidden="false" customHeight="false" outlineLevel="0" collapsed="false">
      <c r="A96" s="21" t="n">
        <v>88</v>
      </c>
      <c r="B96" s="22" t="n">
        <v>71.11</v>
      </c>
      <c r="C96" s="22" t="n">
        <v>102.5</v>
      </c>
      <c r="D96" s="22" t="n">
        <v>135.25</v>
      </c>
      <c r="E96" s="22" t="n">
        <v>174.26</v>
      </c>
      <c r="F96" s="22" t="n">
        <v>236.04</v>
      </c>
      <c r="G96" s="22" t="n">
        <v>253.19</v>
      </c>
      <c r="H96" s="22" t="n">
        <v>271.16</v>
      </c>
      <c r="I96" s="22" t="n">
        <v>291.05</v>
      </c>
      <c r="J96" s="22" t="n">
        <v>306.33</v>
      </c>
      <c r="K96" s="22" t="n">
        <v>322.44</v>
      </c>
      <c r="L96" s="22" t="n">
        <v>339.45</v>
      </c>
      <c r="M96" s="22" t="n">
        <v>357.42</v>
      </c>
      <c r="N96" s="22" t="n">
        <v>376.4</v>
      </c>
      <c r="O96" s="22" t="n">
        <v>390.77</v>
      </c>
      <c r="P96" s="22" t="n">
        <v>405.92</v>
      </c>
      <c r="Q96" s="22" t="n">
        <v>421.83</v>
      </c>
      <c r="R96" s="22" t="n">
        <v>438.57</v>
      </c>
      <c r="S96" s="22" t="n">
        <v>460.15</v>
      </c>
      <c r="T96" s="22" t="n">
        <v>483.1</v>
      </c>
      <c r="U96" s="22" t="n">
        <v>507.51</v>
      </c>
      <c r="V96" s="22" t="n">
        <v>533.44</v>
      </c>
      <c r="W96" s="22" t="n">
        <v>561.01</v>
      </c>
      <c r="X96" s="22" t="n">
        <v>590.27</v>
      </c>
      <c r="Y96" s="22" t="n">
        <v>621.35</v>
      </c>
      <c r="Z96" s="22" t="n">
        <v>654.35</v>
      </c>
      <c r="AA96" s="22" t="n">
        <v>689.38</v>
      </c>
      <c r="AB96" s="23" t="n">
        <v>113</v>
      </c>
    </row>
    <row r="97" customFormat="false" ht="12.75" hidden="false" customHeight="false" outlineLevel="0" collapsed="false">
      <c r="A97" s="20" t="n">
        <v>89</v>
      </c>
      <c r="B97" s="26" t="n">
        <v>87.36</v>
      </c>
      <c r="C97" s="26" t="n">
        <v>124.31</v>
      </c>
      <c r="D97" s="26" t="n">
        <v>173.73</v>
      </c>
      <c r="E97" s="26" t="n">
        <v>236.04</v>
      </c>
      <c r="F97" s="26" t="n">
        <v>253.19</v>
      </c>
      <c r="G97" s="26" t="n">
        <v>271.16</v>
      </c>
      <c r="H97" s="26" t="n">
        <v>291.05</v>
      </c>
      <c r="I97" s="26" t="n">
        <v>306.33</v>
      </c>
      <c r="J97" s="26" t="n">
        <v>322.44</v>
      </c>
      <c r="K97" s="26" t="n">
        <v>339.45</v>
      </c>
      <c r="L97" s="26" t="n">
        <v>357.42</v>
      </c>
      <c r="M97" s="26" t="n">
        <v>376.4</v>
      </c>
      <c r="N97" s="26" t="n">
        <v>390.77</v>
      </c>
      <c r="O97" s="26" t="n">
        <v>405.92</v>
      </c>
      <c r="P97" s="26" t="n">
        <v>421.83</v>
      </c>
      <c r="Q97" s="26" t="n">
        <v>438.57</v>
      </c>
      <c r="R97" s="26" t="n">
        <v>460.15</v>
      </c>
      <c r="S97" s="26" t="n">
        <v>483.1</v>
      </c>
      <c r="T97" s="26" t="n">
        <v>507.51</v>
      </c>
      <c r="U97" s="26" t="n">
        <v>533.44</v>
      </c>
      <c r="V97" s="26" t="n">
        <v>561.01</v>
      </c>
      <c r="W97" s="26" t="n">
        <v>590.27</v>
      </c>
      <c r="X97" s="26" t="n">
        <v>621.35</v>
      </c>
      <c r="Y97" s="26" t="n">
        <v>654.35</v>
      </c>
      <c r="Z97" s="26" t="n">
        <v>689.38</v>
      </c>
      <c r="AA97" s="26" t="n">
        <v>726.56</v>
      </c>
      <c r="AB97" s="27" t="n">
        <v>114</v>
      </c>
    </row>
    <row r="98" customFormat="false" ht="12.75" hidden="false" customHeight="false" outlineLevel="0" collapsed="false">
      <c r="A98" s="21" t="n">
        <v>90</v>
      </c>
      <c r="B98" s="22" t="n">
        <v>109.75</v>
      </c>
      <c r="C98" s="22" t="n">
        <v>173.2</v>
      </c>
      <c r="D98" s="22" t="n">
        <v>236.04</v>
      </c>
      <c r="E98" s="22" t="n">
        <v>253.19</v>
      </c>
      <c r="F98" s="22" t="n">
        <v>271.16</v>
      </c>
      <c r="G98" s="22" t="n">
        <v>291.05</v>
      </c>
      <c r="H98" s="22" t="n">
        <v>306.33</v>
      </c>
      <c r="I98" s="22" t="n">
        <v>322.44</v>
      </c>
      <c r="J98" s="22" t="n">
        <v>339.45</v>
      </c>
      <c r="K98" s="22" t="n">
        <v>357.42</v>
      </c>
      <c r="L98" s="22" t="n">
        <v>376.4</v>
      </c>
      <c r="M98" s="22" t="n">
        <v>390.77</v>
      </c>
      <c r="N98" s="22" t="n">
        <v>405.92</v>
      </c>
      <c r="O98" s="22" t="n">
        <v>421.83</v>
      </c>
      <c r="P98" s="22" t="n">
        <v>438.57</v>
      </c>
      <c r="Q98" s="22" t="n">
        <v>460.15</v>
      </c>
      <c r="R98" s="22" t="n">
        <v>483.1</v>
      </c>
      <c r="S98" s="22" t="n">
        <v>507.51</v>
      </c>
      <c r="T98" s="22" t="n">
        <v>533.44</v>
      </c>
      <c r="U98" s="22" t="n">
        <v>561.01</v>
      </c>
      <c r="V98" s="22" t="n">
        <v>590.27</v>
      </c>
      <c r="W98" s="22" t="n">
        <v>621.35</v>
      </c>
      <c r="X98" s="22" t="n">
        <v>654.35</v>
      </c>
      <c r="Y98" s="22" t="n">
        <v>689.38</v>
      </c>
      <c r="Z98" s="22" t="n">
        <v>726.56</v>
      </c>
      <c r="AA98" s="22" t="n">
        <v>766.01</v>
      </c>
      <c r="AB98" s="23" t="n">
        <v>115</v>
      </c>
    </row>
    <row r="99" customFormat="false" ht="12.75" hidden="false" customHeight="false" outlineLevel="0" collapsed="false">
      <c r="A99" s="21" t="n">
        <v>91</v>
      </c>
      <c r="B99" s="22" t="n">
        <v>162.55</v>
      </c>
      <c r="C99" s="22" t="n">
        <v>226.03</v>
      </c>
      <c r="D99" s="22" t="n">
        <v>253.19</v>
      </c>
      <c r="E99" s="22" t="n">
        <v>271.16</v>
      </c>
      <c r="F99" s="22" t="n">
        <v>291.05</v>
      </c>
      <c r="G99" s="22" t="n">
        <v>306.33</v>
      </c>
      <c r="H99" s="22" t="n">
        <v>322.44</v>
      </c>
      <c r="I99" s="22" t="n">
        <v>339.45</v>
      </c>
      <c r="J99" s="22" t="n">
        <v>357.42</v>
      </c>
      <c r="K99" s="22" t="n">
        <v>376.4</v>
      </c>
      <c r="L99" s="22" t="n">
        <v>390.77</v>
      </c>
      <c r="M99" s="22" t="n">
        <v>405.92</v>
      </c>
      <c r="N99" s="22" t="n">
        <v>421.83</v>
      </c>
      <c r="O99" s="22" t="n">
        <v>438.57</v>
      </c>
      <c r="P99" s="22" t="n">
        <v>460.15</v>
      </c>
      <c r="Q99" s="22" t="n">
        <v>483.1</v>
      </c>
      <c r="R99" s="22" t="n">
        <v>507.51</v>
      </c>
      <c r="S99" s="22" t="n">
        <v>533.44</v>
      </c>
      <c r="T99" s="22" t="n">
        <v>561.01</v>
      </c>
      <c r="U99" s="22" t="n">
        <v>590.27</v>
      </c>
      <c r="V99" s="22" t="n">
        <v>621.35</v>
      </c>
      <c r="W99" s="22" t="n">
        <v>654.35</v>
      </c>
      <c r="X99" s="22" t="n">
        <v>689.38</v>
      </c>
      <c r="Y99" s="22" t="n">
        <v>726.56</v>
      </c>
      <c r="Z99" s="22" t="n">
        <v>766.01</v>
      </c>
      <c r="AA99" s="22" t="n">
        <v>807.86</v>
      </c>
      <c r="AB99" s="23" t="n">
        <v>116</v>
      </c>
    </row>
    <row r="100" customFormat="false" ht="12.75" hidden="false" customHeight="false" outlineLevel="0" collapsed="false">
      <c r="A100" s="21" t="n">
        <v>92</v>
      </c>
      <c r="B100" s="22" t="n">
        <v>207.02</v>
      </c>
      <c r="C100" s="22" t="n">
        <v>253.19</v>
      </c>
      <c r="D100" s="22" t="n">
        <v>271.16</v>
      </c>
      <c r="E100" s="22" t="n">
        <v>291.05</v>
      </c>
      <c r="F100" s="22" t="n">
        <v>306.33</v>
      </c>
      <c r="G100" s="22" t="n">
        <v>322.44</v>
      </c>
      <c r="H100" s="22" t="n">
        <v>339.45</v>
      </c>
      <c r="I100" s="22" t="n">
        <v>357.42</v>
      </c>
      <c r="J100" s="22" t="n">
        <v>376.4</v>
      </c>
      <c r="K100" s="22" t="n">
        <v>390.77</v>
      </c>
      <c r="L100" s="22" t="n">
        <v>405.92</v>
      </c>
      <c r="M100" s="22" t="n">
        <v>421.83</v>
      </c>
      <c r="N100" s="22" t="n">
        <v>438.57</v>
      </c>
      <c r="O100" s="22" t="n">
        <v>460.15</v>
      </c>
      <c r="P100" s="22" t="n">
        <v>483.1</v>
      </c>
      <c r="Q100" s="22" t="n">
        <v>507.51</v>
      </c>
      <c r="R100" s="22" t="n">
        <v>533.44</v>
      </c>
      <c r="S100" s="22" t="n">
        <v>561.01</v>
      </c>
      <c r="T100" s="22" t="n">
        <v>590.27</v>
      </c>
      <c r="U100" s="22" t="n">
        <v>621.35</v>
      </c>
      <c r="V100" s="22" t="n">
        <v>654.35</v>
      </c>
      <c r="W100" s="22" t="n">
        <v>689.38</v>
      </c>
      <c r="X100" s="22" t="n">
        <v>726.56</v>
      </c>
      <c r="Y100" s="22" t="n">
        <v>766.01</v>
      </c>
      <c r="Z100" s="22" t="n">
        <v>807.86</v>
      </c>
      <c r="AA100" s="22" t="n">
        <v>852.26</v>
      </c>
      <c r="AB100" s="23" t="n">
        <v>117</v>
      </c>
    </row>
    <row r="101" customFormat="false" ht="12.75" hidden="false" customHeight="false" outlineLevel="0" collapsed="false">
      <c r="A101" s="21" t="n">
        <v>93</v>
      </c>
      <c r="B101" s="22" t="n">
        <v>253.19</v>
      </c>
      <c r="C101" s="22" t="n">
        <v>271.16</v>
      </c>
      <c r="D101" s="22" t="n">
        <v>291.05</v>
      </c>
      <c r="E101" s="22" t="n">
        <v>306.33</v>
      </c>
      <c r="F101" s="22" t="n">
        <v>322.44</v>
      </c>
      <c r="G101" s="22" t="n">
        <v>339.45</v>
      </c>
      <c r="H101" s="22" t="n">
        <v>357.42</v>
      </c>
      <c r="I101" s="22" t="n">
        <v>376.4</v>
      </c>
      <c r="J101" s="22" t="n">
        <v>390.77</v>
      </c>
      <c r="K101" s="22" t="n">
        <v>405.92</v>
      </c>
      <c r="L101" s="22" t="n">
        <v>421.83</v>
      </c>
      <c r="M101" s="22" t="n">
        <v>438.57</v>
      </c>
      <c r="N101" s="22" t="n">
        <v>460.15</v>
      </c>
      <c r="O101" s="22" t="n">
        <v>483.1</v>
      </c>
      <c r="P101" s="22" t="n">
        <v>507.51</v>
      </c>
      <c r="Q101" s="22" t="n">
        <v>533.44</v>
      </c>
      <c r="R101" s="22" t="n">
        <v>561.01</v>
      </c>
      <c r="S101" s="22" t="n">
        <v>590.27</v>
      </c>
      <c r="T101" s="22" t="n">
        <v>621.35</v>
      </c>
      <c r="U101" s="22" t="n">
        <v>654.35</v>
      </c>
      <c r="V101" s="22" t="n">
        <v>689.38</v>
      </c>
      <c r="W101" s="22" t="n">
        <v>726.56</v>
      </c>
      <c r="X101" s="22" t="n">
        <v>766.01</v>
      </c>
      <c r="Y101" s="22" t="n">
        <v>807.86</v>
      </c>
      <c r="Z101" s="22" t="n">
        <v>852.26</v>
      </c>
      <c r="AA101" s="22" t="n">
        <v>899.35</v>
      </c>
      <c r="AB101" s="23" t="n">
        <v>118</v>
      </c>
    </row>
    <row r="102" customFormat="false" ht="12.75" hidden="false" customHeight="false" outlineLevel="0" collapsed="false">
      <c r="A102" s="21" t="n">
        <v>94</v>
      </c>
      <c r="B102" s="22" t="n">
        <v>271.16</v>
      </c>
      <c r="C102" s="22" t="n">
        <v>291.05</v>
      </c>
      <c r="D102" s="22" t="n">
        <v>306.33</v>
      </c>
      <c r="E102" s="22" t="n">
        <v>322.44</v>
      </c>
      <c r="F102" s="22" t="n">
        <v>339.45</v>
      </c>
      <c r="G102" s="22" t="n">
        <v>357.42</v>
      </c>
      <c r="H102" s="22" t="n">
        <v>376.4</v>
      </c>
      <c r="I102" s="22" t="n">
        <v>390.77</v>
      </c>
      <c r="J102" s="22" t="n">
        <v>405.92</v>
      </c>
      <c r="K102" s="22" t="n">
        <v>421.83</v>
      </c>
      <c r="L102" s="22" t="n">
        <v>438.57</v>
      </c>
      <c r="M102" s="22" t="n">
        <v>460.15</v>
      </c>
      <c r="N102" s="22" t="n">
        <v>483.1</v>
      </c>
      <c r="O102" s="22" t="n">
        <v>507.51</v>
      </c>
      <c r="P102" s="22" t="n">
        <v>533.44</v>
      </c>
      <c r="Q102" s="22" t="n">
        <v>561.01</v>
      </c>
      <c r="R102" s="22" t="n">
        <v>590.27</v>
      </c>
      <c r="S102" s="22" t="n">
        <v>621.35</v>
      </c>
      <c r="T102" s="22" t="n">
        <v>654.35</v>
      </c>
      <c r="U102" s="22" t="n">
        <v>689.38</v>
      </c>
      <c r="V102" s="22" t="n">
        <v>726.56</v>
      </c>
      <c r="W102" s="22" t="n">
        <v>766.01</v>
      </c>
      <c r="X102" s="22" t="n">
        <v>807.86</v>
      </c>
      <c r="Y102" s="22" t="n">
        <v>852.26</v>
      </c>
      <c r="Z102" s="22" t="n">
        <v>899.35</v>
      </c>
      <c r="AA102" s="22" t="n">
        <v>949.29</v>
      </c>
      <c r="AB102" s="23" t="n">
        <v>119</v>
      </c>
    </row>
    <row r="103" customFormat="false" ht="12.75" hidden="false" customHeight="false" outlineLevel="0" collapsed="false">
      <c r="A103" s="16" t="n">
        <v>95</v>
      </c>
      <c r="B103" s="24" t="n">
        <v>291.05</v>
      </c>
      <c r="C103" s="24" t="n">
        <v>306.33</v>
      </c>
      <c r="D103" s="24" t="n">
        <v>322.44</v>
      </c>
      <c r="E103" s="24" t="n">
        <v>339.45</v>
      </c>
      <c r="F103" s="24" t="n">
        <v>357.42</v>
      </c>
      <c r="G103" s="24" t="n">
        <v>376.4</v>
      </c>
      <c r="H103" s="24" t="n">
        <v>390.77</v>
      </c>
      <c r="I103" s="24" t="n">
        <v>405.92</v>
      </c>
      <c r="J103" s="24" t="n">
        <v>421.83</v>
      </c>
      <c r="K103" s="24" t="n">
        <v>438.57</v>
      </c>
      <c r="L103" s="24" t="n">
        <v>460.15</v>
      </c>
      <c r="M103" s="24" t="n">
        <v>483.1</v>
      </c>
      <c r="N103" s="24" t="n">
        <v>507.51</v>
      </c>
      <c r="O103" s="24" t="n">
        <v>533.44</v>
      </c>
      <c r="P103" s="24" t="n">
        <v>561.01</v>
      </c>
      <c r="Q103" s="24" t="n">
        <v>590.27</v>
      </c>
      <c r="R103" s="24" t="n">
        <v>621.35</v>
      </c>
      <c r="S103" s="24" t="n">
        <v>654.35</v>
      </c>
      <c r="T103" s="24" t="n">
        <v>689.38</v>
      </c>
      <c r="U103" s="24" t="n">
        <v>726.56</v>
      </c>
      <c r="V103" s="24" t="n">
        <v>766.01</v>
      </c>
      <c r="W103" s="24" t="n">
        <v>807.86</v>
      </c>
      <c r="X103" s="24" t="n">
        <v>852.26</v>
      </c>
      <c r="Y103" s="24" t="n">
        <v>899.35</v>
      </c>
      <c r="Z103" s="24" t="n">
        <v>949.29</v>
      </c>
      <c r="AA103" s="24" t="n">
        <v>1000</v>
      </c>
      <c r="AB103" s="25" t="n">
        <v>120</v>
      </c>
    </row>
    <row r="104" customFormat="false" ht="12.75" hidden="false" customHeight="false" outlineLevel="0" collapsed="false">
      <c r="A104" s="21" t="n">
        <v>96</v>
      </c>
      <c r="B104" s="22" t="n">
        <v>306.33</v>
      </c>
      <c r="C104" s="22" t="n">
        <v>322.44</v>
      </c>
      <c r="D104" s="22" t="n">
        <v>339.45</v>
      </c>
      <c r="E104" s="22" t="n">
        <v>357.42</v>
      </c>
      <c r="F104" s="22" t="n">
        <v>376.4</v>
      </c>
      <c r="G104" s="22" t="n">
        <v>390.77</v>
      </c>
      <c r="H104" s="22" t="n">
        <v>405.92</v>
      </c>
      <c r="I104" s="22" t="n">
        <v>421.83</v>
      </c>
      <c r="J104" s="22" t="n">
        <v>438.57</v>
      </c>
      <c r="K104" s="22" t="n">
        <v>460.15</v>
      </c>
      <c r="L104" s="22" t="n">
        <v>483.1</v>
      </c>
      <c r="M104" s="22" t="n">
        <v>507.51</v>
      </c>
      <c r="N104" s="22" t="n">
        <v>533.44</v>
      </c>
      <c r="O104" s="22" t="n">
        <v>561.01</v>
      </c>
      <c r="P104" s="22" t="n">
        <v>590.27</v>
      </c>
      <c r="Q104" s="22" t="n">
        <v>621.35</v>
      </c>
      <c r="R104" s="22" t="n">
        <v>654.35</v>
      </c>
      <c r="S104" s="22" t="n">
        <v>689.38</v>
      </c>
      <c r="T104" s="22" t="n">
        <v>726.56</v>
      </c>
      <c r="U104" s="22" t="n">
        <v>766.01</v>
      </c>
      <c r="V104" s="22" t="n">
        <v>807.86</v>
      </c>
      <c r="W104" s="22" t="n">
        <v>852.26</v>
      </c>
      <c r="X104" s="22" t="n">
        <v>899.35</v>
      </c>
      <c r="Y104" s="22" t="n">
        <v>949.29</v>
      </c>
      <c r="Z104" s="22" t="n">
        <v>1000</v>
      </c>
      <c r="AA104" s="22"/>
      <c r="AB104" s="23"/>
    </row>
    <row r="105" customFormat="false" ht="12.75" hidden="false" customHeight="false" outlineLevel="0" collapsed="false">
      <c r="A105" s="21" t="n">
        <v>97</v>
      </c>
      <c r="B105" s="22" t="n">
        <v>322.44</v>
      </c>
      <c r="C105" s="22" t="n">
        <v>339.45</v>
      </c>
      <c r="D105" s="22" t="n">
        <v>357.42</v>
      </c>
      <c r="E105" s="22" t="n">
        <v>376.4</v>
      </c>
      <c r="F105" s="22" t="n">
        <v>390.77</v>
      </c>
      <c r="G105" s="22" t="n">
        <v>405.92</v>
      </c>
      <c r="H105" s="22" t="n">
        <v>421.83</v>
      </c>
      <c r="I105" s="22" t="n">
        <v>438.57</v>
      </c>
      <c r="J105" s="22" t="n">
        <v>460.15</v>
      </c>
      <c r="K105" s="22" t="n">
        <v>483.1</v>
      </c>
      <c r="L105" s="22" t="n">
        <v>507.51</v>
      </c>
      <c r="M105" s="22" t="n">
        <v>533.44</v>
      </c>
      <c r="N105" s="22" t="n">
        <v>561.01</v>
      </c>
      <c r="O105" s="22" t="n">
        <v>590.27</v>
      </c>
      <c r="P105" s="22" t="n">
        <v>621.35</v>
      </c>
      <c r="Q105" s="22" t="n">
        <v>654.35</v>
      </c>
      <c r="R105" s="22" t="n">
        <v>689.38</v>
      </c>
      <c r="S105" s="22" t="n">
        <v>726.56</v>
      </c>
      <c r="T105" s="22" t="n">
        <v>766.01</v>
      </c>
      <c r="U105" s="22" t="n">
        <v>807.86</v>
      </c>
      <c r="V105" s="22" t="n">
        <v>852.26</v>
      </c>
      <c r="W105" s="22" t="n">
        <v>899.35</v>
      </c>
      <c r="X105" s="22" t="n">
        <v>949.29</v>
      </c>
      <c r="Y105" s="22" t="n">
        <v>1000</v>
      </c>
      <c r="Z105" s="22"/>
      <c r="AA105" s="22"/>
      <c r="AB105" s="23"/>
    </row>
    <row r="106" customFormat="false" ht="12.75" hidden="false" customHeight="false" outlineLevel="0" collapsed="false">
      <c r="A106" s="21" t="n">
        <v>98</v>
      </c>
      <c r="B106" s="22" t="n">
        <v>339.45</v>
      </c>
      <c r="C106" s="22" t="n">
        <v>357.42</v>
      </c>
      <c r="D106" s="22" t="n">
        <v>376.4</v>
      </c>
      <c r="E106" s="22" t="n">
        <v>390.77</v>
      </c>
      <c r="F106" s="22" t="n">
        <v>405.92</v>
      </c>
      <c r="G106" s="22" t="n">
        <v>421.83</v>
      </c>
      <c r="H106" s="22" t="n">
        <v>438.57</v>
      </c>
      <c r="I106" s="22" t="n">
        <v>460.15</v>
      </c>
      <c r="J106" s="22" t="n">
        <v>483.1</v>
      </c>
      <c r="K106" s="22" t="n">
        <v>507.51</v>
      </c>
      <c r="L106" s="22" t="n">
        <v>533.44</v>
      </c>
      <c r="M106" s="22" t="n">
        <v>561.01</v>
      </c>
      <c r="N106" s="22" t="n">
        <v>590.27</v>
      </c>
      <c r="O106" s="22" t="n">
        <v>621.35</v>
      </c>
      <c r="P106" s="22" t="n">
        <v>654.35</v>
      </c>
      <c r="Q106" s="22" t="n">
        <v>689.38</v>
      </c>
      <c r="R106" s="22" t="n">
        <v>726.56</v>
      </c>
      <c r="S106" s="22" t="n">
        <v>766.01</v>
      </c>
      <c r="T106" s="22" t="n">
        <v>807.86</v>
      </c>
      <c r="U106" s="22" t="n">
        <v>852.26</v>
      </c>
      <c r="V106" s="22" t="n">
        <v>899.35</v>
      </c>
      <c r="W106" s="22" t="n">
        <v>949.29</v>
      </c>
      <c r="X106" s="22" t="n">
        <v>1000</v>
      </c>
      <c r="Y106" s="22"/>
      <c r="Z106" s="22"/>
      <c r="AA106" s="22"/>
      <c r="AB106" s="23"/>
    </row>
    <row r="107" customFormat="false" ht="12.75" hidden="false" customHeight="false" outlineLevel="0" collapsed="false">
      <c r="A107" s="20" t="n">
        <v>99</v>
      </c>
      <c r="B107" s="26" t="n">
        <v>357.42</v>
      </c>
      <c r="C107" s="26" t="n">
        <v>376.4</v>
      </c>
      <c r="D107" s="26" t="n">
        <v>390.77</v>
      </c>
      <c r="E107" s="26" t="n">
        <v>405.91</v>
      </c>
      <c r="F107" s="26" t="n">
        <v>421.83</v>
      </c>
      <c r="G107" s="26" t="n">
        <v>438.57</v>
      </c>
      <c r="H107" s="26" t="n">
        <v>460.15</v>
      </c>
      <c r="I107" s="26" t="n">
        <v>483.1</v>
      </c>
      <c r="J107" s="26" t="n">
        <v>507.51</v>
      </c>
      <c r="K107" s="26" t="n">
        <v>533.44</v>
      </c>
      <c r="L107" s="26" t="n">
        <v>561.01</v>
      </c>
      <c r="M107" s="26" t="n">
        <v>590.27</v>
      </c>
      <c r="N107" s="26" t="n">
        <v>621.35</v>
      </c>
      <c r="O107" s="26" t="n">
        <v>654.35</v>
      </c>
      <c r="P107" s="26" t="n">
        <v>689.38</v>
      </c>
      <c r="Q107" s="26" t="n">
        <v>726.56</v>
      </c>
      <c r="R107" s="26" t="n">
        <v>766.01</v>
      </c>
      <c r="S107" s="26" t="n">
        <v>807.86</v>
      </c>
      <c r="T107" s="26" t="n">
        <v>852.26</v>
      </c>
      <c r="U107" s="26" t="n">
        <v>899.35</v>
      </c>
      <c r="V107" s="26" t="n">
        <v>949.29</v>
      </c>
      <c r="W107" s="26" t="n">
        <v>1000</v>
      </c>
      <c r="X107" s="26"/>
      <c r="Y107" s="26"/>
      <c r="Z107" s="26"/>
      <c r="AA107" s="26"/>
      <c r="AB107" s="27"/>
    </row>
  </sheetData>
  <mergeCells count="2">
    <mergeCell ref="A6:A7"/>
    <mergeCell ref="B6:AA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7" activeCellId="0" sqref="E37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5.7"/>
    <col collapsed="false" customWidth="true" hidden="false" outlineLevel="0" max="27" min="2" style="5" width="7.7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97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</row>
    <row r="4" s="13" customFormat="true" ht="15" hidden="false" customHeight="false" outlineLevel="0" collapsed="false">
      <c r="A4" s="12" t="s">
        <v>98</v>
      </c>
    </row>
    <row r="6" customFormat="false" ht="12.75" hidden="false" customHeight="true" outlineLevel="0" collapsed="false">
      <c r="A6" s="14" t="s">
        <v>122</v>
      </c>
      <c r="B6" s="15" t="s">
        <v>12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6" t="s">
        <v>124</v>
      </c>
    </row>
    <row r="7" customFormat="false" ht="12.75" hidden="false" customHeight="false" outlineLevel="0" collapsed="false">
      <c r="A7" s="14"/>
      <c r="B7" s="17" t="n">
        <v>1</v>
      </c>
      <c r="C7" s="18" t="n">
        <f aca="false">B7+1</f>
        <v>2</v>
      </c>
      <c r="D7" s="18" t="n">
        <f aca="false">C7+1</f>
        <v>3</v>
      </c>
      <c r="E7" s="18" t="n">
        <f aca="false">D7+1</f>
        <v>4</v>
      </c>
      <c r="F7" s="18" t="n">
        <f aca="false">E7+1</f>
        <v>5</v>
      </c>
      <c r="G7" s="19" t="n">
        <f aca="false">F7+1</f>
        <v>6</v>
      </c>
      <c r="H7" s="18" t="n">
        <f aca="false">G7+1</f>
        <v>7</v>
      </c>
      <c r="I7" s="18" t="n">
        <f aca="false">H7+1</f>
        <v>8</v>
      </c>
      <c r="J7" s="18" t="n">
        <f aca="false">I7+1</f>
        <v>9</v>
      </c>
      <c r="K7" s="18" t="n">
        <f aca="false">J7+1</f>
        <v>10</v>
      </c>
      <c r="L7" s="19" t="n">
        <f aca="false">K7+1</f>
        <v>11</v>
      </c>
      <c r="M7" s="18" t="n">
        <f aca="false">L7+1</f>
        <v>12</v>
      </c>
      <c r="N7" s="18" t="n">
        <f aca="false">M7+1</f>
        <v>13</v>
      </c>
      <c r="O7" s="18" t="n">
        <f aca="false">N7+1</f>
        <v>14</v>
      </c>
      <c r="P7" s="18" t="n">
        <f aca="false">O7+1</f>
        <v>15</v>
      </c>
      <c r="Q7" s="19" t="n">
        <f aca="false">P7+1</f>
        <v>16</v>
      </c>
      <c r="R7" s="18" t="n">
        <f aca="false">Q7+1</f>
        <v>17</v>
      </c>
      <c r="S7" s="18" t="n">
        <f aca="false">R7+1</f>
        <v>18</v>
      </c>
      <c r="T7" s="18" t="n">
        <f aca="false">S7+1</f>
        <v>19</v>
      </c>
      <c r="U7" s="18" t="n">
        <f aca="false">T7+1</f>
        <v>20</v>
      </c>
      <c r="V7" s="19" t="n">
        <f aca="false">U7+1</f>
        <v>21</v>
      </c>
      <c r="W7" s="18" t="n">
        <f aca="false">V7+1</f>
        <v>22</v>
      </c>
      <c r="X7" s="18" t="n">
        <f aca="false">W7+1</f>
        <v>23</v>
      </c>
      <c r="Y7" s="18" t="n">
        <f aca="false">X7+1</f>
        <v>24</v>
      </c>
      <c r="Z7" s="18" t="n">
        <f aca="false">Y7+1</f>
        <v>25</v>
      </c>
      <c r="AA7" s="19" t="s">
        <v>125</v>
      </c>
      <c r="AB7" s="20" t="s">
        <v>126</v>
      </c>
    </row>
    <row r="8" customFormat="false" ht="12.75" hidden="false" customHeight="false" outlineLevel="0" collapsed="false">
      <c r="A8" s="21" t="n">
        <v>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 t="n">
        <v>0.23</v>
      </c>
      <c r="S8" s="22" t="n">
        <v>0.26</v>
      </c>
      <c r="T8" s="22" t="n">
        <v>0.29</v>
      </c>
      <c r="U8" s="22" t="n">
        <v>0.32</v>
      </c>
      <c r="V8" s="22" t="n">
        <v>0.34</v>
      </c>
      <c r="W8" s="22" t="n">
        <v>0.36</v>
      </c>
      <c r="X8" s="22" t="n">
        <v>0.38</v>
      </c>
      <c r="Y8" s="22" t="n">
        <v>0.39</v>
      </c>
      <c r="Z8" s="22" t="n">
        <v>0.42</v>
      </c>
      <c r="AA8" s="22" t="n">
        <v>0.45</v>
      </c>
      <c r="AB8" s="23" t="n">
        <v>25</v>
      </c>
    </row>
    <row r="9" customFormat="false" ht="12.75" hidden="false" customHeight="false" outlineLevel="0" collapsed="false">
      <c r="A9" s="21" t="n">
        <v>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v>0.22</v>
      </c>
      <c r="R9" s="22" t="n">
        <v>0.25</v>
      </c>
      <c r="S9" s="22" t="n">
        <v>0.28</v>
      </c>
      <c r="T9" s="22" t="n">
        <v>0.31</v>
      </c>
      <c r="U9" s="22" t="n">
        <v>0.34</v>
      </c>
      <c r="V9" s="22" t="n">
        <v>0.36</v>
      </c>
      <c r="W9" s="22" t="n">
        <v>0.38</v>
      </c>
      <c r="X9" s="22" t="n">
        <v>0.39</v>
      </c>
      <c r="Y9" s="22" t="n">
        <v>0.41</v>
      </c>
      <c r="Z9" s="22" t="n">
        <v>0.43</v>
      </c>
      <c r="AA9" s="22" t="n">
        <v>0.48</v>
      </c>
      <c r="AB9" s="23" t="n">
        <v>26</v>
      </c>
    </row>
    <row r="10" customFormat="false" ht="12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v>0.22</v>
      </c>
      <c r="Q10" s="22" t="n">
        <v>0.25</v>
      </c>
      <c r="R10" s="22" t="n">
        <v>0.28</v>
      </c>
      <c r="S10" s="22" t="n">
        <v>0.31</v>
      </c>
      <c r="T10" s="22" t="n">
        <v>0.32</v>
      </c>
      <c r="U10" s="22" t="n">
        <v>0.36</v>
      </c>
      <c r="V10" s="22" t="n">
        <v>0.38</v>
      </c>
      <c r="W10" s="22" t="n">
        <v>0.39</v>
      </c>
      <c r="X10" s="22" t="n">
        <v>0.41</v>
      </c>
      <c r="Y10" s="22" t="n">
        <v>0.43</v>
      </c>
      <c r="Z10" s="22" t="n">
        <v>0.47</v>
      </c>
      <c r="AA10" s="22" t="n">
        <v>0.51</v>
      </c>
      <c r="AB10" s="23" t="n">
        <v>27</v>
      </c>
    </row>
    <row r="11" customFormat="false" ht="12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 t="n">
        <v>0.22</v>
      </c>
      <c r="P11" s="22" t="n">
        <v>0.24</v>
      </c>
      <c r="Q11" s="22" t="n">
        <v>0.27</v>
      </c>
      <c r="R11" s="22" t="n">
        <v>0.29</v>
      </c>
      <c r="S11" s="22" t="n">
        <v>0.32</v>
      </c>
      <c r="T11" s="22" t="n">
        <v>0.34</v>
      </c>
      <c r="U11" s="22" t="n">
        <v>0.37</v>
      </c>
      <c r="V11" s="22" t="n">
        <v>0.39</v>
      </c>
      <c r="W11" s="22" t="n">
        <v>0.41</v>
      </c>
      <c r="X11" s="22" t="n">
        <v>0.43</v>
      </c>
      <c r="Y11" s="22" t="n">
        <v>0.47</v>
      </c>
      <c r="Z11" s="22" t="n">
        <v>0.5</v>
      </c>
      <c r="AA11" s="22" t="n">
        <v>0.54</v>
      </c>
      <c r="AB11" s="23" t="n">
        <v>28</v>
      </c>
    </row>
    <row r="12" customFormat="false" ht="12.75" hidden="false" customHeight="false" outlineLevel="0" collapsed="false">
      <c r="A12" s="21" t="n">
        <v>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n">
        <v>0.22</v>
      </c>
      <c r="O12" s="22" t="n">
        <v>0.24</v>
      </c>
      <c r="P12" s="22" t="n">
        <v>0.27</v>
      </c>
      <c r="Q12" s="22" t="n">
        <v>0.29</v>
      </c>
      <c r="R12" s="22" t="n">
        <v>0.32</v>
      </c>
      <c r="S12" s="22" t="n">
        <v>0.34</v>
      </c>
      <c r="T12" s="22" t="n">
        <v>0.37</v>
      </c>
      <c r="U12" s="22" t="n">
        <v>0.39</v>
      </c>
      <c r="V12" s="22" t="n">
        <v>0.41</v>
      </c>
      <c r="W12" s="22" t="n">
        <v>0.43</v>
      </c>
      <c r="X12" s="22" t="n">
        <v>0.47</v>
      </c>
      <c r="Y12" s="22" t="n">
        <v>0.5</v>
      </c>
      <c r="Z12" s="22" t="n">
        <v>0.54</v>
      </c>
      <c r="AA12" s="22" t="n">
        <v>0.58</v>
      </c>
      <c r="AB12" s="23" t="n">
        <v>29</v>
      </c>
    </row>
    <row r="13" customFormat="false" ht="12.75" hidden="false" customHeight="false" outlineLevel="0" collapsed="false">
      <c r="A13" s="16" t="n">
        <v>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 t="n">
        <v>0.21</v>
      </c>
      <c r="N13" s="24" t="n">
        <v>0.23</v>
      </c>
      <c r="O13" s="24" t="n">
        <v>0.26</v>
      </c>
      <c r="P13" s="24" t="n">
        <v>0.29</v>
      </c>
      <c r="Q13" s="24" t="n">
        <v>0.32</v>
      </c>
      <c r="R13" s="24" t="n">
        <v>0.34</v>
      </c>
      <c r="S13" s="24" t="n">
        <v>0.37</v>
      </c>
      <c r="T13" s="24" t="n">
        <v>0.39</v>
      </c>
      <c r="U13" s="24" t="n">
        <v>0.41</v>
      </c>
      <c r="V13" s="24" t="n">
        <v>0.43</v>
      </c>
      <c r="W13" s="24" t="n">
        <v>0.47</v>
      </c>
      <c r="X13" s="24" t="n">
        <v>0.5</v>
      </c>
      <c r="Y13" s="24" t="n">
        <v>0.54</v>
      </c>
      <c r="Z13" s="24" t="n">
        <v>0.58</v>
      </c>
      <c r="AA13" s="24" t="n">
        <v>0.6</v>
      </c>
      <c r="AB13" s="25" t="n">
        <v>30</v>
      </c>
    </row>
    <row r="14" customFormat="false" ht="12.75" hidden="false" customHeight="false" outlineLevel="0" collapsed="false">
      <c r="A14" s="21" t="n">
        <v>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 t="n">
        <v>0.21</v>
      </c>
      <c r="M14" s="22" t="n">
        <v>0.23</v>
      </c>
      <c r="N14" s="22" t="n">
        <v>0.26</v>
      </c>
      <c r="O14" s="22" t="n">
        <v>0.28</v>
      </c>
      <c r="P14" s="22" t="n">
        <v>0.31</v>
      </c>
      <c r="Q14" s="22" t="n">
        <v>0.34</v>
      </c>
      <c r="R14" s="22" t="n">
        <v>0.36</v>
      </c>
      <c r="S14" s="22" t="n">
        <v>0.39</v>
      </c>
      <c r="T14" s="22" t="n">
        <v>0.41</v>
      </c>
      <c r="U14" s="22" t="n">
        <v>0.43</v>
      </c>
      <c r="V14" s="22" t="n">
        <v>0.46</v>
      </c>
      <c r="W14" s="22" t="n">
        <v>0.5</v>
      </c>
      <c r="X14" s="22" t="n">
        <v>0.53</v>
      </c>
      <c r="Y14" s="22" t="n">
        <v>0.57</v>
      </c>
      <c r="Z14" s="22" t="n">
        <v>0.59</v>
      </c>
      <c r="AA14" s="22" t="n">
        <v>0.66</v>
      </c>
      <c r="AB14" s="23" t="n">
        <v>31</v>
      </c>
    </row>
    <row r="15" customFormat="false" ht="12.75" hidden="false" customHeight="false" outlineLevel="0" collapsed="false">
      <c r="A15" s="21" t="n">
        <v>7</v>
      </c>
      <c r="B15" s="22"/>
      <c r="C15" s="22"/>
      <c r="D15" s="22"/>
      <c r="E15" s="22"/>
      <c r="F15" s="22"/>
      <c r="G15" s="22"/>
      <c r="H15" s="22"/>
      <c r="I15" s="22"/>
      <c r="J15" s="22"/>
      <c r="K15" s="22" t="n">
        <v>0.21</v>
      </c>
      <c r="L15" s="22" t="n">
        <v>0.22</v>
      </c>
      <c r="M15" s="22" t="n">
        <v>0.25</v>
      </c>
      <c r="N15" s="22" t="n">
        <v>0.28</v>
      </c>
      <c r="O15" s="22" t="n">
        <v>0.3</v>
      </c>
      <c r="P15" s="22" t="n">
        <v>0.33</v>
      </c>
      <c r="Q15" s="22" t="n">
        <v>0.36</v>
      </c>
      <c r="R15" s="22" t="n">
        <v>0.38</v>
      </c>
      <c r="S15" s="22" t="n">
        <v>0.41</v>
      </c>
      <c r="T15" s="22" t="n">
        <v>0.43</v>
      </c>
      <c r="U15" s="22" t="n">
        <v>0.46</v>
      </c>
      <c r="V15" s="22" t="n">
        <v>0.5</v>
      </c>
      <c r="W15" s="22" t="n">
        <v>0.53</v>
      </c>
      <c r="X15" s="22" t="n">
        <v>0.57</v>
      </c>
      <c r="Y15" s="22" t="n">
        <v>0.59</v>
      </c>
      <c r="Z15" s="22" t="n">
        <v>0.64</v>
      </c>
      <c r="AA15" s="22" t="n">
        <v>0.7</v>
      </c>
      <c r="AB15" s="23" t="n">
        <v>32</v>
      </c>
    </row>
    <row r="16" customFormat="false" ht="12.75" hidden="false" customHeight="false" outlineLevel="0" collapsed="false">
      <c r="A16" s="21" t="n">
        <v>8</v>
      </c>
      <c r="B16" s="22"/>
      <c r="C16" s="22"/>
      <c r="D16" s="22"/>
      <c r="E16" s="22"/>
      <c r="F16" s="22"/>
      <c r="G16" s="22"/>
      <c r="H16" s="22"/>
      <c r="I16" s="22"/>
      <c r="J16" s="22" t="n">
        <v>0.2</v>
      </c>
      <c r="K16" s="22" t="n">
        <v>0.22</v>
      </c>
      <c r="L16" s="22" t="n">
        <v>0.25</v>
      </c>
      <c r="M16" s="22" t="n">
        <v>0.27</v>
      </c>
      <c r="N16" s="22" t="n">
        <v>0.3</v>
      </c>
      <c r="O16" s="22" t="n">
        <v>0.32</v>
      </c>
      <c r="P16" s="22" t="n">
        <v>0.35</v>
      </c>
      <c r="Q16" s="22" t="n">
        <v>0.38</v>
      </c>
      <c r="R16" s="22" t="n">
        <v>0.41</v>
      </c>
      <c r="S16" s="22" t="n">
        <v>0.43</v>
      </c>
      <c r="T16" s="22" t="n">
        <v>0.46</v>
      </c>
      <c r="U16" s="22" t="n">
        <v>0.5</v>
      </c>
      <c r="V16" s="22" t="n">
        <v>0.53</v>
      </c>
      <c r="W16" s="22" t="n">
        <v>0.57</v>
      </c>
      <c r="X16" s="22" t="n">
        <v>0.59</v>
      </c>
      <c r="Y16" s="22" t="n">
        <v>0.64</v>
      </c>
      <c r="Z16" s="22" t="n">
        <v>0.69</v>
      </c>
      <c r="AA16" s="22" t="n">
        <v>0.76</v>
      </c>
      <c r="AB16" s="23" t="n">
        <v>33</v>
      </c>
    </row>
    <row r="17" customFormat="false" ht="12.75" hidden="false" customHeight="false" outlineLevel="0" collapsed="false">
      <c r="A17" s="20" t="n">
        <v>9</v>
      </c>
      <c r="B17" s="26"/>
      <c r="C17" s="26"/>
      <c r="D17" s="26"/>
      <c r="E17" s="26"/>
      <c r="F17" s="26"/>
      <c r="G17" s="26"/>
      <c r="H17" s="26"/>
      <c r="I17" s="26" t="n">
        <v>0.2</v>
      </c>
      <c r="J17" s="26" t="n">
        <v>0.22</v>
      </c>
      <c r="K17" s="26" t="n">
        <v>0.25</v>
      </c>
      <c r="L17" s="26" t="n">
        <v>0.27</v>
      </c>
      <c r="M17" s="26" t="n">
        <v>0.29</v>
      </c>
      <c r="N17" s="26" t="n">
        <v>0.32</v>
      </c>
      <c r="O17" s="26" t="n">
        <v>0.34</v>
      </c>
      <c r="P17" s="26" t="n">
        <v>0.37</v>
      </c>
      <c r="Q17" s="26" t="n">
        <v>0.41</v>
      </c>
      <c r="R17" s="26" t="n">
        <v>0.43</v>
      </c>
      <c r="S17" s="26" t="n">
        <v>0.46</v>
      </c>
      <c r="T17" s="26" t="n">
        <v>0.49</v>
      </c>
      <c r="U17" s="26" t="n">
        <v>0.53</v>
      </c>
      <c r="V17" s="26" t="n">
        <v>0.57</v>
      </c>
      <c r="W17" s="26" t="n">
        <v>0.59</v>
      </c>
      <c r="X17" s="26" t="n">
        <v>0.64</v>
      </c>
      <c r="Y17" s="26" t="n">
        <v>0.69</v>
      </c>
      <c r="Z17" s="26" t="n">
        <v>0.75</v>
      </c>
      <c r="AA17" s="26" t="n">
        <v>0.82</v>
      </c>
      <c r="AB17" s="27" t="n">
        <v>34</v>
      </c>
    </row>
    <row r="18" customFormat="false" ht="12.75" hidden="false" customHeight="false" outlineLevel="0" collapsed="false">
      <c r="A18" s="21" t="n">
        <v>10</v>
      </c>
      <c r="B18" s="22"/>
      <c r="C18" s="22"/>
      <c r="D18" s="22"/>
      <c r="E18" s="22"/>
      <c r="F18" s="22"/>
      <c r="G18" s="22"/>
      <c r="H18" s="22" t="n">
        <v>0.19</v>
      </c>
      <c r="I18" s="22" t="n">
        <v>0.22</v>
      </c>
      <c r="J18" s="22" t="n">
        <v>0.24</v>
      </c>
      <c r="K18" s="22" t="n">
        <v>0.27</v>
      </c>
      <c r="L18" s="22" t="n">
        <v>0.28</v>
      </c>
      <c r="M18" s="22" t="n">
        <v>0.31</v>
      </c>
      <c r="N18" s="22" t="n">
        <v>0.34</v>
      </c>
      <c r="O18" s="22" t="n">
        <v>0.36</v>
      </c>
      <c r="P18" s="22" t="n">
        <v>0.39</v>
      </c>
      <c r="Q18" s="22" t="n">
        <v>0.43</v>
      </c>
      <c r="R18" s="22" t="n">
        <v>0.46</v>
      </c>
      <c r="S18" s="22" t="n">
        <v>0.49</v>
      </c>
      <c r="T18" s="22" t="n">
        <v>0.53</v>
      </c>
      <c r="U18" s="22" t="n">
        <v>0.57</v>
      </c>
      <c r="V18" s="22" t="n">
        <v>0.59</v>
      </c>
      <c r="W18" s="22" t="n">
        <v>0.64</v>
      </c>
      <c r="X18" s="22" t="n">
        <v>0.69</v>
      </c>
      <c r="Y18" s="22" t="n">
        <v>0.75</v>
      </c>
      <c r="Z18" s="22" t="n">
        <v>0.82</v>
      </c>
      <c r="AA18" s="22" t="n">
        <v>0.91</v>
      </c>
      <c r="AB18" s="23" t="n">
        <v>35</v>
      </c>
    </row>
    <row r="19" customFormat="false" ht="12.75" hidden="false" customHeight="false" outlineLevel="0" collapsed="false">
      <c r="A19" s="21" t="n">
        <v>11</v>
      </c>
      <c r="B19" s="22"/>
      <c r="C19" s="22"/>
      <c r="D19" s="22"/>
      <c r="E19" s="22"/>
      <c r="F19" s="22"/>
      <c r="G19" s="22" t="n">
        <v>0.18</v>
      </c>
      <c r="H19" s="22" t="n">
        <v>0.21</v>
      </c>
      <c r="I19" s="22" t="n">
        <v>0.24</v>
      </c>
      <c r="J19" s="22" t="n">
        <v>0.25</v>
      </c>
      <c r="K19" s="22" t="n">
        <v>0.28</v>
      </c>
      <c r="L19" s="22" t="n">
        <v>0.3</v>
      </c>
      <c r="M19" s="22" t="n">
        <v>0.33</v>
      </c>
      <c r="N19" s="22" t="n">
        <v>0.36</v>
      </c>
      <c r="O19" s="22" t="n">
        <v>0.39</v>
      </c>
      <c r="P19" s="22" t="n">
        <v>0.43</v>
      </c>
      <c r="Q19" s="22" t="n">
        <v>0.46</v>
      </c>
      <c r="R19" s="22" t="n">
        <v>0.48</v>
      </c>
      <c r="S19" s="22" t="n">
        <v>0.52</v>
      </c>
      <c r="T19" s="22" t="n">
        <v>0.57</v>
      </c>
      <c r="U19" s="22" t="n">
        <v>0.59</v>
      </c>
      <c r="V19" s="22" t="n">
        <v>0.64</v>
      </c>
      <c r="W19" s="22" t="n">
        <v>0.69</v>
      </c>
      <c r="X19" s="22" t="n">
        <v>0.74</v>
      </c>
      <c r="Y19" s="22" t="n">
        <v>0.8</v>
      </c>
      <c r="Z19" s="22" t="n">
        <v>0.9</v>
      </c>
      <c r="AA19" s="22" t="n">
        <v>0.98</v>
      </c>
      <c r="AB19" s="23" t="n">
        <v>36</v>
      </c>
    </row>
    <row r="20" customFormat="false" ht="12.75" hidden="false" customHeight="false" outlineLevel="0" collapsed="false">
      <c r="A20" s="21" t="n">
        <v>12</v>
      </c>
      <c r="B20" s="22"/>
      <c r="C20" s="22"/>
      <c r="D20" s="22"/>
      <c r="E20" s="22"/>
      <c r="F20" s="22" t="n">
        <v>0.18</v>
      </c>
      <c r="G20" s="22" t="n">
        <v>0.2</v>
      </c>
      <c r="H20" s="22" t="n">
        <v>0.23</v>
      </c>
      <c r="I20" s="22" t="n">
        <v>0.25</v>
      </c>
      <c r="J20" s="22" t="n">
        <v>0.27</v>
      </c>
      <c r="K20" s="22" t="n">
        <v>0.29</v>
      </c>
      <c r="L20" s="22" t="n">
        <v>0.32</v>
      </c>
      <c r="M20" s="22" t="n">
        <v>0.35</v>
      </c>
      <c r="N20" s="22" t="n">
        <v>0.39</v>
      </c>
      <c r="O20" s="22" t="n">
        <v>0.41</v>
      </c>
      <c r="P20" s="22" t="n">
        <v>0.44</v>
      </c>
      <c r="Q20" s="22" t="n">
        <v>0.48</v>
      </c>
      <c r="R20" s="22" t="n">
        <v>0.52</v>
      </c>
      <c r="S20" s="22" t="n">
        <v>0.56</v>
      </c>
      <c r="T20" s="22" t="n">
        <v>0.59</v>
      </c>
      <c r="U20" s="22" t="n">
        <v>0.64</v>
      </c>
      <c r="V20" s="22" t="n">
        <v>0.69</v>
      </c>
      <c r="W20" s="22" t="n">
        <v>0.74</v>
      </c>
      <c r="X20" s="22" t="n">
        <v>0.8</v>
      </c>
      <c r="Y20" s="22" t="n">
        <v>0.9</v>
      </c>
      <c r="Z20" s="22" t="n">
        <v>0.97</v>
      </c>
      <c r="AA20" s="22" t="n">
        <v>1.07</v>
      </c>
      <c r="AB20" s="23" t="n">
        <v>37</v>
      </c>
    </row>
    <row r="21" customFormat="false" ht="12.75" hidden="false" customHeight="false" outlineLevel="0" collapsed="false">
      <c r="A21" s="21" t="n">
        <v>13</v>
      </c>
      <c r="B21" s="22"/>
      <c r="C21" s="22"/>
      <c r="D21" s="22"/>
      <c r="E21" s="22" t="n">
        <v>0.18</v>
      </c>
      <c r="F21" s="22" t="n">
        <v>0.2</v>
      </c>
      <c r="G21" s="22" t="n">
        <v>0.22</v>
      </c>
      <c r="H21" s="22" t="n">
        <v>0.24</v>
      </c>
      <c r="I21" s="22" t="n">
        <v>0.27</v>
      </c>
      <c r="J21" s="22" t="n">
        <v>0.28</v>
      </c>
      <c r="K21" s="22" t="n">
        <v>0.32</v>
      </c>
      <c r="L21" s="22" t="n">
        <v>0.34</v>
      </c>
      <c r="M21" s="22" t="n">
        <v>0.37</v>
      </c>
      <c r="N21" s="22" t="n">
        <v>0.41</v>
      </c>
      <c r="O21" s="22" t="n">
        <v>0.44</v>
      </c>
      <c r="P21" s="22" t="n">
        <v>0.47</v>
      </c>
      <c r="Q21" s="22" t="n">
        <v>0.52</v>
      </c>
      <c r="R21" s="22" t="n">
        <v>0.56</v>
      </c>
      <c r="S21" s="22" t="n">
        <v>0.59</v>
      </c>
      <c r="T21" s="22" t="n">
        <v>0.64</v>
      </c>
      <c r="U21" s="22" t="n">
        <v>0.69</v>
      </c>
      <c r="V21" s="22" t="n">
        <v>0.74</v>
      </c>
      <c r="W21" s="22" t="n">
        <v>0.8</v>
      </c>
      <c r="X21" s="22" t="n">
        <v>0.9</v>
      </c>
      <c r="Y21" s="22" t="n">
        <v>0.97</v>
      </c>
      <c r="Z21" s="22" t="n">
        <v>1.05</v>
      </c>
      <c r="AA21" s="22" t="n">
        <v>1.12</v>
      </c>
      <c r="AB21" s="23" t="n">
        <v>38</v>
      </c>
    </row>
    <row r="22" customFormat="false" ht="12.75" hidden="false" customHeight="false" outlineLevel="0" collapsed="false">
      <c r="A22" s="21" t="n">
        <v>14</v>
      </c>
      <c r="B22" s="22"/>
      <c r="C22" s="22"/>
      <c r="D22" s="22" t="n">
        <v>0.18</v>
      </c>
      <c r="E22" s="22" t="n">
        <v>0.2</v>
      </c>
      <c r="F22" s="22" t="n">
        <v>0.21</v>
      </c>
      <c r="G22" s="22" t="n">
        <v>0.23</v>
      </c>
      <c r="H22" s="22" t="n">
        <v>0.25</v>
      </c>
      <c r="I22" s="22" t="n">
        <v>0.27</v>
      </c>
      <c r="J22" s="22" t="n">
        <v>0.3</v>
      </c>
      <c r="K22" s="22" t="n">
        <v>0.32</v>
      </c>
      <c r="L22" s="22" t="n">
        <v>0.36</v>
      </c>
      <c r="M22" s="22" t="n">
        <v>0.4</v>
      </c>
      <c r="N22" s="22" t="n">
        <v>0.43</v>
      </c>
      <c r="O22" s="22" t="n">
        <v>0.47</v>
      </c>
      <c r="P22" s="22" t="n">
        <v>0.51</v>
      </c>
      <c r="Q22" s="22" t="n">
        <v>0.56</v>
      </c>
      <c r="R22" s="22" t="n">
        <v>0.59</v>
      </c>
      <c r="S22" s="22" t="n">
        <v>0.64</v>
      </c>
      <c r="T22" s="22" t="n">
        <v>0.69</v>
      </c>
      <c r="U22" s="22" t="n">
        <v>0.74</v>
      </c>
      <c r="V22" s="22" t="n">
        <v>0.8</v>
      </c>
      <c r="W22" s="22" t="n">
        <v>0.9</v>
      </c>
      <c r="X22" s="22" t="n">
        <v>0.97</v>
      </c>
      <c r="Y22" s="22" t="n">
        <v>1.04</v>
      </c>
      <c r="Z22" s="22" t="n">
        <v>1.11</v>
      </c>
      <c r="AA22" s="22" t="n">
        <v>1.19</v>
      </c>
      <c r="AB22" s="23" t="n">
        <v>39</v>
      </c>
    </row>
    <row r="23" customFormat="false" ht="12.75" hidden="false" customHeight="false" outlineLevel="0" collapsed="false">
      <c r="A23" s="16" t="n">
        <v>15</v>
      </c>
      <c r="B23" s="24"/>
      <c r="C23" s="24" t="n">
        <v>0.18</v>
      </c>
      <c r="D23" s="24" t="n">
        <v>0.2</v>
      </c>
      <c r="E23" s="24" t="n">
        <v>0.21</v>
      </c>
      <c r="F23" s="24" t="n">
        <v>0.23</v>
      </c>
      <c r="G23" s="24" t="n">
        <v>0.25</v>
      </c>
      <c r="H23" s="24" t="n">
        <v>0.27</v>
      </c>
      <c r="I23" s="24" t="n">
        <v>0.28</v>
      </c>
      <c r="J23" s="24" t="n">
        <v>0.32</v>
      </c>
      <c r="K23" s="24" t="n">
        <v>0.34</v>
      </c>
      <c r="L23" s="24" t="n">
        <v>0.39</v>
      </c>
      <c r="M23" s="24" t="n">
        <v>0.42</v>
      </c>
      <c r="N23" s="24" t="n">
        <v>0.46</v>
      </c>
      <c r="O23" s="24" t="n">
        <v>0.5</v>
      </c>
      <c r="P23" s="24" t="n">
        <v>0.55</v>
      </c>
      <c r="Q23" s="24" t="n">
        <v>0.59</v>
      </c>
      <c r="R23" s="24" t="n">
        <v>0.64</v>
      </c>
      <c r="S23" s="24" t="n">
        <v>0.69</v>
      </c>
      <c r="T23" s="24" t="n">
        <v>0.74</v>
      </c>
      <c r="U23" s="24" t="n">
        <v>0.8</v>
      </c>
      <c r="V23" s="24" t="n">
        <v>0.9</v>
      </c>
      <c r="W23" s="24" t="n">
        <v>0.96</v>
      </c>
      <c r="X23" s="24" t="n">
        <v>1.03</v>
      </c>
      <c r="Y23" s="24" t="n">
        <v>1.1</v>
      </c>
      <c r="Z23" s="24" t="n">
        <v>1.18</v>
      </c>
      <c r="AA23" s="24" t="n">
        <v>1.26</v>
      </c>
      <c r="AB23" s="25" t="n">
        <v>40</v>
      </c>
    </row>
    <row r="24" customFormat="false" ht="12.75" hidden="false" customHeight="false" outlineLevel="0" collapsed="false">
      <c r="A24" s="21" t="n">
        <v>16</v>
      </c>
      <c r="B24" s="22" t="n">
        <v>0.18</v>
      </c>
      <c r="C24" s="22" t="n">
        <v>0.2</v>
      </c>
      <c r="D24" s="22" t="n">
        <v>0.21</v>
      </c>
      <c r="E24" s="22" t="n">
        <v>0.22</v>
      </c>
      <c r="F24" s="22" t="n">
        <v>0.24</v>
      </c>
      <c r="G24" s="22" t="n">
        <v>0.26</v>
      </c>
      <c r="H24" s="22" t="n">
        <v>0.27</v>
      </c>
      <c r="I24" s="22" t="n">
        <v>0.3</v>
      </c>
      <c r="J24" s="22" t="n">
        <v>0.34</v>
      </c>
      <c r="K24" s="22" t="n">
        <v>0.36</v>
      </c>
      <c r="L24" s="22" t="n">
        <v>0.4</v>
      </c>
      <c r="M24" s="22" t="n">
        <v>0.45</v>
      </c>
      <c r="N24" s="22" t="n">
        <v>0.49</v>
      </c>
      <c r="O24" s="22" t="n">
        <v>0.54</v>
      </c>
      <c r="P24" s="22" t="n">
        <v>0.59</v>
      </c>
      <c r="Q24" s="22" t="n">
        <v>0.64</v>
      </c>
      <c r="R24" s="22" t="n">
        <v>0.69</v>
      </c>
      <c r="S24" s="22" t="n">
        <v>0.74</v>
      </c>
      <c r="T24" s="22" t="n">
        <v>0.8</v>
      </c>
      <c r="U24" s="22" t="n">
        <v>0.9</v>
      </c>
      <c r="V24" s="22" t="n">
        <v>0.96</v>
      </c>
      <c r="W24" s="22" t="n">
        <v>1.03</v>
      </c>
      <c r="X24" s="22" t="n">
        <v>1.1</v>
      </c>
      <c r="Y24" s="22" t="n">
        <v>1.18</v>
      </c>
      <c r="Z24" s="22" t="n">
        <v>1.25</v>
      </c>
      <c r="AA24" s="22" t="n">
        <v>1.34</v>
      </c>
      <c r="AB24" s="23" t="n">
        <v>41</v>
      </c>
    </row>
    <row r="25" customFormat="false" ht="12.75" hidden="false" customHeight="false" outlineLevel="0" collapsed="false">
      <c r="A25" s="21" t="n">
        <v>17</v>
      </c>
      <c r="B25" s="22" t="n">
        <v>0.2</v>
      </c>
      <c r="C25" s="22" t="n">
        <v>0.21</v>
      </c>
      <c r="D25" s="22" t="n">
        <v>0.22</v>
      </c>
      <c r="E25" s="22" t="n">
        <v>0.23</v>
      </c>
      <c r="F25" s="22" t="n">
        <v>0.25</v>
      </c>
      <c r="G25" s="22" t="n">
        <v>0.27</v>
      </c>
      <c r="H25" s="22" t="n">
        <v>0.29</v>
      </c>
      <c r="I25" s="22" t="n">
        <v>0.32</v>
      </c>
      <c r="J25" s="22" t="n">
        <v>0.36</v>
      </c>
      <c r="K25" s="22" t="n">
        <v>0.39</v>
      </c>
      <c r="L25" s="22" t="n">
        <v>0.43</v>
      </c>
      <c r="M25" s="22" t="n">
        <v>0.48</v>
      </c>
      <c r="N25" s="22" t="n">
        <v>0.53</v>
      </c>
      <c r="O25" s="22" t="n">
        <v>0.58</v>
      </c>
      <c r="P25" s="22" t="n">
        <v>0.64</v>
      </c>
      <c r="Q25" s="22" t="n">
        <v>0.69</v>
      </c>
      <c r="R25" s="22" t="n">
        <v>0.74</v>
      </c>
      <c r="S25" s="22" t="n">
        <v>0.8</v>
      </c>
      <c r="T25" s="22" t="n">
        <v>0.9</v>
      </c>
      <c r="U25" s="22" t="n">
        <v>0.96</v>
      </c>
      <c r="V25" s="22" t="n">
        <v>1.03</v>
      </c>
      <c r="W25" s="22" t="n">
        <v>1.1</v>
      </c>
      <c r="X25" s="22" t="n">
        <v>1.18</v>
      </c>
      <c r="Y25" s="22" t="n">
        <v>1.25</v>
      </c>
      <c r="Z25" s="22" t="n">
        <v>1.33</v>
      </c>
      <c r="AA25" s="22" t="n">
        <v>1.45</v>
      </c>
      <c r="AB25" s="23" t="n">
        <v>42</v>
      </c>
    </row>
    <row r="26" customFormat="false" ht="12.75" hidden="false" customHeight="false" outlineLevel="0" collapsed="false">
      <c r="A26" s="21" t="n">
        <v>18</v>
      </c>
      <c r="B26" s="22" t="n">
        <v>0.2</v>
      </c>
      <c r="C26" s="22" t="n">
        <v>0.22</v>
      </c>
      <c r="D26" s="22" t="n">
        <v>0.22</v>
      </c>
      <c r="E26" s="22" t="n">
        <v>0.24</v>
      </c>
      <c r="F26" s="22" t="n">
        <v>0.26</v>
      </c>
      <c r="G26" s="22" t="n">
        <v>0.27</v>
      </c>
      <c r="H26" s="22" t="n">
        <v>0.31</v>
      </c>
      <c r="I26" s="22" t="n">
        <v>0.35</v>
      </c>
      <c r="J26" s="22" t="n">
        <v>0.39</v>
      </c>
      <c r="K26" s="22" t="n">
        <v>0.42</v>
      </c>
      <c r="L26" s="22" t="n">
        <v>0.47</v>
      </c>
      <c r="M26" s="22" t="n">
        <v>0.53</v>
      </c>
      <c r="N26" s="22" t="n">
        <v>0.57</v>
      </c>
      <c r="O26" s="22" t="n">
        <v>0.64</v>
      </c>
      <c r="P26" s="22" t="n">
        <v>0.69</v>
      </c>
      <c r="Q26" s="22" t="n">
        <v>0.74</v>
      </c>
      <c r="R26" s="22" t="n">
        <v>0.8</v>
      </c>
      <c r="S26" s="22" t="n">
        <v>0.9</v>
      </c>
      <c r="T26" s="22" t="n">
        <v>0.96</v>
      </c>
      <c r="U26" s="22" t="n">
        <v>1.03</v>
      </c>
      <c r="V26" s="22" t="n">
        <v>1.1</v>
      </c>
      <c r="W26" s="22" t="n">
        <v>1.18</v>
      </c>
      <c r="X26" s="22" t="n">
        <v>1.25</v>
      </c>
      <c r="Y26" s="22" t="n">
        <v>1.33</v>
      </c>
      <c r="Z26" s="22" t="n">
        <v>1.44</v>
      </c>
      <c r="AA26" s="22" t="n">
        <v>1.57</v>
      </c>
      <c r="AB26" s="23" t="n">
        <v>43</v>
      </c>
    </row>
    <row r="27" customFormat="false" ht="12.75" hidden="false" customHeight="false" outlineLevel="0" collapsed="false">
      <c r="A27" s="20" t="n">
        <v>19</v>
      </c>
      <c r="B27" s="26" t="n">
        <v>0.2</v>
      </c>
      <c r="C27" s="26" t="n">
        <v>0.22</v>
      </c>
      <c r="D27" s="26" t="n">
        <v>0.23</v>
      </c>
      <c r="E27" s="26" t="n">
        <v>0.25</v>
      </c>
      <c r="F27" s="26" t="n">
        <v>0.27</v>
      </c>
      <c r="G27" s="26" t="n">
        <v>0.29</v>
      </c>
      <c r="H27" s="26" t="n">
        <v>0.33</v>
      </c>
      <c r="I27" s="26" t="n">
        <v>0.36</v>
      </c>
      <c r="J27" s="26" t="n">
        <v>0.41</v>
      </c>
      <c r="K27" s="26" t="n">
        <v>0.45</v>
      </c>
      <c r="L27" s="26" t="n">
        <v>0.51</v>
      </c>
      <c r="M27" s="26" t="n">
        <v>0.57</v>
      </c>
      <c r="N27" s="26" t="n">
        <v>0.63</v>
      </c>
      <c r="O27" s="26" t="n">
        <v>0.69</v>
      </c>
      <c r="P27" s="26" t="n">
        <v>0.74</v>
      </c>
      <c r="Q27" s="26" t="n">
        <v>0.8</v>
      </c>
      <c r="R27" s="26" t="n">
        <v>0.9</v>
      </c>
      <c r="S27" s="26" t="n">
        <v>0.96</v>
      </c>
      <c r="T27" s="26" t="n">
        <v>1.03</v>
      </c>
      <c r="U27" s="26" t="n">
        <v>1.1</v>
      </c>
      <c r="V27" s="26" t="n">
        <v>1.18</v>
      </c>
      <c r="W27" s="26" t="n">
        <v>1.25</v>
      </c>
      <c r="X27" s="26" t="n">
        <v>1.33</v>
      </c>
      <c r="Y27" s="26" t="n">
        <v>1.44</v>
      </c>
      <c r="Z27" s="26" t="n">
        <v>1.57</v>
      </c>
      <c r="AA27" s="26" t="n">
        <v>1.72</v>
      </c>
      <c r="AB27" s="27" t="n">
        <v>44</v>
      </c>
    </row>
    <row r="28" customFormat="false" ht="12.75" hidden="false" customHeight="false" outlineLevel="0" collapsed="false">
      <c r="A28" s="21" t="n">
        <v>20</v>
      </c>
      <c r="B28" s="22" t="n">
        <v>0.2</v>
      </c>
      <c r="C28" s="22" t="n">
        <v>0.21</v>
      </c>
      <c r="D28" s="22" t="n">
        <v>0.23</v>
      </c>
      <c r="E28" s="22" t="n">
        <v>0.25</v>
      </c>
      <c r="F28" s="22" t="n">
        <v>0.28</v>
      </c>
      <c r="G28" s="22" t="n">
        <v>0.32</v>
      </c>
      <c r="H28" s="22" t="n">
        <v>0.36</v>
      </c>
      <c r="I28" s="22" t="n">
        <v>0.39</v>
      </c>
      <c r="J28" s="22" t="n">
        <v>0.44</v>
      </c>
      <c r="K28" s="22" t="n">
        <v>0.49</v>
      </c>
      <c r="L28" s="22" t="n">
        <v>0.55</v>
      </c>
      <c r="M28" s="22" t="n">
        <v>0.62</v>
      </c>
      <c r="N28" s="22" t="n">
        <v>0.69</v>
      </c>
      <c r="O28" s="22" t="n">
        <v>0.74</v>
      </c>
      <c r="P28" s="22" t="n">
        <v>0.8</v>
      </c>
      <c r="Q28" s="22" t="n">
        <v>0.9</v>
      </c>
      <c r="R28" s="22" t="n">
        <v>0.96</v>
      </c>
      <c r="S28" s="22" t="n">
        <v>1.03</v>
      </c>
      <c r="T28" s="22" t="n">
        <v>1.1</v>
      </c>
      <c r="U28" s="22" t="n">
        <v>1.18</v>
      </c>
      <c r="V28" s="22" t="n">
        <v>1.25</v>
      </c>
      <c r="W28" s="22" t="n">
        <v>1.33</v>
      </c>
      <c r="X28" s="22" t="n">
        <v>1.44</v>
      </c>
      <c r="Y28" s="22" t="n">
        <v>1.57</v>
      </c>
      <c r="Z28" s="22" t="n">
        <v>1.72</v>
      </c>
      <c r="AA28" s="22" t="n">
        <v>1.88</v>
      </c>
      <c r="AB28" s="23" t="n">
        <v>45</v>
      </c>
    </row>
    <row r="29" customFormat="false" ht="12.75" hidden="false" customHeight="false" outlineLevel="0" collapsed="false">
      <c r="A29" s="21" t="n">
        <v>21</v>
      </c>
      <c r="B29" s="22" t="n">
        <v>0.18</v>
      </c>
      <c r="C29" s="22" t="n">
        <v>0.2</v>
      </c>
      <c r="D29" s="22" t="n">
        <v>0.23</v>
      </c>
      <c r="E29" s="22" t="n">
        <v>0.26</v>
      </c>
      <c r="F29" s="22" t="n">
        <v>0.29</v>
      </c>
      <c r="G29" s="22" t="n">
        <v>0.34</v>
      </c>
      <c r="H29" s="22" t="n">
        <v>0.39</v>
      </c>
      <c r="I29" s="22" t="n">
        <v>0.42</v>
      </c>
      <c r="J29" s="22" t="n">
        <v>0.48</v>
      </c>
      <c r="K29" s="22" t="n">
        <v>0.53</v>
      </c>
      <c r="L29" s="22" t="n">
        <v>0.6</v>
      </c>
      <c r="M29" s="22" t="n">
        <v>0.66</v>
      </c>
      <c r="N29" s="22" t="n">
        <v>0.73</v>
      </c>
      <c r="O29" s="22" t="n">
        <v>0.8</v>
      </c>
      <c r="P29" s="22" t="n">
        <v>0.87</v>
      </c>
      <c r="Q29" s="22" t="n">
        <v>0.95</v>
      </c>
      <c r="R29" s="22" t="n">
        <v>1.02</v>
      </c>
      <c r="S29" s="22" t="n">
        <v>1.1</v>
      </c>
      <c r="T29" s="22" t="n">
        <v>1.18</v>
      </c>
      <c r="U29" s="22" t="n">
        <v>1.25</v>
      </c>
      <c r="V29" s="22" t="n">
        <v>1.33</v>
      </c>
      <c r="W29" s="22" t="n">
        <v>1.44</v>
      </c>
      <c r="X29" s="22" t="n">
        <v>1.57</v>
      </c>
      <c r="Y29" s="22" t="n">
        <v>1.72</v>
      </c>
      <c r="Z29" s="22" t="n">
        <v>1.88</v>
      </c>
      <c r="AA29" s="22" t="n">
        <v>2.07</v>
      </c>
      <c r="AB29" s="23" t="n">
        <v>46</v>
      </c>
    </row>
    <row r="30" customFormat="false" ht="12.75" hidden="false" customHeight="false" outlineLevel="0" collapsed="false">
      <c r="A30" s="21" t="n">
        <v>22</v>
      </c>
      <c r="B30" s="22" t="n">
        <v>0.18</v>
      </c>
      <c r="C30" s="22" t="n">
        <v>0.2</v>
      </c>
      <c r="D30" s="22" t="n">
        <v>0.24</v>
      </c>
      <c r="E30" s="22" t="n">
        <v>0.27</v>
      </c>
      <c r="F30" s="22" t="n">
        <v>0.32</v>
      </c>
      <c r="G30" s="22" t="n">
        <v>0.36</v>
      </c>
      <c r="H30" s="22" t="n">
        <v>0.41</v>
      </c>
      <c r="I30" s="22" t="n">
        <v>0.46</v>
      </c>
      <c r="J30" s="22" t="n">
        <v>0.53</v>
      </c>
      <c r="K30" s="22" t="n">
        <v>0.59</v>
      </c>
      <c r="L30" s="22" t="n">
        <v>0.65</v>
      </c>
      <c r="M30" s="22" t="n">
        <v>0.72</v>
      </c>
      <c r="N30" s="22" t="n">
        <v>0.78</v>
      </c>
      <c r="O30" s="22" t="n">
        <v>0.86</v>
      </c>
      <c r="P30" s="22" t="n">
        <v>0.93</v>
      </c>
      <c r="Q30" s="22" t="n">
        <v>1.01</v>
      </c>
      <c r="R30" s="22" t="n">
        <v>1.09</v>
      </c>
      <c r="S30" s="22" t="n">
        <v>1.17</v>
      </c>
      <c r="T30" s="22" t="n">
        <v>1.25</v>
      </c>
      <c r="U30" s="22" t="n">
        <v>1.33</v>
      </c>
      <c r="V30" s="22" t="n">
        <v>1.44</v>
      </c>
      <c r="W30" s="22" t="n">
        <v>1.57</v>
      </c>
      <c r="X30" s="22" t="n">
        <v>1.72</v>
      </c>
      <c r="Y30" s="22" t="n">
        <v>1.88</v>
      </c>
      <c r="Z30" s="22" t="n">
        <v>2.07</v>
      </c>
      <c r="AA30" s="22" t="n">
        <v>2.31</v>
      </c>
      <c r="AB30" s="23" t="n">
        <v>47</v>
      </c>
    </row>
    <row r="31" customFormat="false" ht="12.75" hidden="false" customHeight="false" outlineLevel="0" collapsed="false">
      <c r="A31" s="21" t="n">
        <v>23</v>
      </c>
      <c r="B31" s="22" t="n">
        <v>0.16</v>
      </c>
      <c r="C31" s="22" t="n">
        <v>0.2</v>
      </c>
      <c r="D31" s="22" t="n">
        <v>0.24</v>
      </c>
      <c r="E31" s="22" t="n">
        <v>0.28</v>
      </c>
      <c r="F31" s="22" t="n">
        <v>0.33</v>
      </c>
      <c r="G31" s="22" t="n">
        <v>0.38</v>
      </c>
      <c r="H31" s="22" t="n">
        <v>0.43</v>
      </c>
      <c r="I31" s="22" t="n">
        <v>0.5</v>
      </c>
      <c r="J31" s="22" t="n">
        <v>0.56</v>
      </c>
      <c r="K31" s="22" t="n">
        <v>0.63</v>
      </c>
      <c r="L31" s="22" t="n">
        <v>0.69</v>
      </c>
      <c r="M31" s="22" t="n">
        <v>0.78</v>
      </c>
      <c r="N31" s="22" t="n">
        <v>0.84</v>
      </c>
      <c r="O31" s="22" t="n">
        <v>0.92</v>
      </c>
      <c r="P31" s="22" t="n">
        <v>0.99</v>
      </c>
      <c r="Q31" s="22" t="n">
        <v>1.06</v>
      </c>
      <c r="R31" s="22" t="n">
        <v>1.14</v>
      </c>
      <c r="S31" s="22" t="n">
        <v>1.23</v>
      </c>
      <c r="T31" s="22" t="n">
        <v>1.33</v>
      </c>
      <c r="U31" s="22" t="n">
        <v>1.44</v>
      </c>
      <c r="V31" s="22" t="n">
        <v>1.57</v>
      </c>
      <c r="W31" s="22" t="n">
        <v>1.72</v>
      </c>
      <c r="X31" s="22" t="n">
        <v>1.88</v>
      </c>
      <c r="Y31" s="22" t="n">
        <v>2.07</v>
      </c>
      <c r="Z31" s="22" t="n">
        <v>2.31</v>
      </c>
      <c r="AA31" s="22" t="n">
        <v>2.62</v>
      </c>
      <c r="AB31" s="23" t="n">
        <v>48</v>
      </c>
    </row>
    <row r="32" customFormat="false" ht="12.75" hidden="false" customHeight="false" outlineLevel="0" collapsed="false">
      <c r="A32" s="21" t="n">
        <v>24</v>
      </c>
      <c r="B32" s="22" t="n">
        <v>0.15</v>
      </c>
      <c r="C32" s="22" t="n">
        <v>0.2</v>
      </c>
      <c r="D32" s="22" t="n">
        <v>0.25</v>
      </c>
      <c r="E32" s="22" t="n">
        <v>0.29</v>
      </c>
      <c r="F32" s="22" t="n">
        <v>0.34</v>
      </c>
      <c r="G32" s="22" t="n">
        <v>0.41</v>
      </c>
      <c r="H32" s="22" t="n">
        <v>0.46</v>
      </c>
      <c r="I32" s="22" t="n">
        <v>0.53</v>
      </c>
      <c r="J32" s="22" t="n">
        <v>0.6</v>
      </c>
      <c r="K32" s="22" t="n">
        <v>0.67</v>
      </c>
      <c r="L32" s="22" t="n">
        <v>0.75</v>
      </c>
      <c r="M32" s="22" t="n">
        <v>0.81</v>
      </c>
      <c r="N32" s="22" t="n">
        <v>0.9</v>
      </c>
      <c r="O32" s="22" t="n">
        <v>0.96</v>
      </c>
      <c r="P32" s="22" t="n">
        <v>1.03</v>
      </c>
      <c r="Q32" s="22" t="n">
        <v>1.13</v>
      </c>
      <c r="R32" s="22" t="n">
        <v>1.21</v>
      </c>
      <c r="S32" s="22" t="n">
        <v>1.31</v>
      </c>
      <c r="T32" s="22" t="n">
        <v>1.41</v>
      </c>
      <c r="U32" s="22" t="n">
        <v>1.57</v>
      </c>
      <c r="V32" s="22" t="n">
        <v>1.72</v>
      </c>
      <c r="W32" s="22" t="n">
        <v>1.88</v>
      </c>
      <c r="X32" s="22" t="n">
        <v>2.07</v>
      </c>
      <c r="Y32" s="22" t="n">
        <v>2.31</v>
      </c>
      <c r="Z32" s="22" t="n">
        <v>2.62</v>
      </c>
      <c r="AA32" s="22" t="n">
        <v>2.96</v>
      </c>
      <c r="AB32" s="23" t="n">
        <v>49</v>
      </c>
    </row>
    <row r="33" customFormat="false" ht="12.75" hidden="false" customHeight="false" outlineLevel="0" collapsed="false">
      <c r="A33" s="16" t="n">
        <v>25</v>
      </c>
      <c r="B33" s="24" t="n">
        <v>0.15</v>
      </c>
      <c r="C33" s="24" t="n">
        <v>0.2</v>
      </c>
      <c r="D33" s="24" t="n">
        <v>0.26</v>
      </c>
      <c r="E33" s="24" t="n">
        <v>0.3</v>
      </c>
      <c r="F33" s="24" t="n">
        <v>0.35</v>
      </c>
      <c r="G33" s="24" t="n">
        <v>0.41</v>
      </c>
      <c r="H33" s="24" t="n">
        <v>0.49</v>
      </c>
      <c r="I33" s="24" t="n">
        <v>0.56</v>
      </c>
      <c r="J33" s="24" t="n">
        <v>0.63</v>
      </c>
      <c r="K33" s="24" t="n">
        <v>0.71</v>
      </c>
      <c r="L33" s="24" t="n">
        <v>0.79</v>
      </c>
      <c r="M33" s="24" t="n">
        <v>0.86</v>
      </c>
      <c r="N33" s="24" t="n">
        <v>0.93</v>
      </c>
      <c r="O33" s="24" t="n">
        <v>1.01</v>
      </c>
      <c r="P33" s="24" t="n">
        <v>1.1</v>
      </c>
      <c r="Q33" s="24" t="n">
        <v>1.19</v>
      </c>
      <c r="R33" s="24" t="n">
        <v>1.29</v>
      </c>
      <c r="S33" s="24" t="n">
        <v>1.41</v>
      </c>
      <c r="T33" s="24" t="n">
        <v>1.54</v>
      </c>
      <c r="U33" s="24" t="n">
        <v>1.72</v>
      </c>
      <c r="V33" s="24" t="n">
        <v>1.88</v>
      </c>
      <c r="W33" s="24" t="n">
        <v>2.07</v>
      </c>
      <c r="X33" s="24" t="n">
        <v>2.31</v>
      </c>
      <c r="Y33" s="24" t="n">
        <v>2.62</v>
      </c>
      <c r="Z33" s="24" t="n">
        <v>2.97</v>
      </c>
      <c r="AA33" s="24" t="n">
        <v>3.39</v>
      </c>
      <c r="AB33" s="25" t="n">
        <v>50</v>
      </c>
    </row>
    <row r="34" customFormat="false" ht="12.75" hidden="false" customHeight="false" outlineLevel="0" collapsed="false">
      <c r="A34" s="21" t="n">
        <v>26</v>
      </c>
      <c r="B34" s="22" t="n">
        <v>0.15</v>
      </c>
      <c r="C34" s="22" t="n">
        <v>0.2</v>
      </c>
      <c r="D34" s="22" t="n">
        <v>0.27</v>
      </c>
      <c r="E34" s="22" t="n">
        <v>0.32</v>
      </c>
      <c r="F34" s="22" t="n">
        <v>0.39</v>
      </c>
      <c r="G34" s="22" t="n">
        <v>0.46</v>
      </c>
      <c r="H34" s="22" t="n">
        <v>0.53</v>
      </c>
      <c r="I34" s="22" t="n">
        <v>0.6</v>
      </c>
      <c r="J34" s="22" t="n">
        <v>0.67</v>
      </c>
      <c r="K34" s="22" t="n">
        <v>0.76</v>
      </c>
      <c r="L34" s="22" t="n">
        <v>0.83</v>
      </c>
      <c r="M34" s="22" t="n">
        <v>0.9</v>
      </c>
      <c r="N34" s="22" t="n">
        <v>0.99</v>
      </c>
      <c r="O34" s="22" t="n">
        <v>1.07</v>
      </c>
      <c r="P34" s="22" t="n">
        <v>1.16</v>
      </c>
      <c r="Q34" s="22" t="n">
        <v>1.27</v>
      </c>
      <c r="R34" s="22" t="n">
        <v>1.41</v>
      </c>
      <c r="S34" s="22" t="n">
        <v>1.54</v>
      </c>
      <c r="T34" s="22" t="n">
        <v>1.72</v>
      </c>
      <c r="U34" s="22" t="n">
        <v>1.87</v>
      </c>
      <c r="V34" s="22" t="n">
        <v>2.07</v>
      </c>
      <c r="W34" s="22" t="n">
        <v>2.3</v>
      </c>
      <c r="X34" s="22" t="n">
        <v>2.62</v>
      </c>
      <c r="Y34" s="22" t="n">
        <v>2.97</v>
      </c>
      <c r="Z34" s="22" t="n">
        <v>3.39</v>
      </c>
      <c r="AA34" s="22" t="n">
        <v>3.86</v>
      </c>
      <c r="AB34" s="23" t="n">
        <v>51</v>
      </c>
    </row>
    <row r="35" customFormat="false" ht="12.75" hidden="false" customHeight="false" outlineLevel="0" collapsed="false">
      <c r="A35" s="21" t="n">
        <v>27</v>
      </c>
      <c r="B35" s="22" t="n">
        <v>0.16</v>
      </c>
      <c r="C35" s="22" t="n">
        <v>0.22</v>
      </c>
      <c r="D35" s="22" t="n">
        <v>0.28</v>
      </c>
      <c r="E35" s="22" t="n">
        <v>0.34</v>
      </c>
      <c r="F35" s="22" t="n">
        <v>0.41</v>
      </c>
      <c r="G35" s="22" t="n">
        <v>0.48</v>
      </c>
      <c r="H35" s="22" t="n">
        <v>0.55</v>
      </c>
      <c r="I35" s="22" t="n">
        <v>0.62</v>
      </c>
      <c r="J35" s="22" t="n">
        <v>0.71</v>
      </c>
      <c r="K35" s="22" t="n">
        <v>0.78</v>
      </c>
      <c r="L35" s="22" t="n">
        <v>0.86</v>
      </c>
      <c r="M35" s="22" t="n">
        <v>0.94</v>
      </c>
      <c r="N35" s="22" t="n">
        <v>1.04</v>
      </c>
      <c r="O35" s="22" t="n">
        <v>1.14</v>
      </c>
      <c r="P35" s="22" t="n">
        <v>1.25</v>
      </c>
      <c r="Q35" s="22" t="n">
        <v>1.38</v>
      </c>
      <c r="R35" s="22" t="n">
        <v>1.53</v>
      </c>
      <c r="S35" s="22" t="n">
        <v>1.7</v>
      </c>
      <c r="T35" s="22" t="n">
        <v>1.87</v>
      </c>
      <c r="U35" s="22" t="n">
        <v>2.07</v>
      </c>
      <c r="V35" s="22" t="n">
        <v>2.3</v>
      </c>
      <c r="W35" s="22" t="n">
        <v>2.62</v>
      </c>
      <c r="X35" s="22" t="n">
        <v>2.97</v>
      </c>
      <c r="Y35" s="22" t="n">
        <v>3.39</v>
      </c>
      <c r="Z35" s="22" t="n">
        <v>3.87</v>
      </c>
      <c r="AA35" s="22" t="n">
        <v>4.38</v>
      </c>
      <c r="AB35" s="23" t="n">
        <v>52</v>
      </c>
    </row>
    <row r="36" customFormat="false" ht="12.75" hidden="false" customHeight="false" outlineLevel="0" collapsed="false">
      <c r="A36" s="21" t="n">
        <v>28</v>
      </c>
      <c r="B36" s="22" t="n">
        <v>0.18</v>
      </c>
      <c r="C36" s="22" t="n">
        <v>0.23</v>
      </c>
      <c r="D36" s="22" t="n">
        <v>0.29</v>
      </c>
      <c r="E36" s="22" t="n">
        <v>0.36</v>
      </c>
      <c r="F36" s="22" t="n">
        <v>0.43</v>
      </c>
      <c r="G36" s="22" t="n">
        <v>0.5</v>
      </c>
      <c r="H36" s="22" t="n">
        <v>0.57</v>
      </c>
      <c r="I36" s="22" t="n">
        <v>0.65</v>
      </c>
      <c r="J36" s="22" t="n">
        <v>0.74</v>
      </c>
      <c r="K36" s="22" t="n">
        <v>0.81</v>
      </c>
      <c r="L36" s="22" t="n">
        <v>0.9</v>
      </c>
      <c r="M36" s="22" t="n">
        <v>1</v>
      </c>
      <c r="N36" s="22" t="n">
        <v>1.11</v>
      </c>
      <c r="O36" s="22" t="n">
        <v>1.21</v>
      </c>
      <c r="P36" s="22" t="n">
        <v>1.34</v>
      </c>
      <c r="Q36" s="22" t="n">
        <v>1.51</v>
      </c>
      <c r="R36" s="22" t="n">
        <v>1.67</v>
      </c>
      <c r="S36" s="22" t="n">
        <v>1.87</v>
      </c>
      <c r="T36" s="22" t="n">
        <v>2.07</v>
      </c>
      <c r="U36" s="22" t="n">
        <v>2.3</v>
      </c>
      <c r="V36" s="22" t="n">
        <v>2.62</v>
      </c>
      <c r="W36" s="22" t="n">
        <v>2.97</v>
      </c>
      <c r="X36" s="22" t="n">
        <v>3.39</v>
      </c>
      <c r="Y36" s="22" t="n">
        <v>3.87</v>
      </c>
      <c r="Z36" s="22" t="n">
        <v>4.39</v>
      </c>
      <c r="AA36" s="22" t="n">
        <v>4.95</v>
      </c>
      <c r="AB36" s="23" t="n">
        <v>53</v>
      </c>
    </row>
    <row r="37" customFormat="false" ht="12.75" hidden="false" customHeight="false" outlineLevel="0" collapsed="false">
      <c r="A37" s="20" t="n">
        <v>29</v>
      </c>
      <c r="B37" s="26" t="n">
        <v>0.19</v>
      </c>
      <c r="C37" s="26" t="n">
        <v>0.26</v>
      </c>
      <c r="D37" s="26" t="n">
        <v>0.32</v>
      </c>
      <c r="E37" s="26" t="n">
        <v>0.38</v>
      </c>
      <c r="F37" s="26" t="n">
        <v>0.46</v>
      </c>
      <c r="G37" s="26" t="n">
        <v>0.53</v>
      </c>
      <c r="H37" s="26" t="n">
        <v>0.6</v>
      </c>
      <c r="I37" s="26" t="n">
        <v>0.69</v>
      </c>
      <c r="J37" s="26" t="n">
        <v>0.76</v>
      </c>
      <c r="K37" s="26" t="n">
        <v>0.85</v>
      </c>
      <c r="L37" s="26" t="n">
        <v>0.94</v>
      </c>
      <c r="M37" s="26" t="n">
        <v>1.06</v>
      </c>
      <c r="N37" s="26" t="n">
        <v>1.18</v>
      </c>
      <c r="O37" s="26" t="n">
        <v>1.31</v>
      </c>
      <c r="P37" s="26" t="n">
        <v>1.47</v>
      </c>
      <c r="Q37" s="26" t="n">
        <v>1.65</v>
      </c>
      <c r="R37" s="26" t="n">
        <v>1.86</v>
      </c>
      <c r="S37" s="26" t="n">
        <v>2.07</v>
      </c>
      <c r="T37" s="26" t="n">
        <v>2.3</v>
      </c>
      <c r="U37" s="26" t="n">
        <v>2.62</v>
      </c>
      <c r="V37" s="26" t="n">
        <v>2.97</v>
      </c>
      <c r="W37" s="26" t="n">
        <v>3.39</v>
      </c>
      <c r="X37" s="26" t="n">
        <v>3.87</v>
      </c>
      <c r="Y37" s="26" t="n">
        <v>4.39</v>
      </c>
      <c r="Z37" s="26" t="n">
        <v>4.95</v>
      </c>
      <c r="AA37" s="26" t="n">
        <v>5.57</v>
      </c>
      <c r="AB37" s="27" t="n">
        <v>54</v>
      </c>
    </row>
    <row r="38" customFormat="false" ht="12.75" hidden="false" customHeight="false" outlineLevel="0" collapsed="false">
      <c r="A38" s="21" t="n">
        <v>30</v>
      </c>
      <c r="B38" s="22" t="n">
        <v>0.21</v>
      </c>
      <c r="C38" s="22" t="n">
        <v>0.27</v>
      </c>
      <c r="D38" s="22" t="n">
        <v>0.33</v>
      </c>
      <c r="E38" s="22" t="n">
        <v>0.41</v>
      </c>
      <c r="F38" s="22" t="n">
        <v>0.47</v>
      </c>
      <c r="G38" s="22" t="n">
        <v>0.55</v>
      </c>
      <c r="H38" s="22" t="n">
        <v>0.62</v>
      </c>
      <c r="I38" s="22" t="n">
        <v>0.7</v>
      </c>
      <c r="J38" s="22" t="n">
        <v>0.79</v>
      </c>
      <c r="K38" s="22" t="n">
        <v>0.9</v>
      </c>
      <c r="L38" s="22" t="n">
        <v>1</v>
      </c>
      <c r="M38" s="22" t="n">
        <v>1.13</v>
      </c>
      <c r="N38" s="22" t="n">
        <v>1.27</v>
      </c>
      <c r="O38" s="22" t="n">
        <v>1.43</v>
      </c>
      <c r="P38" s="22" t="n">
        <v>1.62</v>
      </c>
      <c r="Q38" s="22" t="n">
        <v>1.82</v>
      </c>
      <c r="R38" s="22" t="n">
        <v>2.06</v>
      </c>
      <c r="S38" s="22" t="n">
        <v>2.3</v>
      </c>
      <c r="T38" s="22" t="n">
        <v>2.62</v>
      </c>
      <c r="U38" s="22" t="n">
        <v>2.97</v>
      </c>
      <c r="V38" s="22" t="n">
        <v>3.39</v>
      </c>
      <c r="W38" s="22" t="n">
        <v>3.87</v>
      </c>
      <c r="X38" s="22" t="n">
        <v>4.39</v>
      </c>
      <c r="Y38" s="22" t="n">
        <v>4.95</v>
      </c>
      <c r="Z38" s="22" t="n">
        <v>5.57</v>
      </c>
      <c r="AA38" s="22" t="n">
        <v>6.25</v>
      </c>
      <c r="AB38" s="23" t="n">
        <v>55</v>
      </c>
    </row>
    <row r="39" customFormat="false" ht="12.75" hidden="false" customHeight="false" outlineLevel="0" collapsed="false">
      <c r="A39" s="21" t="n">
        <v>31</v>
      </c>
      <c r="B39" s="22" t="n">
        <v>0.24</v>
      </c>
      <c r="C39" s="22" t="n">
        <v>0.29</v>
      </c>
      <c r="D39" s="22" t="n">
        <v>0.36</v>
      </c>
      <c r="E39" s="22" t="n">
        <v>0.42</v>
      </c>
      <c r="F39" s="22" t="n">
        <v>0.5</v>
      </c>
      <c r="G39" s="22" t="n">
        <v>0.57</v>
      </c>
      <c r="H39" s="22" t="n">
        <v>0.65</v>
      </c>
      <c r="I39" s="22" t="n">
        <v>0.74</v>
      </c>
      <c r="J39" s="22" t="n">
        <v>0.83</v>
      </c>
      <c r="K39" s="22" t="n">
        <v>0.95</v>
      </c>
      <c r="L39" s="22" t="n">
        <v>1.07</v>
      </c>
      <c r="M39" s="22" t="n">
        <v>1.22</v>
      </c>
      <c r="N39" s="22" t="n">
        <v>1.39</v>
      </c>
      <c r="O39" s="22" t="n">
        <v>1.58</v>
      </c>
      <c r="P39" s="22" t="n">
        <v>1.8</v>
      </c>
      <c r="Q39" s="22" t="n">
        <v>2.04</v>
      </c>
      <c r="R39" s="22" t="n">
        <v>2.3</v>
      </c>
      <c r="S39" s="22" t="n">
        <v>2.62</v>
      </c>
      <c r="T39" s="22" t="n">
        <v>2.97</v>
      </c>
      <c r="U39" s="22" t="n">
        <v>3.39</v>
      </c>
      <c r="V39" s="22" t="n">
        <v>3.87</v>
      </c>
      <c r="W39" s="22" t="n">
        <v>4.39</v>
      </c>
      <c r="X39" s="22" t="n">
        <v>4.95</v>
      </c>
      <c r="Y39" s="22" t="n">
        <v>5.57</v>
      </c>
      <c r="Z39" s="22" t="n">
        <v>6.25</v>
      </c>
      <c r="AA39" s="22" t="n">
        <v>6.98</v>
      </c>
      <c r="AB39" s="23" t="n">
        <v>56</v>
      </c>
    </row>
    <row r="40" customFormat="false" ht="12.75" hidden="false" customHeight="false" outlineLevel="0" collapsed="false">
      <c r="A40" s="21" t="n">
        <v>32</v>
      </c>
      <c r="B40" s="22" t="n">
        <v>0.25</v>
      </c>
      <c r="C40" s="22" t="n">
        <v>0.31</v>
      </c>
      <c r="D40" s="22" t="n">
        <v>0.37</v>
      </c>
      <c r="E40" s="22" t="n">
        <v>0.45</v>
      </c>
      <c r="F40" s="22" t="n">
        <v>0.51</v>
      </c>
      <c r="G40" s="22" t="n">
        <v>0.6</v>
      </c>
      <c r="H40" s="22" t="n">
        <v>0.69</v>
      </c>
      <c r="I40" s="22" t="n">
        <v>0.78</v>
      </c>
      <c r="J40" s="22" t="n">
        <v>0.9</v>
      </c>
      <c r="K40" s="22" t="n">
        <v>1.04</v>
      </c>
      <c r="L40" s="22" t="n">
        <v>1.18</v>
      </c>
      <c r="M40" s="22" t="n">
        <v>1.35</v>
      </c>
      <c r="N40" s="22" t="n">
        <v>1.54</v>
      </c>
      <c r="O40" s="22" t="n">
        <v>1.76</v>
      </c>
      <c r="P40" s="22" t="n">
        <v>2.02</v>
      </c>
      <c r="Q40" s="22" t="n">
        <v>2.29</v>
      </c>
      <c r="R40" s="22" t="n">
        <v>2.62</v>
      </c>
      <c r="S40" s="22" t="n">
        <v>2.96</v>
      </c>
      <c r="T40" s="22" t="n">
        <v>3.39</v>
      </c>
      <c r="U40" s="22" t="n">
        <v>3.87</v>
      </c>
      <c r="V40" s="22" t="n">
        <v>4.39</v>
      </c>
      <c r="W40" s="22" t="n">
        <v>4.95</v>
      </c>
      <c r="X40" s="22" t="n">
        <v>5.57</v>
      </c>
      <c r="Y40" s="22" t="n">
        <v>6.25</v>
      </c>
      <c r="Z40" s="22" t="n">
        <v>6.98</v>
      </c>
      <c r="AA40" s="22" t="n">
        <v>7.76</v>
      </c>
      <c r="AB40" s="23" t="n">
        <v>57</v>
      </c>
    </row>
    <row r="41" customFormat="false" ht="12.75" hidden="false" customHeight="false" outlineLevel="0" collapsed="false">
      <c r="A41" s="21" t="n">
        <v>33</v>
      </c>
      <c r="B41" s="22" t="n">
        <v>0.27</v>
      </c>
      <c r="C41" s="22" t="n">
        <v>0.32</v>
      </c>
      <c r="D41" s="22" t="n">
        <v>0.39</v>
      </c>
      <c r="E41" s="22" t="n">
        <v>0.46</v>
      </c>
      <c r="F41" s="22" t="n">
        <v>0.55</v>
      </c>
      <c r="G41" s="22" t="n">
        <v>0.64</v>
      </c>
      <c r="H41" s="22" t="n">
        <v>0.74</v>
      </c>
      <c r="I41" s="22" t="n">
        <v>0.85</v>
      </c>
      <c r="J41" s="22" t="n">
        <v>0.98</v>
      </c>
      <c r="K41" s="22" t="n">
        <v>1.14</v>
      </c>
      <c r="L41" s="22" t="n">
        <v>1.32</v>
      </c>
      <c r="M41" s="22" t="n">
        <v>1.51</v>
      </c>
      <c r="N41" s="22" t="n">
        <v>1.73</v>
      </c>
      <c r="O41" s="22" t="n">
        <v>1.97</v>
      </c>
      <c r="P41" s="22" t="n">
        <v>2.26</v>
      </c>
      <c r="Q41" s="22" t="n">
        <v>2.58</v>
      </c>
      <c r="R41" s="22" t="n">
        <v>2.94</v>
      </c>
      <c r="S41" s="22" t="n">
        <v>3.39</v>
      </c>
      <c r="T41" s="22" t="n">
        <v>3.87</v>
      </c>
      <c r="U41" s="22" t="n">
        <v>4.39</v>
      </c>
      <c r="V41" s="22" t="n">
        <v>4.95</v>
      </c>
      <c r="W41" s="22" t="n">
        <v>5.57</v>
      </c>
      <c r="X41" s="22" t="n">
        <v>6.25</v>
      </c>
      <c r="Y41" s="22" t="n">
        <v>6.98</v>
      </c>
      <c r="Z41" s="22" t="n">
        <v>7.76</v>
      </c>
      <c r="AA41" s="22" t="n">
        <v>8.54</v>
      </c>
      <c r="AB41" s="23" t="n">
        <v>58</v>
      </c>
    </row>
    <row r="42" customFormat="false" ht="12.75" hidden="false" customHeight="false" outlineLevel="0" collapsed="false">
      <c r="A42" s="21" t="n">
        <v>34</v>
      </c>
      <c r="B42" s="22" t="n">
        <v>0.27</v>
      </c>
      <c r="C42" s="22" t="n">
        <v>0.33</v>
      </c>
      <c r="D42" s="22" t="n">
        <v>0.41</v>
      </c>
      <c r="E42" s="22" t="n">
        <v>0.49</v>
      </c>
      <c r="F42" s="22" t="n">
        <v>0.58</v>
      </c>
      <c r="G42" s="22" t="n">
        <v>0.69</v>
      </c>
      <c r="H42" s="22" t="n">
        <v>0.8</v>
      </c>
      <c r="I42" s="22" t="n">
        <v>0.94</v>
      </c>
      <c r="J42" s="22" t="n">
        <v>1.09</v>
      </c>
      <c r="K42" s="22" t="n">
        <v>1.27</v>
      </c>
      <c r="L42" s="22" t="n">
        <v>1.46</v>
      </c>
      <c r="M42" s="22" t="n">
        <v>1.69</v>
      </c>
      <c r="N42" s="22" t="n">
        <v>1.95</v>
      </c>
      <c r="O42" s="22" t="n">
        <v>2.23</v>
      </c>
      <c r="P42" s="22" t="n">
        <v>2.54</v>
      </c>
      <c r="Q42" s="22" t="n">
        <v>2.91</v>
      </c>
      <c r="R42" s="22" t="n">
        <v>3.31</v>
      </c>
      <c r="S42" s="22" t="n">
        <v>3.87</v>
      </c>
      <c r="T42" s="22" t="n">
        <v>4.39</v>
      </c>
      <c r="U42" s="22" t="n">
        <v>4.95</v>
      </c>
      <c r="V42" s="22" t="n">
        <v>5.57</v>
      </c>
      <c r="W42" s="22" t="n">
        <v>6.25</v>
      </c>
      <c r="X42" s="22" t="n">
        <v>6.98</v>
      </c>
      <c r="Y42" s="22" t="n">
        <v>7.76</v>
      </c>
      <c r="Z42" s="22" t="n">
        <v>8.54</v>
      </c>
      <c r="AA42" s="22" t="n">
        <v>9.42</v>
      </c>
      <c r="AB42" s="23" t="n">
        <v>59</v>
      </c>
    </row>
    <row r="43" customFormat="false" ht="12.75" hidden="false" customHeight="false" outlineLevel="0" collapsed="false">
      <c r="A43" s="16" t="n">
        <v>35</v>
      </c>
      <c r="B43" s="24" t="n">
        <v>0.27</v>
      </c>
      <c r="C43" s="24" t="n">
        <v>0.34</v>
      </c>
      <c r="D43" s="24" t="n">
        <v>0.42</v>
      </c>
      <c r="E43" s="24" t="n">
        <v>0.52</v>
      </c>
      <c r="F43" s="24" t="n">
        <v>0.62</v>
      </c>
      <c r="G43" s="24" t="n">
        <v>0.75</v>
      </c>
      <c r="H43" s="24" t="n">
        <v>0.89</v>
      </c>
      <c r="I43" s="24" t="n">
        <v>1.05</v>
      </c>
      <c r="J43" s="24" t="n">
        <v>1.23</v>
      </c>
      <c r="K43" s="24" t="n">
        <v>1.43</v>
      </c>
      <c r="L43" s="24" t="n">
        <v>1.65</v>
      </c>
      <c r="M43" s="24" t="n">
        <v>1.91</v>
      </c>
      <c r="N43" s="24" t="n">
        <v>2.2</v>
      </c>
      <c r="O43" s="24" t="n">
        <v>2.51</v>
      </c>
      <c r="P43" s="24" t="n">
        <v>2.86</v>
      </c>
      <c r="Q43" s="24" t="n">
        <v>3.28</v>
      </c>
      <c r="R43" s="24" t="n">
        <v>3.73</v>
      </c>
      <c r="S43" s="24" t="n">
        <v>4.39</v>
      </c>
      <c r="T43" s="24" t="n">
        <v>4.95</v>
      </c>
      <c r="U43" s="24" t="n">
        <v>5.57</v>
      </c>
      <c r="V43" s="24" t="n">
        <v>6.25</v>
      </c>
      <c r="W43" s="24" t="n">
        <v>6.98</v>
      </c>
      <c r="X43" s="24" t="n">
        <v>7.76</v>
      </c>
      <c r="Y43" s="24" t="n">
        <v>8.54</v>
      </c>
      <c r="Z43" s="24" t="n">
        <v>9.42</v>
      </c>
      <c r="AA43" s="24" t="n">
        <v>10.21</v>
      </c>
      <c r="AB43" s="25" t="n">
        <v>60</v>
      </c>
    </row>
    <row r="44" customFormat="false" ht="12.75" hidden="false" customHeight="false" outlineLevel="0" collapsed="false">
      <c r="A44" s="21" t="n">
        <v>36</v>
      </c>
      <c r="B44" s="22" t="n">
        <v>0.27</v>
      </c>
      <c r="C44" s="22" t="n">
        <v>0.36</v>
      </c>
      <c r="D44" s="22" t="n">
        <v>0.45</v>
      </c>
      <c r="E44" s="22" t="n">
        <v>0.56</v>
      </c>
      <c r="F44" s="22" t="n">
        <v>0.68</v>
      </c>
      <c r="G44" s="22" t="n">
        <v>0.82</v>
      </c>
      <c r="H44" s="22" t="n">
        <v>0.99</v>
      </c>
      <c r="I44" s="22" t="n">
        <v>1.17</v>
      </c>
      <c r="J44" s="22" t="n">
        <v>1.37</v>
      </c>
      <c r="K44" s="22" t="n">
        <v>1.6</v>
      </c>
      <c r="L44" s="22" t="n">
        <v>1.85</v>
      </c>
      <c r="M44" s="22" t="n">
        <v>2.13</v>
      </c>
      <c r="N44" s="22" t="n">
        <v>2.46</v>
      </c>
      <c r="O44" s="22" t="n">
        <v>2.79</v>
      </c>
      <c r="P44" s="22" t="n">
        <v>3.19</v>
      </c>
      <c r="Q44" s="22" t="n">
        <v>3.63</v>
      </c>
      <c r="R44" s="22" t="n">
        <v>4.12</v>
      </c>
      <c r="S44" s="22" t="n">
        <v>4.95</v>
      </c>
      <c r="T44" s="22" t="n">
        <v>5.57</v>
      </c>
      <c r="U44" s="22" t="n">
        <v>6.25</v>
      </c>
      <c r="V44" s="22" t="n">
        <v>6.98</v>
      </c>
      <c r="W44" s="22" t="n">
        <v>7.76</v>
      </c>
      <c r="X44" s="22" t="n">
        <v>8.54</v>
      </c>
      <c r="Y44" s="22" t="n">
        <v>9.42</v>
      </c>
      <c r="Z44" s="22" t="n">
        <v>10.21</v>
      </c>
      <c r="AA44" s="22" t="n">
        <v>11.02</v>
      </c>
      <c r="AB44" s="23" t="n">
        <v>61</v>
      </c>
    </row>
    <row r="45" customFormat="false" ht="12.75" hidden="false" customHeight="false" outlineLevel="0" collapsed="false">
      <c r="A45" s="21" t="n">
        <v>37</v>
      </c>
      <c r="B45" s="22" t="n">
        <v>0.29</v>
      </c>
      <c r="C45" s="22" t="n">
        <v>0.38</v>
      </c>
      <c r="D45" s="22" t="n">
        <v>0.48</v>
      </c>
      <c r="E45" s="22" t="n">
        <v>0.6</v>
      </c>
      <c r="F45" s="22" t="n">
        <v>0.74</v>
      </c>
      <c r="G45" s="22" t="n">
        <v>0.91</v>
      </c>
      <c r="H45" s="22" t="n">
        <v>1.09</v>
      </c>
      <c r="I45" s="22" t="n">
        <v>1.3</v>
      </c>
      <c r="J45" s="22" t="n">
        <v>1.53</v>
      </c>
      <c r="K45" s="22" t="n">
        <v>1.79</v>
      </c>
      <c r="L45" s="22" t="n">
        <v>2.07</v>
      </c>
      <c r="M45" s="22" t="n">
        <v>2.39</v>
      </c>
      <c r="N45" s="22" t="n">
        <v>2.72</v>
      </c>
      <c r="O45" s="22" t="n">
        <v>3.12</v>
      </c>
      <c r="P45" s="22" t="n">
        <v>3.54</v>
      </c>
      <c r="Q45" s="22" t="n">
        <v>4</v>
      </c>
      <c r="R45" s="22" t="n">
        <v>4.53</v>
      </c>
      <c r="S45" s="22" t="n">
        <v>5.57</v>
      </c>
      <c r="T45" s="22" t="n">
        <v>6.01</v>
      </c>
      <c r="U45" s="22" t="n">
        <v>6.98</v>
      </c>
      <c r="V45" s="22" t="n">
        <v>7.76</v>
      </c>
      <c r="W45" s="22" t="n">
        <v>8.54</v>
      </c>
      <c r="X45" s="22" t="n">
        <v>9.42</v>
      </c>
      <c r="Y45" s="22" t="n">
        <v>10.21</v>
      </c>
      <c r="Z45" s="22" t="n">
        <v>11.02</v>
      </c>
      <c r="AA45" s="22" t="n">
        <v>11.95</v>
      </c>
      <c r="AB45" s="23" t="n">
        <v>62</v>
      </c>
    </row>
    <row r="46" customFormat="false" ht="12.75" hidden="false" customHeight="false" outlineLevel="0" collapsed="false">
      <c r="A46" s="21" t="n">
        <v>38</v>
      </c>
      <c r="B46" s="22" t="n">
        <v>0.31</v>
      </c>
      <c r="C46" s="22" t="n">
        <v>0.41</v>
      </c>
      <c r="D46" s="22" t="n">
        <v>0.52</v>
      </c>
      <c r="E46" s="22" t="n">
        <v>0.66</v>
      </c>
      <c r="F46" s="22" t="n">
        <v>0.83</v>
      </c>
      <c r="G46" s="22" t="n">
        <v>1.01</v>
      </c>
      <c r="H46" s="22" t="n">
        <v>1.22</v>
      </c>
      <c r="I46" s="22" t="n">
        <v>1.45</v>
      </c>
      <c r="J46" s="22" t="n">
        <v>1.72</v>
      </c>
      <c r="K46" s="22" t="n">
        <v>1.99</v>
      </c>
      <c r="L46" s="22" t="n">
        <v>2.3</v>
      </c>
      <c r="M46" s="22" t="n">
        <v>2.65</v>
      </c>
      <c r="N46" s="22" t="n">
        <v>3.03</v>
      </c>
      <c r="O46" s="22" t="n">
        <v>3.44</v>
      </c>
      <c r="P46" s="22" t="n">
        <v>3.9</v>
      </c>
      <c r="Q46" s="22" t="n">
        <v>4.42</v>
      </c>
      <c r="R46" s="22" t="n">
        <v>4.98</v>
      </c>
      <c r="S46" s="22" t="n">
        <v>5.62</v>
      </c>
      <c r="T46" s="22" t="n">
        <v>6.41</v>
      </c>
      <c r="U46" s="22" t="n">
        <v>7.56</v>
      </c>
      <c r="V46" s="22" t="n">
        <v>8.54</v>
      </c>
      <c r="W46" s="22" t="n">
        <v>9.42</v>
      </c>
      <c r="X46" s="22" t="n">
        <v>10.21</v>
      </c>
      <c r="Y46" s="22" t="n">
        <v>11.02</v>
      </c>
      <c r="Z46" s="22" t="n">
        <v>11.95</v>
      </c>
      <c r="AA46" s="22" t="n">
        <v>12.87</v>
      </c>
      <c r="AB46" s="23" t="n">
        <v>63</v>
      </c>
    </row>
    <row r="47" customFormat="false" ht="12.75" hidden="false" customHeight="false" outlineLevel="0" collapsed="false">
      <c r="A47" s="20" t="n">
        <v>39</v>
      </c>
      <c r="B47" s="26" t="n">
        <v>0.34</v>
      </c>
      <c r="C47" s="26" t="n">
        <v>0.45</v>
      </c>
      <c r="D47" s="26" t="n">
        <v>0.57</v>
      </c>
      <c r="E47" s="26" t="n">
        <v>0.74</v>
      </c>
      <c r="F47" s="26" t="n">
        <v>0.92</v>
      </c>
      <c r="G47" s="26" t="n">
        <v>1.13</v>
      </c>
      <c r="H47" s="26" t="n">
        <v>1.37</v>
      </c>
      <c r="I47" s="26" t="n">
        <v>1.62</v>
      </c>
      <c r="J47" s="26" t="n">
        <v>1.9</v>
      </c>
      <c r="K47" s="26" t="n">
        <v>2.23</v>
      </c>
      <c r="L47" s="26" t="n">
        <v>2.57</v>
      </c>
      <c r="M47" s="26" t="n">
        <v>2.95</v>
      </c>
      <c r="N47" s="26" t="n">
        <v>3.35</v>
      </c>
      <c r="O47" s="26" t="n">
        <v>3.82</v>
      </c>
      <c r="P47" s="26" t="n">
        <v>4.3</v>
      </c>
      <c r="Q47" s="26" t="n">
        <v>4.85</v>
      </c>
      <c r="R47" s="26" t="n">
        <v>5.45</v>
      </c>
      <c r="S47" s="26" t="n">
        <v>6.12</v>
      </c>
      <c r="T47" s="26" t="n">
        <v>6.87</v>
      </c>
      <c r="U47" s="26" t="n">
        <v>8.27</v>
      </c>
      <c r="V47" s="26" t="n">
        <v>9.25</v>
      </c>
      <c r="W47" s="26" t="n">
        <v>10.21</v>
      </c>
      <c r="X47" s="26" t="n">
        <v>11.02</v>
      </c>
      <c r="Y47" s="26" t="n">
        <v>11.95</v>
      </c>
      <c r="Z47" s="26" t="n">
        <v>12.87</v>
      </c>
      <c r="AA47" s="26" t="n">
        <v>13.84</v>
      </c>
      <c r="AB47" s="27" t="n">
        <v>64</v>
      </c>
    </row>
    <row r="48" customFormat="false" ht="12.75" hidden="false" customHeight="false" outlineLevel="0" collapsed="false">
      <c r="A48" s="21" t="n">
        <v>40</v>
      </c>
      <c r="B48" s="22" t="n">
        <v>0.38</v>
      </c>
      <c r="C48" s="22" t="n">
        <v>0.5</v>
      </c>
      <c r="D48" s="22" t="n">
        <v>0.66</v>
      </c>
      <c r="E48" s="22" t="n">
        <v>0.84</v>
      </c>
      <c r="F48" s="22" t="n">
        <v>1.04</v>
      </c>
      <c r="G48" s="22" t="n">
        <v>1.27</v>
      </c>
      <c r="H48" s="22" t="n">
        <v>1.53</v>
      </c>
      <c r="I48" s="22" t="n">
        <v>1.81</v>
      </c>
      <c r="J48" s="22" t="n">
        <v>2.13</v>
      </c>
      <c r="K48" s="22" t="n">
        <v>2.47</v>
      </c>
      <c r="L48" s="22" t="n">
        <v>2.84</v>
      </c>
      <c r="M48" s="22" t="n">
        <v>3.26</v>
      </c>
      <c r="N48" s="22" t="n">
        <v>3.71</v>
      </c>
      <c r="O48" s="22" t="n">
        <v>4.21</v>
      </c>
      <c r="P48" s="22" t="n">
        <v>4.73</v>
      </c>
      <c r="Q48" s="22" t="n">
        <v>5.31</v>
      </c>
      <c r="R48" s="22" t="n">
        <v>5.97</v>
      </c>
      <c r="S48" s="22" t="n">
        <v>6.68</v>
      </c>
      <c r="T48" s="22" t="n">
        <v>7.51</v>
      </c>
      <c r="U48" s="22" t="n">
        <v>8.92</v>
      </c>
      <c r="V48" s="22" t="n">
        <v>9.87</v>
      </c>
      <c r="W48" s="22" t="n">
        <v>11.02</v>
      </c>
      <c r="X48" s="22" t="n">
        <v>11.85</v>
      </c>
      <c r="Y48" s="22" t="n">
        <v>12.87</v>
      </c>
      <c r="Z48" s="22" t="n">
        <v>13.84</v>
      </c>
      <c r="AA48" s="22" t="n">
        <v>14.9</v>
      </c>
      <c r="AB48" s="23" t="n">
        <v>65</v>
      </c>
    </row>
    <row r="49" customFormat="false" ht="12.75" hidden="false" customHeight="false" outlineLevel="0" collapsed="false">
      <c r="A49" s="21" t="n">
        <v>41</v>
      </c>
      <c r="B49" s="22" t="n">
        <v>0.43</v>
      </c>
      <c r="C49" s="22" t="n">
        <v>0.57</v>
      </c>
      <c r="D49" s="22" t="n">
        <v>0.76</v>
      </c>
      <c r="E49" s="22" t="n">
        <v>0.95</v>
      </c>
      <c r="F49" s="22" t="n">
        <v>1.17</v>
      </c>
      <c r="G49" s="22" t="n">
        <v>1.43</v>
      </c>
      <c r="H49" s="22" t="n">
        <v>1.7</v>
      </c>
      <c r="I49" s="22" t="n">
        <v>2.02</v>
      </c>
      <c r="J49" s="22" t="n">
        <v>2.37</v>
      </c>
      <c r="K49" s="22" t="n">
        <v>2.75</v>
      </c>
      <c r="L49" s="22" t="n">
        <v>3.16</v>
      </c>
      <c r="M49" s="22" t="n">
        <v>3.61</v>
      </c>
      <c r="N49" s="22" t="n">
        <v>4.1</v>
      </c>
      <c r="O49" s="22" t="n">
        <v>4.63</v>
      </c>
      <c r="P49" s="22" t="n">
        <v>5.21</v>
      </c>
      <c r="Q49" s="22" t="n">
        <v>5.83</v>
      </c>
      <c r="R49" s="22" t="n">
        <v>6.52</v>
      </c>
      <c r="S49" s="22" t="n">
        <v>7.27</v>
      </c>
      <c r="T49" s="22" t="n">
        <v>8.18</v>
      </c>
      <c r="U49" s="22" t="n">
        <v>9.57</v>
      </c>
      <c r="V49" s="22" t="n">
        <v>10.72</v>
      </c>
      <c r="W49" s="22" t="n">
        <v>11.72</v>
      </c>
      <c r="X49" s="22" t="n">
        <v>12.87</v>
      </c>
      <c r="Y49" s="22" t="n">
        <v>13.84</v>
      </c>
      <c r="Z49" s="22" t="n">
        <v>14.9</v>
      </c>
      <c r="AA49" s="22" t="n">
        <v>16.02</v>
      </c>
      <c r="AB49" s="23" t="n">
        <v>66</v>
      </c>
    </row>
    <row r="50" customFormat="false" ht="12.75" hidden="false" customHeight="false" outlineLevel="0" collapsed="false">
      <c r="A50" s="21" t="n">
        <v>42</v>
      </c>
      <c r="B50" s="22" t="n">
        <v>0.49</v>
      </c>
      <c r="C50" s="22" t="n">
        <v>0.67</v>
      </c>
      <c r="D50" s="22" t="n">
        <v>0.87</v>
      </c>
      <c r="E50" s="22" t="n">
        <v>1.09</v>
      </c>
      <c r="F50" s="22" t="n">
        <v>1.34</v>
      </c>
      <c r="G50" s="22" t="n">
        <v>1.61</v>
      </c>
      <c r="H50" s="22" t="n">
        <v>1.93</v>
      </c>
      <c r="I50" s="22" t="n">
        <v>2.26</v>
      </c>
      <c r="J50" s="22" t="n">
        <v>2.64</v>
      </c>
      <c r="K50" s="22" t="n">
        <v>3.05</v>
      </c>
      <c r="L50" s="22" t="n">
        <v>3.49</v>
      </c>
      <c r="M50" s="22" t="n">
        <v>3.99</v>
      </c>
      <c r="N50" s="22" t="n">
        <v>4.52</v>
      </c>
      <c r="O50" s="22" t="n">
        <v>5.09</v>
      </c>
      <c r="P50" s="22" t="n">
        <v>5.71</v>
      </c>
      <c r="Q50" s="22" t="n">
        <v>6.38</v>
      </c>
      <c r="R50" s="22" t="n">
        <v>7.1</v>
      </c>
      <c r="S50" s="22" t="n">
        <v>7.9</v>
      </c>
      <c r="T50" s="22" t="n">
        <v>8.87</v>
      </c>
      <c r="U50" s="22" t="n">
        <v>10.29</v>
      </c>
      <c r="V50" s="22" t="n">
        <v>11.45</v>
      </c>
      <c r="W50" s="22" t="n">
        <v>12.74</v>
      </c>
      <c r="X50" s="22" t="n">
        <v>13.84</v>
      </c>
      <c r="Y50" s="22" t="n">
        <v>14.86</v>
      </c>
      <c r="Z50" s="22" t="n">
        <v>16.02</v>
      </c>
      <c r="AA50" s="22" t="n">
        <v>17.29</v>
      </c>
      <c r="AB50" s="23" t="n">
        <v>67</v>
      </c>
    </row>
    <row r="51" customFormat="false" ht="12.75" hidden="false" customHeight="false" outlineLevel="0" collapsed="false">
      <c r="A51" s="21" t="n">
        <v>43</v>
      </c>
      <c r="B51" s="22" t="n">
        <v>0.57</v>
      </c>
      <c r="C51" s="22" t="n">
        <v>0.77</v>
      </c>
      <c r="D51" s="22" t="n">
        <v>0.99</v>
      </c>
      <c r="E51" s="22" t="n">
        <v>1.25</v>
      </c>
      <c r="F51" s="22" t="n">
        <v>1.53</v>
      </c>
      <c r="G51" s="22" t="n">
        <v>1.83</v>
      </c>
      <c r="H51" s="22" t="n">
        <v>2.17</v>
      </c>
      <c r="I51" s="22" t="n">
        <v>2.55</v>
      </c>
      <c r="J51" s="22" t="n">
        <v>2.95</v>
      </c>
      <c r="K51" s="22" t="n">
        <v>3.39</v>
      </c>
      <c r="L51" s="22" t="n">
        <v>3.88</v>
      </c>
      <c r="M51" s="22" t="n">
        <v>4.4</v>
      </c>
      <c r="N51" s="22" t="n">
        <v>4.97</v>
      </c>
      <c r="O51" s="22" t="n">
        <v>5.59</v>
      </c>
      <c r="P51" s="22" t="n">
        <v>6.26</v>
      </c>
      <c r="Q51" s="22" t="n">
        <v>6.96</v>
      </c>
      <c r="R51" s="22" t="n">
        <v>7.74</v>
      </c>
      <c r="S51" s="22" t="n">
        <v>8.59</v>
      </c>
      <c r="T51" s="22" t="n">
        <v>9.69</v>
      </c>
      <c r="U51" s="22" t="n">
        <v>10.99</v>
      </c>
      <c r="V51" s="22" t="n">
        <v>12.37</v>
      </c>
      <c r="W51" s="22" t="n">
        <v>13.64</v>
      </c>
      <c r="X51" s="22" t="n">
        <v>14.73</v>
      </c>
      <c r="Y51" s="22" t="n">
        <v>15.92</v>
      </c>
      <c r="Z51" s="22" t="n">
        <v>17.19</v>
      </c>
      <c r="AA51" s="22" t="n">
        <v>18.68</v>
      </c>
      <c r="AB51" s="23" t="n">
        <v>68</v>
      </c>
    </row>
    <row r="52" customFormat="false" ht="12.75" hidden="false" customHeight="false" outlineLevel="0" collapsed="false">
      <c r="A52" s="21" t="n">
        <v>44</v>
      </c>
      <c r="B52" s="22" t="n">
        <v>0.66</v>
      </c>
      <c r="C52" s="22" t="n">
        <v>0.89</v>
      </c>
      <c r="D52" s="22" t="n">
        <v>1.15</v>
      </c>
      <c r="E52" s="22" t="n">
        <v>1.44</v>
      </c>
      <c r="F52" s="22" t="n">
        <v>1.74</v>
      </c>
      <c r="G52" s="22" t="n">
        <v>2.08</v>
      </c>
      <c r="H52" s="22" t="n">
        <v>2.44</v>
      </c>
      <c r="I52" s="22" t="n">
        <v>2.85</v>
      </c>
      <c r="J52" s="22" t="n">
        <v>3.29</v>
      </c>
      <c r="K52" s="22" t="n">
        <v>3.77</v>
      </c>
      <c r="L52" s="22" t="n">
        <v>4.28</v>
      </c>
      <c r="M52" s="22" t="n">
        <v>4.84</v>
      </c>
      <c r="N52" s="22" t="n">
        <v>5.46</v>
      </c>
      <c r="O52" s="22" t="n">
        <v>6.13</v>
      </c>
      <c r="P52" s="22" t="n">
        <v>6.84</v>
      </c>
      <c r="Q52" s="22" t="n">
        <v>7.59</v>
      </c>
      <c r="R52" s="22" t="n">
        <v>8.41</v>
      </c>
      <c r="S52" s="22" t="n">
        <v>9.31</v>
      </c>
      <c r="T52" s="22" t="n">
        <v>10.42</v>
      </c>
      <c r="U52" s="22" t="n">
        <v>11.91</v>
      </c>
      <c r="V52" s="22" t="n">
        <v>13.31</v>
      </c>
      <c r="W52" s="22" t="n">
        <v>14.43</v>
      </c>
      <c r="X52" s="22" t="n">
        <v>15.69</v>
      </c>
      <c r="Y52" s="22" t="n">
        <v>17.02</v>
      </c>
      <c r="Z52" s="22" t="n">
        <v>18.41</v>
      </c>
      <c r="AA52" s="22" t="n">
        <v>20.19</v>
      </c>
      <c r="AB52" s="23" t="n">
        <v>69</v>
      </c>
    </row>
    <row r="53" customFormat="false" ht="12.75" hidden="false" customHeight="false" outlineLevel="0" collapsed="false">
      <c r="A53" s="16" t="n">
        <v>45</v>
      </c>
      <c r="B53" s="24" t="n">
        <v>0.76</v>
      </c>
      <c r="C53" s="24" t="n">
        <v>1.03</v>
      </c>
      <c r="D53" s="24" t="n">
        <v>1.32</v>
      </c>
      <c r="E53" s="24" t="n">
        <v>1.64</v>
      </c>
      <c r="F53" s="24" t="n">
        <v>1.98</v>
      </c>
      <c r="G53" s="24" t="n">
        <v>2.36</v>
      </c>
      <c r="H53" s="24" t="n">
        <v>2.75</v>
      </c>
      <c r="I53" s="24" t="n">
        <v>3.19</v>
      </c>
      <c r="J53" s="24" t="n">
        <v>3.67</v>
      </c>
      <c r="K53" s="24" t="n">
        <v>4.18</v>
      </c>
      <c r="L53" s="24" t="n">
        <v>4.73</v>
      </c>
      <c r="M53" s="24" t="n">
        <v>5.33</v>
      </c>
      <c r="N53" s="24" t="n">
        <v>5.99</v>
      </c>
      <c r="O53" s="24" t="n">
        <v>6.7</v>
      </c>
      <c r="P53" s="24" t="n">
        <v>7.45</v>
      </c>
      <c r="Q53" s="24" t="n">
        <v>8.25</v>
      </c>
      <c r="R53" s="24" t="n">
        <v>9.14</v>
      </c>
      <c r="S53" s="24" t="n">
        <v>10.09</v>
      </c>
      <c r="T53" s="24" t="n">
        <v>11.34</v>
      </c>
      <c r="U53" s="24" t="n">
        <v>12.87</v>
      </c>
      <c r="V53" s="24" t="n">
        <v>14.03</v>
      </c>
      <c r="W53" s="24" t="n">
        <v>15.32</v>
      </c>
      <c r="X53" s="24" t="n">
        <v>16.72</v>
      </c>
      <c r="Y53" s="24" t="n">
        <v>18.15</v>
      </c>
      <c r="Z53" s="24" t="n">
        <v>19.83</v>
      </c>
      <c r="AA53" s="24" t="n">
        <v>21.88</v>
      </c>
      <c r="AB53" s="25" t="n">
        <v>70</v>
      </c>
    </row>
    <row r="54" customFormat="false" ht="12.75" hidden="false" customHeight="false" outlineLevel="0" collapsed="false">
      <c r="A54" s="21" t="n">
        <v>46</v>
      </c>
      <c r="B54" s="22" t="n">
        <v>0.86</v>
      </c>
      <c r="C54" s="22" t="n">
        <v>1.17</v>
      </c>
      <c r="D54" s="22" t="n">
        <v>1.5</v>
      </c>
      <c r="E54" s="22" t="n">
        <v>1.84</v>
      </c>
      <c r="F54" s="22" t="n">
        <v>2.23</v>
      </c>
      <c r="G54" s="22" t="n">
        <v>2.63</v>
      </c>
      <c r="H54" s="22" t="n">
        <v>3.07</v>
      </c>
      <c r="I54" s="22" t="n">
        <v>3.54</v>
      </c>
      <c r="J54" s="22" t="n">
        <v>4.05</v>
      </c>
      <c r="K54" s="22" t="n">
        <v>4.6</v>
      </c>
      <c r="L54" s="22" t="n">
        <v>5.19</v>
      </c>
      <c r="M54" s="22" t="n">
        <v>5.84</v>
      </c>
      <c r="N54" s="22" t="n">
        <v>6.53</v>
      </c>
      <c r="O54" s="22" t="n">
        <v>7.28</v>
      </c>
      <c r="P54" s="22" t="n">
        <v>8.09</v>
      </c>
      <c r="Q54" s="22" t="n">
        <v>8.94</v>
      </c>
      <c r="R54" s="22" t="n">
        <v>9.87</v>
      </c>
      <c r="S54" s="22" t="n">
        <v>10.89</v>
      </c>
      <c r="T54" s="22" t="n">
        <v>12.47</v>
      </c>
      <c r="U54" s="22" t="n">
        <v>13.6</v>
      </c>
      <c r="V54" s="22" t="n">
        <v>14.92</v>
      </c>
      <c r="W54" s="22" t="n">
        <v>16.29</v>
      </c>
      <c r="X54" s="22" t="n">
        <v>17.75</v>
      </c>
      <c r="Y54" s="22" t="n">
        <v>19.46</v>
      </c>
      <c r="Z54" s="22" t="n">
        <v>21.41</v>
      </c>
      <c r="AA54" s="22" t="n">
        <v>23.82</v>
      </c>
      <c r="AB54" s="23" t="n">
        <v>71</v>
      </c>
    </row>
    <row r="55" customFormat="false" ht="12.75" hidden="false" customHeight="false" outlineLevel="0" collapsed="false">
      <c r="A55" s="21" t="n">
        <v>47</v>
      </c>
      <c r="B55" s="22" t="n">
        <v>0.98</v>
      </c>
      <c r="C55" s="22" t="n">
        <v>1.32</v>
      </c>
      <c r="D55" s="22" t="n">
        <v>1.67</v>
      </c>
      <c r="E55" s="22" t="n">
        <v>2.06</v>
      </c>
      <c r="F55" s="22" t="n">
        <v>2.49</v>
      </c>
      <c r="G55" s="22" t="n">
        <v>2.93</v>
      </c>
      <c r="H55" s="22" t="n">
        <v>3.4</v>
      </c>
      <c r="I55" s="22" t="n">
        <v>3.9</v>
      </c>
      <c r="J55" s="22" t="n">
        <v>4.45</v>
      </c>
      <c r="K55" s="22" t="n">
        <v>5.05</v>
      </c>
      <c r="L55" s="22" t="n">
        <v>5.67</v>
      </c>
      <c r="M55" s="22" t="n">
        <v>6.36</v>
      </c>
      <c r="N55" s="22" t="n">
        <v>7.1</v>
      </c>
      <c r="O55" s="22" t="n">
        <v>7.9</v>
      </c>
      <c r="P55" s="22" t="n">
        <v>8.76</v>
      </c>
      <c r="Q55" s="22" t="n">
        <v>9.66</v>
      </c>
      <c r="R55" s="22" t="n">
        <v>10.65</v>
      </c>
      <c r="S55" s="22" t="n">
        <v>11.74</v>
      </c>
      <c r="T55" s="22" t="n">
        <v>13.5</v>
      </c>
      <c r="U55" s="22" t="n">
        <v>14.42</v>
      </c>
      <c r="V55" s="22" t="n">
        <v>15.82</v>
      </c>
      <c r="W55" s="22" t="n">
        <v>17.31</v>
      </c>
      <c r="X55" s="22" t="n">
        <v>18.99</v>
      </c>
      <c r="Y55" s="22" t="n">
        <v>20.95</v>
      </c>
      <c r="Z55" s="22" t="n">
        <v>23.18</v>
      </c>
      <c r="AA55" s="22" t="n">
        <v>25.95</v>
      </c>
      <c r="AB55" s="23" t="n">
        <v>72</v>
      </c>
    </row>
    <row r="56" customFormat="false" ht="12.75" hidden="false" customHeight="false" outlineLevel="0" collapsed="false">
      <c r="A56" s="21" t="n">
        <v>48</v>
      </c>
      <c r="B56" s="22" t="n">
        <v>1.11</v>
      </c>
      <c r="C56" s="22" t="n">
        <v>1.48</v>
      </c>
      <c r="D56" s="22" t="n">
        <v>1.87</v>
      </c>
      <c r="E56" s="22" t="n">
        <v>2.3</v>
      </c>
      <c r="F56" s="22" t="n">
        <v>2.73</v>
      </c>
      <c r="G56" s="22" t="n">
        <v>3.21</v>
      </c>
      <c r="H56" s="22" t="n">
        <v>3.72</v>
      </c>
      <c r="I56" s="22" t="n">
        <v>4.27</v>
      </c>
      <c r="J56" s="22" t="n">
        <v>4.86</v>
      </c>
      <c r="K56" s="22" t="n">
        <v>5.49</v>
      </c>
      <c r="L56" s="22" t="n">
        <v>6.17</v>
      </c>
      <c r="M56" s="22" t="n">
        <v>6.9</v>
      </c>
      <c r="N56" s="22" t="n">
        <v>7.69</v>
      </c>
      <c r="O56" s="22" t="n">
        <v>8.54</v>
      </c>
      <c r="P56" s="22" t="n">
        <v>9.46</v>
      </c>
      <c r="Q56" s="22" t="n">
        <v>10.43</v>
      </c>
      <c r="R56" s="22" t="n">
        <v>11.47</v>
      </c>
      <c r="S56" s="22" t="n">
        <v>12.64</v>
      </c>
      <c r="T56" s="22" t="n">
        <v>14.02</v>
      </c>
      <c r="U56" s="22" t="n">
        <v>15.22</v>
      </c>
      <c r="V56" s="22" t="n">
        <v>16.75</v>
      </c>
      <c r="W56" s="22" t="n">
        <v>18.43</v>
      </c>
      <c r="X56" s="22" t="n">
        <v>20.41</v>
      </c>
      <c r="Y56" s="22" t="n">
        <v>22.68</v>
      </c>
      <c r="Z56" s="22" t="n">
        <v>25.17</v>
      </c>
      <c r="AA56" s="22" t="n">
        <v>28.26</v>
      </c>
      <c r="AB56" s="23" t="n">
        <v>73</v>
      </c>
    </row>
    <row r="57" customFormat="false" ht="12.75" hidden="false" customHeight="false" outlineLevel="0" collapsed="false">
      <c r="A57" s="20" t="n">
        <v>49</v>
      </c>
      <c r="B57" s="26" t="n">
        <v>1.16</v>
      </c>
      <c r="C57" s="26" t="n">
        <v>1.56</v>
      </c>
      <c r="D57" s="26" t="n">
        <v>2.06</v>
      </c>
      <c r="E57" s="26" t="n">
        <v>2.51</v>
      </c>
      <c r="F57" s="26" t="n">
        <v>2.99</v>
      </c>
      <c r="G57" s="26" t="n">
        <v>3.5</v>
      </c>
      <c r="H57" s="26" t="n">
        <v>4.04</v>
      </c>
      <c r="I57" s="26" t="n">
        <v>4.62</v>
      </c>
      <c r="J57" s="26" t="n">
        <v>5.26</v>
      </c>
      <c r="K57" s="26" t="n">
        <v>5.94</v>
      </c>
      <c r="L57" s="26" t="n">
        <v>6.66</v>
      </c>
      <c r="M57" s="26" t="n">
        <v>7.45</v>
      </c>
      <c r="N57" s="26" t="n">
        <v>8.3</v>
      </c>
      <c r="O57" s="26" t="n">
        <v>9.22</v>
      </c>
      <c r="P57" s="26" t="n">
        <v>10.21</v>
      </c>
      <c r="Q57" s="26" t="n">
        <v>11.24</v>
      </c>
      <c r="R57" s="26" t="n">
        <v>12.37</v>
      </c>
      <c r="S57" s="26" t="n">
        <v>13.66</v>
      </c>
      <c r="T57" s="26" t="n">
        <v>14.92</v>
      </c>
      <c r="U57" s="26" t="n">
        <v>16.09</v>
      </c>
      <c r="V57" s="26" t="n">
        <v>17.77</v>
      </c>
      <c r="W57" s="26" t="n">
        <v>19.7</v>
      </c>
      <c r="X57" s="26" t="n">
        <v>21.93</v>
      </c>
      <c r="Y57" s="26" t="n">
        <v>24.48</v>
      </c>
      <c r="Z57" s="26" t="n">
        <v>27.37</v>
      </c>
      <c r="AA57" s="26" t="n">
        <v>30.78</v>
      </c>
      <c r="AB57" s="27" t="n">
        <v>74</v>
      </c>
    </row>
    <row r="58" customFormat="false" ht="12.75" hidden="false" customHeight="false" outlineLevel="0" collapsed="false">
      <c r="A58" s="21" t="n">
        <v>50</v>
      </c>
      <c r="B58" s="22" t="n">
        <v>1.23</v>
      </c>
      <c r="C58" s="22" t="n">
        <v>1.75</v>
      </c>
      <c r="D58" s="22" t="n">
        <v>2.25</v>
      </c>
      <c r="E58" s="22" t="n">
        <v>2.72</v>
      </c>
      <c r="F58" s="22" t="n">
        <v>3.22</v>
      </c>
      <c r="G58" s="22" t="n">
        <v>3.76</v>
      </c>
      <c r="H58" s="22" t="n">
        <v>4.34</v>
      </c>
      <c r="I58" s="22" t="n">
        <v>4.97</v>
      </c>
      <c r="J58" s="22" t="n">
        <v>5.64</v>
      </c>
      <c r="K58" s="22" t="n">
        <v>6.38</v>
      </c>
      <c r="L58" s="22" t="n">
        <v>7.16</v>
      </c>
      <c r="M58" s="22" t="n">
        <v>8.02</v>
      </c>
      <c r="N58" s="22" t="n">
        <v>8.93</v>
      </c>
      <c r="O58" s="22" t="n">
        <v>9.92</v>
      </c>
      <c r="P58" s="22" t="n">
        <v>10.99</v>
      </c>
      <c r="Q58" s="22" t="n">
        <v>12.1</v>
      </c>
      <c r="R58" s="22" t="n">
        <v>13.33</v>
      </c>
      <c r="S58" s="22" t="n">
        <v>14.69</v>
      </c>
      <c r="T58" s="22" t="n">
        <v>16</v>
      </c>
      <c r="U58" s="22" t="n">
        <v>17.37</v>
      </c>
      <c r="V58" s="22" t="n">
        <v>19.21</v>
      </c>
      <c r="W58" s="22" t="n">
        <v>21.34</v>
      </c>
      <c r="X58" s="22" t="n">
        <v>23.76</v>
      </c>
      <c r="Y58" s="22" t="n">
        <v>26.52</v>
      </c>
      <c r="Z58" s="22" t="n">
        <v>29.65</v>
      </c>
      <c r="AA58" s="22" t="n">
        <v>33.3</v>
      </c>
      <c r="AB58" s="23" t="n">
        <v>75</v>
      </c>
    </row>
    <row r="59" customFormat="false" ht="12.75" hidden="false" customHeight="false" outlineLevel="0" collapsed="false">
      <c r="A59" s="21" t="n">
        <v>51</v>
      </c>
      <c r="B59" s="22" t="n">
        <v>1.31</v>
      </c>
      <c r="C59" s="22" t="n">
        <v>1.99</v>
      </c>
      <c r="D59" s="22" t="n">
        <v>2.47</v>
      </c>
      <c r="E59" s="22" t="n">
        <v>2.94</v>
      </c>
      <c r="F59" s="22" t="n">
        <v>3.47</v>
      </c>
      <c r="G59" s="22" t="n">
        <v>4.03</v>
      </c>
      <c r="H59" s="22" t="n">
        <v>4.66</v>
      </c>
      <c r="I59" s="22" t="n">
        <v>5.32</v>
      </c>
      <c r="J59" s="22" t="n">
        <v>6.05</v>
      </c>
      <c r="K59" s="22" t="n">
        <v>6.83</v>
      </c>
      <c r="L59" s="22" t="n">
        <v>7.68</v>
      </c>
      <c r="M59" s="22" t="n">
        <v>8.6</v>
      </c>
      <c r="N59" s="22" t="n">
        <v>9.6</v>
      </c>
      <c r="O59" s="22" t="n">
        <v>10.67</v>
      </c>
      <c r="P59" s="22" t="n">
        <v>11.82</v>
      </c>
      <c r="Q59" s="22" t="n">
        <v>13.04</v>
      </c>
      <c r="R59" s="22" t="n">
        <v>14.38</v>
      </c>
      <c r="S59" s="22" t="n">
        <v>15.86</v>
      </c>
      <c r="T59" s="22" t="n">
        <v>17.05</v>
      </c>
      <c r="U59" s="22" t="n">
        <v>18.83</v>
      </c>
      <c r="V59" s="22" t="n">
        <v>20.89</v>
      </c>
      <c r="W59" s="22" t="n">
        <v>23.24</v>
      </c>
      <c r="X59" s="22" t="n">
        <v>25.9</v>
      </c>
      <c r="Y59" s="22" t="n">
        <v>28.96</v>
      </c>
      <c r="Z59" s="22" t="n">
        <v>32.43</v>
      </c>
      <c r="AA59" s="22" t="n">
        <v>36.5</v>
      </c>
      <c r="AB59" s="23" t="n">
        <v>76</v>
      </c>
    </row>
    <row r="60" customFormat="false" ht="12.75" hidden="false" customHeight="false" outlineLevel="0" collapsed="false">
      <c r="A60" s="21" t="n">
        <v>52</v>
      </c>
      <c r="B60" s="22" t="n">
        <v>1.39</v>
      </c>
      <c r="C60" s="22" t="n">
        <v>2.24</v>
      </c>
      <c r="D60" s="22" t="n">
        <v>2.7</v>
      </c>
      <c r="E60" s="22" t="n">
        <v>3.18</v>
      </c>
      <c r="F60" s="22" t="n">
        <v>3.71</v>
      </c>
      <c r="G60" s="22" t="n">
        <v>4.3</v>
      </c>
      <c r="H60" s="22" t="n">
        <v>4.94</v>
      </c>
      <c r="I60" s="22" t="n">
        <v>5.66</v>
      </c>
      <c r="J60" s="22" t="n">
        <v>6.45</v>
      </c>
      <c r="K60" s="22" t="n">
        <v>7.3</v>
      </c>
      <c r="L60" s="22" t="n">
        <v>8.21</v>
      </c>
      <c r="M60" s="22" t="n">
        <v>9.2</v>
      </c>
      <c r="N60" s="22" t="n">
        <v>10.29</v>
      </c>
      <c r="O60" s="22" t="n">
        <v>11.46</v>
      </c>
      <c r="P60" s="22" t="n">
        <v>12.72</v>
      </c>
      <c r="Q60" s="22" t="n">
        <v>14.05</v>
      </c>
      <c r="R60" s="22" t="n">
        <v>15.53</v>
      </c>
      <c r="S60" s="22" t="n">
        <v>16.74</v>
      </c>
      <c r="T60" s="22" t="n">
        <v>18.45</v>
      </c>
      <c r="U60" s="22" t="n">
        <v>20.46</v>
      </c>
      <c r="V60" s="22" t="n">
        <v>22.73</v>
      </c>
      <c r="W60" s="22" t="n">
        <v>25.29</v>
      </c>
      <c r="X60" s="22" t="n">
        <v>28.24</v>
      </c>
      <c r="Y60" s="22" t="n">
        <v>31.61</v>
      </c>
      <c r="Z60" s="22" t="n">
        <v>35.45</v>
      </c>
      <c r="AA60" s="22" t="n">
        <v>39.97</v>
      </c>
      <c r="AB60" s="23" t="n">
        <v>77</v>
      </c>
    </row>
    <row r="61" customFormat="false" ht="12.75" hidden="false" customHeight="false" outlineLevel="0" collapsed="false">
      <c r="A61" s="21" t="n">
        <v>53</v>
      </c>
      <c r="B61" s="22" t="n">
        <v>1.49</v>
      </c>
      <c r="C61" s="22" t="n">
        <v>2.43</v>
      </c>
      <c r="D61" s="22" t="n">
        <v>2.94</v>
      </c>
      <c r="E61" s="22" t="n">
        <v>3.41</v>
      </c>
      <c r="F61" s="22" t="n">
        <v>3.96</v>
      </c>
      <c r="G61" s="22" t="n">
        <v>4.57</v>
      </c>
      <c r="H61" s="22" t="n">
        <v>5.25</v>
      </c>
      <c r="I61" s="22" t="n">
        <v>6.01</v>
      </c>
      <c r="J61" s="22" t="n">
        <v>6.85</v>
      </c>
      <c r="K61" s="22" t="n">
        <v>7.78</v>
      </c>
      <c r="L61" s="22" t="n">
        <v>8.77</v>
      </c>
      <c r="M61" s="22" t="n">
        <v>9.86</v>
      </c>
      <c r="N61" s="22" t="n">
        <v>11.05</v>
      </c>
      <c r="O61" s="22" t="n">
        <v>12.32</v>
      </c>
      <c r="P61" s="22" t="n">
        <v>13.71</v>
      </c>
      <c r="Q61" s="22" t="n">
        <v>15.17</v>
      </c>
      <c r="R61" s="22" t="n">
        <v>16.46</v>
      </c>
      <c r="S61" s="22" t="n">
        <v>18.12</v>
      </c>
      <c r="T61" s="22" t="n">
        <v>20.03</v>
      </c>
      <c r="U61" s="22" t="n">
        <v>22.22</v>
      </c>
      <c r="V61" s="22" t="n">
        <v>24.73</v>
      </c>
      <c r="W61" s="22" t="n">
        <v>27.52</v>
      </c>
      <c r="X61" s="22" t="n">
        <v>30.76</v>
      </c>
      <c r="Y61" s="22" t="n">
        <v>34.47</v>
      </c>
      <c r="Z61" s="22" t="n">
        <v>37.62</v>
      </c>
      <c r="AA61" s="22" t="n">
        <v>43.75</v>
      </c>
      <c r="AB61" s="23" t="n">
        <v>78</v>
      </c>
    </row>
    <row r="62" customFormat="false" ht="12.75" hidden="false" customHeight="false" outlineLevel="0" collapsed="false">
      <c r="A62" s="21" t="n">
        <v>54</v>
      </c>
      <c r="B62" s="22" t="n">
        <v>1.59</v>
      </c>
      <c r="C62" s="22" t="n">
        <v>2.63</v>
      </c>
      <c r="D62" s="22" t="n">
        <v>3.19</v>
      </c>
      <c r="E62" s="22" t="n">
        <v>3.66</v>
      </c>
      <c r="F62" s="22" t="n">
        <v>4.21</v>
      </c>
      <c r="G62" s="22" t="n">
        <v>4.85</v>
      </c>
      <c r="H62" s="22" t="n">
        <v>5.59</v>
      </c>
      <c r="I62" s="22" t="n">
        <v>6.39</v>
      </c>
      <c r="J62" s="22" t="n">
        <v>7.29</v>
      </c>
      <c r="K62" s="22" t="n">
        <v>8.28</v>
      </c>
      <c r="L62" s="22" t="n">
        <v>9.38</v>
      </c>
      <c r="M62" s="22" t="n">
        <v>10.58</v>
      </c>
      <c r="N62" s="22" t="n">
        <v>11.88</v>
      </c>
      <c r="O62" s="22" t="n">
        <v>13.3</v>
      </c>
      <c r="P62" s="22" t="n">
        <v>14.82</v>
      </c>
      <c r="Q62" s="22" t="n">
        <v>16.23</v>
      </c>
      <c r="R62" s="22" t="n">
        <v>17.82</v>
      </c>
      <c r="S62" s="22" t="n">
        <v>19.64</v>
      </c>
      <c r="T62" s="22" t="n">
        <v>21.77</v>
      </c>
      <c r="U62" s="22" t="n">
        <v>24.18</v>
      </c>
      <c r="V62" s="22" t="n">
        <v>26.9</v>
      </c>
      <c r="W62" s="22" t="n">
        <v>29.93</v>
      </c>
      <c r="X62" s="22" t="n">
        <v>33.51</v>
      </c>
      <c r="Y62" s="22" t="n">
        <v>35.85</v>
      </c>
      <c r="Z62" s="22" t="n">
        <v>41.4</v>
      </c>
      <c r="AA62" s="22" t="n">
        <v>47.88</v>
      </c>
      <c r="AB62" s="23" t="n">
        <v>79</v>
      </c>
    </row>
    <row r="63" customFormat="false" ht="12.75" hidden="false" customHeight="false" outlineLevel="0" collapsed="false">
      <c r="A63" s="16" t="n">
        <v>55</v>
      </c>
      <c r="B63" s="24" t="n">
        <v>1.68</v>
      </c>
      <c r="C63" s="24" t="n">
        <v>2.86</v>
      </c>
      <c r="D63" s="24" t="n">
        <v>3.47</v>
      </c>
      <c r="E63" s="24" t="n">
        <v>3.94</v>
      </c>
      <c r="F63" s="24" t="n">
        <v>4.52</v>
      </c>
      <c r="G63" s="24" t="n">
        <v>5.18</v>
      </c>
      <c r="H63" s="24" t="n">
        <v>5.95</v>
      </c>
      <c r="I63" s="24" t="n">
        <v>6.8</v>
      </c>
      <c r="J63" s="24" t="n">
        <v>7.78</v>
      </c>
      <c r="K63" s="24" t="n">
        <v>8.87</v>
      </c>
      <c r="L63" s="24" t="n">
        <v>10.07</v>
      </c>
      <c r="M63" s="24" t="n">
        <v>11.39</v>
      </c>
      <c r="N63" s="24" t="n">
        <v>12.82</v>
      </c>
      <c r="O63" s="24" t="n">
        <v>14.38</v>
      </c>
      <c r="P63" s="24" t="n">
        <v>16.07</v>
      </c>
      <c r="Q63" s="24" t="n">
        <v>17.57</v>
      </c>
      <c r="R63" s="24" t="n">
        <v>19.32</v>
      </c>
      <c r="S63" s="24" t="n">
        <v>21.34</v>
      </c>
      <c r="T63" s="24" t="n">
        <v>23.67</v>
      </c>
      <c r="U63" s="24" t="n">
        <v>26.32</v>
      </c>
      <c r="V63" s="24" t="n">
        <v>29.27</v>
      </c>
      <c r="W63" s="24" t="n">
        <v>31.97</v>
      </c>
      <c r="X63" s="24" t="n">
        <v>34.19</v>
      </c>
      <c r="Y63" s="24" t="n">
        <v>39.53</v>
      </c>
      <c r="Z63" s="24" t="n">
        <v>45.01</v>
      </c>
      <c r="AA63" s="24" t="n">
        <v>52.36</v>
      </c>
      <c r="AB63" s="25" t="n">
        <v>80</v>
      </c>
    </row>
    <row r="64" customFormat="false" ht="12.75" hidden="false" customHeight="false" outlineLevel="0" collapsed="false">
      <c r="A64" s="21" t="n">
        <v>56</v>
      </c>
      <c r="B64" s="22" t="n">
        <v>1.84</v>
      </c>
      <c r="C64" s="22" t="n">
        <v>3.01</v>
      </c>
      <c r="D64" s="22" t="n">
        <v>3.7</v>
      </c>
      <c r="E64" s="22" t="n">
        <v>4.19</v>
      </c>
      <c r="F64" s="22" t="n">
        <v>4.77</v>
      </c>
      <c r="G64" s="22" t="n">
        <v>5.47</v>
      </c>
      <c r="H64" s="22" t="n">
        <v>6.28</v>
      </c>
      <c r="I64" s="22" t="n">
        <v>7.2</v>
      </c>
      <c r="J64" s="22" t="n">
        <v>8.25</v>
      </c>
      <c r="K64" s="22" t="n">
        <v>9.43</v>
      </c>
      <c r="L64" s="22" t="n">
        <v>10.74</v>
      </c>
      <c r="M64" s="22" t="n">
        <v>12.19</v>
      </c>
      <c r="N64" s="22" t="n">
        <v>13.77</v>
      </c>
      <c r="O64" s="22" t="n">
        <v>15.51</v>
      </c>
      <c r="P64" s="22" t="n">
        <v>17.4</v>
      </c>
      <c r="Q64" s="22" t="n">
        <v>19.05</v>
      </c>
      <c r="R64" s="22" t="n">
        <v>21</v>
      </c>
      <c r="S64" s="22" t="n">
        <v>23.22</v>
      </c>
      <c r="T64" s="22" t="n">
        <v>25.77</v>
      </c>
      <c r="U64" s="22" t="n">
        <v>28.64</v>
      </c>
      <c r="V64" s="22" t="n">
        <v>31.43</v>
      </c>
      <c r="W64" s="22" t="n">
        <v>32.94</v>
      </c>
      <c r="X64" s="22" t="n">
        <v>38.09</v>
      </c>
      <c r="Y64" s="22" t="n">
        <v>43.21</v>
      </c>
      <c r="Z64" s="22" t="n">
        <v>49.46</v>
      </c>
      <c r="AA64" s="22" t="n">
        <v>58.66</v>
      </c>
      <c r="AB64" s="23" t="n">
        <v>81</v>
      </c>
    </row>
    <row r="65" customFormat="false" ht="12.75" hidden="false" customHeight="false" outlineLevel="0" collapsed="false">
      <c r="A65" s="21" t="n">
        <v>57</v>
      </c>
      <c r="B65" s="22" t="n">
        <v>1.9</v>
      </c>
      <c r="C65" s="22" t="n">
        <v>3.17</v>
      </c>
      <c r="D65" s="22" t="n">
        <v>3.95</v>
      </c>
      <c r="E65" s="22" t="n">
        <v>4.45</v>
      </c>
      <c r="F65" s="22" t="n">
        <v>5.08</v>
      </c>
      <c r="G65" s="22" t="n">
        <v>5.81</v>
      </c>
      <c r="H65" s="22" t="n">
        <v>6.68</v>
      </c>
      <c r="I65" s="22" t="n">
        <v>7.67</v>
      </c>
      <c r="J65" s="22" t="n">
        <v>8.81</v>
      </c>
      <c r="K65" s="22" t="n">
        <v>10.08</v>
      </c>
      <c r="L65" s="22" t="n">
        <v>11.5</v>
      </c>
      <c r="M65" s="22" t="n">
        <v>13.1</v>
      </c>
      <c r="N65" s="22" t="n">
        <v>14.85</v>
      </c>
      <c r="O65" s="22" t="n">
        <v>16.77</v>
      </c>
      <c r="P65" s="22" t="n">
        <v>18.87</v>
      </c>
      <c r="Q65" s="22" t="n">
        <v>20.71</v>
      </c>
      <c r="R65" s="22" t="n">
        <v>22.84</v>
      </c>
      <c r="S65" s="22" t="n">
        <v>25.3</v>
      </c>
      <c r="T65" s="22" t="n">
        <v>28.08</v>
      </c>
      <c r="U65" s="22" t="n">
        <v>30.99</v>
      </c>
      <c r="V65" s="22" t="n">
        <v>32.89</v>
      </c>
      <c r="W65" s="22" t="n">
        <v>37.65</v>
      </c>
      <c r="X65" s="22" t="n">
        <v>41.64</v>
      </c>
      <c r="Y65" s="22" t="n">
        <v>47.63</v>
      </c>
      <c r="Z65" s="22" t="n">
        <v>50.5</v>
      </c>
      <c r="AA65" s="22" t="n">
        <v>65.59</v>
      </c>
      <c r="AB65" s="23" t="n">
        <v>82</v>
      </c>
    </row>
    <row r="66" customFormat="false" ht="12.75" hidden="false" customHeight="false" outlineLevel="0" collapsed="false">
      <c r="A66" s="21" t="n">
        <v>58</v>
      </c>
      <c r="B66" s="22" t="n">
        <v>1.93</v>
      </c>
      <c r="C66" s="22" t="n">
        <v>3.35</v>
      </c>
      <c r="D66" s="22" t="n">
        <v>4.19</v>
      </c>
      <c r="E66" s="22" t="n">
        <v>4.73</v>
      </c>
      <c r="F66" s="22" t="n">
        <v>5.41</v>
      </c>
      <c r="G66" s="22" t="n">
        <v>6.21</v>
      </c>
      <c r="H66" s="22" t="n">
        <v>7.14</v>
      </c>
      <c r="I66" s="22" t="n">
        <v>8.23</v>
      </c>
      <c r="J66" s="22" t="n">
        <v>9.46</v>
      </c>
      <c r="K66" s="22" t="n">
        <v>10.86</v>
      </c>
      <c r="L66" s="22" t="n">
        <v>12.4</v>
      </c>
      <c r="M66" s="22" t="n">
        <v>14.13</v>
      </c>
      <c r="N66" s="22" t="n">
        <v>16.07</v>
      </c>
      <c r="O66" s="22" t="n">
        <v>18.19</v>
      </c>
      <c r="P66" s="22" t="n">
        <v>20.52</v>
      </c>
      <c r="Q66" s="22" t="n">
        <v>22.53</v>
      </c>
      <c r="R66" s="22" t="n">
        <v>24.9</v>
      </c>
      <c r="S66" s="22" t="n">
        <v>27.58</v>
      </c>
      <c r="T66" s="22" t="n">
        <v>30.55</v>
      </c>
      <c r="U66" s="22" t="n">
        <v>32.73</v>
      </c>
      <c r="V66" s="22" t="n">
        <v>37.08</v>
      </c>
      <c r="W66" s="22" t="n">
        <v>41.18</v>
      </c>
      <c r="X66" s="22" t="n">
        <v>46.03</v>
      </c>
      <c r="Y66" s="22" t="n">
        <v>48.86</v>
      </c>
      <c r="Z66" s="22" t="n">
        <v>53.09</v>
      </c>
      <c r="AA66" s="22" t="n">
        <v>72.45</v>
      </c>
      <c r="AB66" s="23" t="n">
        <v>83</v>
      </c>
    </row>
    <row r="67" customFormat="false" ht="12.75" hidden="false" customHeight="false" outlineLevel="0" collapsed="false">
      <c r="A67" s="20" t="n">
        <v>59</v>
      </c>
      <c r="B67" s="26" t="n">
        <v>2.04</v>
      </c>
      <c r="C67" s="26" t="n">
        <v>3.48</v>
      </c>
      <c r="D67" s="26" t="n">
        <v>4.45</v>
      </c>
      <c r="E67" s="26" t="n">
        <v>5.04</v>
      </c>
      <c r="F67" s="26" t="n">
        <v>5.75</v>
      </c>
      <c r="G67" s="26" t="n">
        <v>6.64</v>
      </c>
      <c r="H67" s="26" t="n">
        <v>7.66</v>
      </c>
      <c r="I67" s="26" t="n">
        <v>8.85</v>
      </c>
      <c r="J67" s="26" t="n">
        <v>10.19</v>
      </c>
      <c r="K67" s="26" t="n">
        <v>11.73</v>
      </c>
      <c r="L67" s="26" t="n">
        <v>13.44</v>
      </c>
      <c r="M67" s="26" t="n">
        <v>15.34</v>
      </c>
      <c r="N67" s="26" t="n">
        <v>17.47</v>
      </c>
      <c r="O67" s="26" t="n">
        <v>19.79</v>
      </c>
      <c r="P67" s="26" t="n">
        <v>22.35</v>
      </c>
      <c r="Q67" s="26" t="n">
        <v>24.59</v>
      </c>
      <c r="R67" s="26" t="n">
        <v>27.17</v>
      </c>
      <c r="S67" s="26" t="n">
        <v>30.13</v>
      </c>
      <c r="T67" s="26" t="n">
        <v>32.6</v>
      </c>
      <c r="U67" s="26" t="n">
        <v>36.6</v>
      </c>
      <c r="V67" s="26" t="n">
        <v>40.58</v>
      </c>
      <c r="W67" s="26" t="n">
        <v>45.53</v>
      </c>
      <c r="X67" s="26" t="n">
        <v>47.63</v>
      </c>
      <c r="Y67" s="26" t="n">
        <v>51.66</v>
      </c>
      <c r="Z67" s="26" t="n">
        <v>55.49</v>
      </c>
      <c r="AA67" s="26" t="n">
        <v>79.91</v>
      </c>
      <c r="AB67" s="27" t="n">
        <v>84</v>
      </c>
    </row>
    <row r="68" customFormat="false" ht="12.75" hidden="false" customHeight="false" outlineLevel="0" collapsed="false">
      <c r="A68" s="21" t="n">
        <v>60</v>
      </c>
      <c r="B68" s="22" t="n">
        <v>2.1</v>
      </c>
      <c r="C68" s="22" t="n">
        <v>3.61</v>
      </c>
      <c r="D68" s="22" t="n">
        <v>4.69</v>
      </c>
      <c r="E68" s="22" t="n">
        <v>5.32</v>
      </c>
      <c r="F68" s="22" t="n">
        <v>6.12</v>
      </c>
      <c r="G68" s="22" t="n">
        <v>7.09</v>
      </c>
      <c r="H68" s="22" t="n">
        <v>8.22</v>
      </c>
      <c r="I68" s="22" t="n">
        <v>9.53</v>
      </c>
      <c r="J68" s="22" t="n">
        <v>11.03</v>
      </c>
      <c r="K68" s="22" t="n">
        <v>12.73</v>
      </c>
      <c r="L68" s="22" t="n">
        <v>14.61</v>
      </c>
      <c r="M68" s="22" t="n">
        <v>16.7</v>
      </c>
      <c r="N68" s="22" t="n">
        <v>19.04</v>
      </c>
      <c r="O68" s="22" t="n">
        <v>21.6</v>
      </c>
      <c r="P68" s="22" t="n">
        <v>24.42</v>
      </c>
      <c r="Q68" s="22" t="n">
        <v>26.9</v>
      </c>
      <c r="R68" s="22" t="n">
        <v>29.74</v>
      </c>
      <c r="S68" s="22" t="n">
        <v>32.52</v>
      </c>
      <c r="T68" s="22" t="n">
        <v>36.06</v>
      </c>
      <c r="U68" s="22" t="n">
        <v>39.98</v>
      </c>
      <c r="V68" s="22" t="n">
        <v>44.86</v>
      </c>
      <c r="W68" s="22" t="n">
        <v>47.16</v>
      </c>
      <c r="X68" s="22" t="n">
        <v>50.09</v>
      </c>
      <c r="Y68" s="22" t="n">
        <v>53.02</v>
      </c>
      <c r="Z68" s="22" t="n">
        <v>59.46</v>
      </c>
      <c r="AA68" s="22" t="n">
        <v>87.53</v>
      </c>
      <c r="AB68" s="23" t="n">
        <v>85</v>
      </c>
    </row>
    <row r="69" customFormat="false" ht="12.75" hidden="false" customHeight="false" outlineLevel="0" collapsed="false">
      <c r="A69" s="21" t="n">
        <v>61</v>
      </c>
      <c r="B69" s="22" t="n">
        <v>2.15</v>
      </c>
      <c r="C69" s="22" t="n">
        <v>3.74</v>
      </c>
      <c r="D69" s="22" t="n">
        <v>4.91</v>
      </c>
      <c r="E69" s="22" t="n">
        <v>5.59</v>
      </c>
      <c r="F69" s="22" t="n">
        <v>6.48</v>
      </c>
      <c r="G69" s="22" t="n">
        <v>7.55</v>
      </c>
      <c r="H69" s="22" t="n">
        <v>8.8</v>
      </c>
      <c r="I69" s="22" t="n">
        <v>10.26</v>
      </c>
      <c r="J69" s="22" t="n">
        <v>11.94</v>
      </c>
      <c r="K69" s="22" t="n">
        <v>13.83</v>
      </c>
      <c r="L69" s="22" t="n">
        <v>15.92</v>
      </c>
      <c r="M69" s="22" t="n">
        <v>18.25</v>
      </c>
      <c r="N69" s="22" t="n">
        <v>20.81</v>
      </c>
      <c r="O69" s="22" t="n">
        <v>23.65</v>
      </c>
      <c r="P69" s="22" t="n">
        <v>26.75</v>
      </c>
      <c r="Q69" s="22" t="n">
        <v>29.48</v>
      </c>
      <c r="R69" s="22" t="n">
        <v>32.44</v>
      </c>
      <c r="S69" s="22" t="n">
        <v>35.58</v>
      </c>
      <c r="T69" s="22" t="n">
        <v>39.38</v>
      </c>
      <c r="U69" s="22" t="n">
        <v>44.19</v>
      </c>
      <c r="V69" s="22" t="n">
        <v>46.66</v>
      </c>
      <c r="W69" s="22" t="n">
        <v>49.76</v>
      </c>
      <c r="X69" s="22" t="n">
        <v>52.95</v>
      </c>
      <c r="Y69" s="22" t="n">
        <v>57.49</v>
      </c>
      <c r="Z69" s="22" t="n">
        <v>69.56</v>
      </c>
      <c r="AA69" s="22" t="n">
        <v>94.02</v>
      </c>
      <c r="AB69" s="23" t="n">
        <v>86</v>
      </c>
    </row>
    <row r="70" customFormat="false" ht="12.75" hidden="false" customHeight="false" outlineLevel="0" collapsed="false">
      <c r="A70" s="21" t="n">
        <v>62</v>
      </c>
      <c r="B70" s="22" t="n">
        <v>2.27</v>
      </c>
      <c r="C70" s="22" t="n">
        <v>3.86</v>
      </c>
      <c r="D70" s="22" t="n">
        <v>5.12</v>
      </c>
      <c r="E70" s="22" t="n">
        <v>5.85</v>
      </c>
      <c r="F70" s="22" t="n">
        <v>6.8</v>
      </c>
      <c r="G70" s="22" t="n">
        <v>7.99</v>
      </c>
      <c r="H70" s="22" t="n">
        <v>9.39</v>
      </c>
      <c r="I70" s="22" t="n">
        <v>11.02</v>
      </c>
      <c r="J70" s="22" t="n">
        <v>12.89</v>
      </c>
      <c r="K70" s="22" t="n">
        <v>15.01</v>
      </c>
      <c r="L70" s="22" t="n">
        <v>17.35</v>
      </c>
      <c r="M70" s="22" t="n">
        <v>19.94</v>
      </c>
      <c r="N70" s="22" t="n">
        <v>22.82</v>
      </c>
      <c r="O70" s="22" t="n">
        <v>25.96</v>
      </c>
      <c r="P70" s="22" t="n">
        <v>29.39</v>
      </c>
      <c r="Q70" s="22" t="n">
        <v>32.39</v>
      </c>
      <c r="R70" s="22" t="n">
        <v>35.09</v>
      </c>
      <c r="S70" s="22" t="n">
        <v>38.78</v>
      </c>
      <c r="T70" s="22" t="n">
        <v>43.53</v>
      </c>
      <c r="U70" s="22" t="n">
        <v>46.2</v>
      </c>
      <c r="V70" s="22" t="n">
        <v>49.42</v>
      </c>
      <c r="W70" s="22" t="n">
        <v>52.89</v>
      </c>
      <c r="X70" s="22" t="n">
        <v>57.43</v>
      </c>
      <c r="Y70" s="22" t="n">
        <v>68.39</v>
      </c>
      <c r="Z70" s="22" t="n">
        <v>74.57</v>
      </c>
      <c r="AA70" s="22" t="n">
        <v>104.21</v>
      </c>
      <c r="AB70" s="23" t="n">
        <v>87</v>
      </c>
    </row>
    <row r="71" customFormat="false" ht="12.75" hidden="false" customHeight="false" outlineLevel="0" collapsed="false">
      <c r="A71" s="21" t="n">
        <v>63</v>
      </c>
      <c r="B71" s="22" t="n">
        <v>2.49</v>
      </c>
      <c r="C71" s="22" t="n">
        <v>3.98</v>
      </c>
      <c r="D71" s="22" t="n">
        <v>5.29</v>
      </c>
      <c r="E71" s="22" t="n">
        <v>6.07</v>
      </c>
      <c r="F71" s="22" t="n">
        <v>7.1</v>
      </c>
      <c r="G71" s="22" t="n">
        <v>8.41</v>
      </c>
      <c r="H71" s="22" t="n">
        <v>9.97</v>
      </c>
      <c r="I71" s="22" t="n">
        <v>11.8</v>
      </c>
      <c r="J71" s="22" t="n">
        <v>13.91</v>
      </c>
      <c r="K71" s="22" t="n">
        <v>16.3</v>
      </c>
      <c r="L71" s="22" t="n">
        <v>18.94</v>
      </c>
      <c r="M71" s="22" t="n">
        <v>21.85</v>
      </c>
      <c r="N71" s="22" t="n">
        <v>25.05</v>
      </c>
      <c r="O71" s="22" t="n">
        <v>28.55</v>
      </c>
      <c r="P71" s="22" t="n">
        <v>32.33</v>
      </c>
      <c r="Q71" s="22" t="n">
        <v>34.78</v>
      </c>
      <c r="R71" s="22" t="n">
        <v>38.18</v>
      </c>
      <c r="S71" s="22" t="n">
        <v>43.03</v>
      </c>
      <c r="T71" s="22" t="n">
        <v>45.83</v>
      </c>
      <c r="U71" s="22" t="n">
        <v>49.12</v>
      </c>
      <c r="V71" s="22" t="n">
        <v>52.85</v>
      </c>
      <c r="W71" s="22" t="n">
        <v>57.19</v>
      </c>
      <c r="X71" s="22" t="n">
        <v>67.43</v>
      </c>
      <c r="Y71" s="22" t="n">
        <v>73.2</v>
      </c>
      <c r="Z71" s="22" t="n">
        <v>81.08</v>
      </c>
      <c r="AA71" s="22" t="n">
        <v>114.53</v>
      </c>
      <c r="AB71" s="23" t="n">
        <v>88</v>
      </c>
    </row>
    <row r="72" customFormat="false" ht="12.75" hidden="false" customHeight="false" outlineLevel="0" collapsed="false">
      <c r="A72" s="21" t="n">
        <v>64</v>
      </c>
      <c r="B72" s="22" t="n">
        <v>2.72</v>
      </c>
      <c r="C72" s="22" t="n">
        <v>4.99</v>
      </c>
      <c r="D72" s="22" t="n">
        <v>5.48</v>
      </c>
      <c r="E72" s="22" t="n">
        <v>6.29</v>
      </c>
      <c r="F72" s="22" t="n">
        <v>7.4</v>
      </c>
      <c r="G72" s="22" t="n">
        <v>8.83</v>
      </c>
      <c r="H72" s="22" t="n">
        <v>10.58</v>
      </c>
      <c r="I72" s="22" t="n">
        <v>12.64</v>
      </c>
      <c r="J72" s="22" t="n">
        <v>15.01</v>
      </c>
      <c r="K72" s="22" t="n">
        <v>17.69</v>
      </c>
      <c r="L72" s="22" t="n">
        <v>20.65</v>
      </c>
      <c r="M72" s="22" t="n">
        <v>23.93</v>
      </c>
      <c r="N72" s="22" t="n">
        <v>27.5</v>
      </c>
      <c r="O72" s="22" t="n">
        <v>31.4</v>
      </c>
      <c r="P72" s="22" t="n">
        <v>34.66</v>
      </c>
      <c r="Q72" s="22" t="n">
        <v>37.74</v>
      </c>
      <c r="R72" s="22" t="n">
        <v>42.36</v>
      </c>
      <c r="S72" s="22" t="n">
        <v>45.36</v>
      </c>
      <c r="T72" s="22" t="n">
        <v>48.79</v>
      </c>
      <c r="U72" s="22" t="n">
        <v>52.79</v>
      </c>
      <c r="V72" s="22" t="n">
        <v>56.93</v>
      </c>
      <c r="W72" s="22" t="n">
        <v>66.26</v>
      </c>
      <c r="X72" s="22" t="n">
        <v>72.1</v>
      </c>
      <c r="Y72" s="22" t="n">
        <v>79.55</v>
      </c>
      <c r="Z72" s="22" t="n">
        <v>87.36</v>
      </c>
      <c r="AA72" s="22" t="n">
        <v>125.07</v>
      </c>
      <c r="AB72" s="23" t="n">
        <v>89</v>
      </c>
    </row>
    <row r="73" customFormat="false" ht="12.75" hidden="false" customHeight="false" outlineLevel="0" collapsed="false">
      <c r="A73" s="16" t="n">
        <v>65</v>
      </c>
      <c r="B73" s="24" t="n">
        <v>3.02</v>
      </c>
      <c r="C73" s="24" t="n">
        <v>5.19</v>
      </c>
      <c r="D73" s="24" t="n">
        <v>5.66</v>
      </c>
      <c r="E73" s="24" t="n">
        <v>6.5</v>
      </c>
      <c r="F73" s="24" t="n">
        <v>7.71</v>
      </c>
      <c r="G73" s="24" t="n">
        <v>9.29</v>
      </c>
      <c r="H73" s="24" t="n">
        <v>11.22</v>
      </c>
      <c r="I73" s="24" t="n">
        <v>13.52</v>
      </c>
      <c r="J73" s="24" t="n">
        <v>16.18</v>
      </c>
      <c r="K73" s="24" t="n">
        <v>19.23</v>
      </c>
      <c r="L73" s="24" t="n">
        <v>22.54</v>
      </c>
      <c r="M73" s="24" t="n">
        <v>26.21</v>
      </c>
      <c r="N73" s="24" t="n">
        <v>30.2</v>
      </c>
      <c r="O73" s="24" t="n">
        <v>34.54</v>
      </c>
      <c r="P73" s="24" t="n">
        <v>37.61</v>
      </c>
      <c r="Q73" s="24" t="n">
        <v>41.69</v>
      </c>
      <c r="R73" s="24" t="n">
        <v>44.66</v>
      </c>
      <c r="S73" s="24" t="n">
        <v>48.46</v>
      </c>
      <c r="T73" s="24" t="n">
        <v>52.75</v>
      </c>
      <c r="U73" s="24" t="n">
        <v>56.89</v>
      </c>
      <c r="V73" s="24" t="n">
        <v>65.09</v>
      </c>
      <c r="W73" s="24" t="n">
        <v>70.74</v>
      </c>
      <c r="X73" s="24" t="n">
        <v>77.98</v>
      </c>
      <c r="Y73" s="24" t="n">
        <v>86.36</v>
      </c>
      <c r="Z73" s="24" t="n">
        <v>95.22</v>
      </c>
      <c r="AA73" s="24" t="n">
        <v>133.8</v>
      </c>
      <c r="AB73" s="25" t="n">
        <v>90</v>
      </c>
    </row>
    <row r="74" customFormat="false" ht="12.75" hidden="false" customHeight="false" outlineLevel="0" collapsed="false">
      <c r="A74" s="21" t="n">
        <v>66</v>
      </c>
      <c r="B74" s="22" t="n">
        <v>3.11</v>
      </c>
      <c r="C74" s="22" t="n">
        <v>5.44</v>
      </c>
      <c r="D74" s="22" t="n">
        <v>5.88</v>
      </c>
      <c r="E74" s="22" t="n">
        <v>6.75</v>
      </c>
      <c r="F74" s="22" t="n">
        <v>8.04</v>
      </c>
      <c r="G74" s="22" t="n">
        <v>9.75</v>
      </c>
      <c r="H74" s="22" t="n">
        <v>11.87</v>
      </c>
      <c r="I74" s="22" t="n">
        <v>14.4</v>
      </c>
      <c r="J74" s="22" t="n">
        <v>17.33</v>
      </c>
      <c r="K74" s="22" t="n">
        <v>20.65</v>
      </c>
      <c r="L74" s="22" t="n">
        <v>24.32</v>
      </c>
      <c r="M74" s="22" t="n">
        <v>28.34</v>
      </c>
      <c r="N74" s="22" t="n">
        <v>32.73</v>
      </c>
      <c r="O74" s="22" t="n">
        <v>37.48</v>
      </c>
      <c r="P74" s="22" t="n">
        <v>41.03</v>
      </c>
      <c r="Q74" s="22" t="n">
        <v>44.25</v>
      </c>
      <c r="R74" s="22" t="n">
        <v>48.16</v>
      </c>
      <c r="S74" s="22" t="n">
        <v>52.69</v>
      </c>
      <c r="T74" s="22" t="n">
        <v>56.63</v>
      </c>
      <c r="U74" s="22" t="n">
        <v>63.93</v>
      </c>
      <c r="V74" s="22" t="n">
        <v>69.64</v>
      </c>
      <c r="W74" s="22" t="n">
        <v>76.21</v>
      </c>
      <c r="X74" s="22" t="n">
        <v>85.39</v>
      </c>
      <c r="Y74" s="22" t="n">
        <v>94.12</v>
      </c>
      <c r="Z74" s="22" t="n">
        <v>104.43</v>
      </c>
      <c r="AA74" s="22" t="n">
        <v>136.07</v>
      </c>
      <c r="AB74" s="23" t="n">
        <v>91</v>
      </c>
    </row>
    <row r="75" customFormat="false" ht="12.75" hidden="false" customHeight="false" outlineLevel="0" collapsed="false">
      <c r="A75" s="21" t="n">
        <v>67</v>
      </c>
      <c r="B75" s="22" t="n">
        <v>3.14</v>
      </c>
      <c r="C75" s="22" t="n">
        <v>5.7</v>
      </c>
      <c r="D75" s="22" t="n">
        <v>6.12</v>
      </c>
      <c r="E75" s="22" t="n">
        <v>7.04</v>
      </c>
      <c r="F75" s="22" t="n">
        <v>8.44</v>
      </c>
      <c r="G75" s="22" t="n">
        <v>10.31</v>
      </c>
      <c r="H75" s="22" t="n">
        <v>12.64</v>
      </c>
      <c r="I75" s="22" t="n">
        <v>15.4</v>
      </c>
      <c r="J75" s="22" t="n">
        <v>18.6</v>
      </c>
      <c r="K75" s="22" t="n">
        <v>22.23</v>
      </c>
      <c r="L75" s="22" t="n">
        <v>26.25</v>
      </c>
      <c r="M75" s="22" t="n">
        <v>30.65</v>
      </c>
      <c r="N75" s="22" t="n">
        <v>35.46</v>
      </c>
      <c r="O75" s="22" t="n">
        <v>40.62</v>
      </c>
      <c r="P75" s="22" t="n">
        <v>44.1</v>
      </c>
      <c r="Q75" s="22" t="n">
        <v>47.67</v>
      </c>
      <c r="R75" s="22" t="n">
        <v>52.64</v>
      </c>
      <c r="S75" s="22" t="n">
        <v>56.39</v>
      </c>
      <c r="T75" s="22" t="n">
        <v>62.96</v>
      </c>
      <c r="U75" s="22" t="n">
        <v>68.27</v>
      </c>
      <c r="V75" s="22" t="n">
        <v>74.65</v>
      </c>
      <c r="W75" s="22" t="n">
        <v>83.62</v>
      </c>
      <c r="X75" s="22" t="n">
        <v>92.72</v>
      </c>
      <c r="Y75" s="22" t="n">
        <v>102.83</v>
      </c>
      <c r="Z75" s="22" t="n">
        <v>114.57</v>
      </c>
      <c r="AA75" s="22" t="n">
        <v>143.76</v>
      </c>
      <c r="AB75" s="23" t="n">
        <v>92</v>
      </c>
    </row>
    <row r="76" customFormat="false" ht="12.75" hidden="false" customHeight="false" outlineLevel="0" collapsed="false">
      <c r="A76" s="21" t="n">
        <v>68</v>
      </c>
      <c r="B76" s="22" t="n">
        <v>3.48</v>
      </c>
      <c r="C76" s="22" t="n">
        <v>5.97</v>
      </c>
      <c r="D76" s="22" t="n">
        <v>6.43</v>
      </c>
      <c r="E76" s="22" t="n">
        <v>7.43</v>
      </c>
      <c r="F76" s="22" t="n">
        <v>8.95</v>
      </c>
      <c r="G76" s="22" t="n">
        <v>10.99</v>
      </c>
      <c r="H76" s="22" t="n">
        <v>13.53</v>
      </c>
      <c r="I76" s="22" t="n">
        <v>16.56</v>
      </c>
      <c r="J76" s="22" t="n">
        <v>20.05</v>
      </c>
      <c r="K76" s="22" t="n">
        <v>23.98</v>
      </c>
      <c r="L76" s="22" t="n">
        <v>28.36</v>
      </c>
      <c r="M76" s="22" t="n">
        <v>33.17</v>
      </c>
      <c r="N76" s="22" t="n">
        <v>38.4</v>
      </c>
      <c r="O76" s="22" t="n">
        <v>43.97</v>
      </c>
      <c r="P76" s="22" t="n">
        <v>47.54</v>
      </c>
      <c r="Q76" s="22" t="n">
        <v>51.73</v>
      </c>
      <c r="R76" s="22" t="n">
        <v>56.13</v>
      </c>
      <c r="S76" s="22" t="n">
        <v>61.33</v>
      </c>
      <c r="T76" s="22" t="n">
        <v>67.14</v>
      </c>
      <c r="U76" s="22" t="n">
        <v>73.11</v>
      </c>
      <c r="V76" s="22" t="n">
        <v>81.89</v>
      </c>
      <c r="W76" s="22" t="n">
        <v>90.72</v>
      </c>
      <c r="X76" s="22" t="n">
        <v>100.9</v>
      </c>
      <c r="Y76" s="22" t="n">
        <v>112.77</v>
      </c>
      <c r="Z76" s="22" t="n">
        <v>125.41</v>
      </c>
      <c r="AA76" s="22" t="n">
        <v>155.99</v>
      </c>
      <c r="AB76" s="23" t="n">
        <v>93</v>
      </c>
    </row>
    <row r="77" customFormat="false" ht="12.75" hidden="false" customHeight="false" outlineLevel="0" collapsed="false">
      <c r="A77" s="20" t="n">
        <v>69</v>
      </c>
      <c r="B77" s="26" t="n">
        <v>3.84</v>
      </c>
      <c r="C77" s="26" t="n">
        <v>6.27</v>
      </c>
      <c r="D77" s="26" t="n">
        <v>6.79</v>
      </c>
      <c r="E77" s="26" t="n">
        <v>7.9</v>
      </c>
      <c r="F77" s="26" t="n">
        <v>9.58</v>
      </c>
      <c r="G77" s="26" t="n">
        <v>11.82</v>
      </c>
      <c r="H77" s="26" t="n">
        <v>14.59</v>
      </c>
      <c r="I77" s="26" t="n">
        <v>17.87</v>
      </c>
      <c r="J77" s="26" t="n">
        <v>21.65</v>
      </c>
      <c r="K77" s="26" t="n">
        <v>25.91</v>
      </c>
      <c r="L77" s="26" t="n">
        <v>30.68</v>
      </c>
      <c r="M77" s="26" t="n">
        <v>35.86</v>
      </c>
      <c r="N77" s="26" t="n">
        <v>41.52</v>
      </c>
      <c r="O77" s="26" t="n">
        <v>47.37</v>
      </c>
      <c r="P77" s="26" t="n">
        <v>51.07</v>
      </c>
      <c r="Q77" s="26" t="n">
        <v>55.08</v>
      </c>
      <c r="R77" s="26" t="n">
        <v>59.81</v>
      </c>
      <c r="S77" s="26" t="n">
        <v>65.35</v>
      </c>
      <c r="T77" s="26" t="n">
        <v>71.55</v>
      </c>
      <c r="U77" s="26" t="n">
        <v>79.56</v>
      </c>
      <c r="V77" s="26" t="n">
        <v>88.42</v>
      </c>
      <c r="W77" s="26" t="n">
        <v>98.67</v>
      </c>
      <c r="X77" s="26" t="n">
        <v>110.57</v>
      </c>
      <c r="Y77" s="26" t="n">
        <v>124.89</v>
      </c>
      <c r="Z77" s="26" t="n">
        <v>140.63</v>
      </c>
      <c r="AA77" s="26" t="n">
        <v>171.61</v>
      </c>
      <c r="AB77" s="27" t="n">
        <v>94</v>
      </c>
    </row>
    <row r="78" customFormat="false" ht="12.75" hidden="false" customHeight="false" outlineLevel="0" collapsed="false">
      <c r="A78" s="21" t="n">
        <v>70</v>
      </c>
      <c r="B78" s="22" t="n">
        <v>4.23</v>
      </c>
      <c r="C78" s="22" t="n">
        <v>6.6</v>
      </c>
      <c r="D78" s="22" t="n">
        <v>7.22</v>
      </c>
      <c r="E78" s="22" t="n">
        <v>8.46</v>
      </c>
      <c r="F78" s="22" t="n">
        <v>10.34</v>
      </c>
      <c r="G78" s="22" t="n">
        <v>12.8</v>
      </c>
      <c r="H78" s="22" t="n">
        <v>15.83</v>
      </c>
      <c r="I78" s="22" t="n">
        <v>19.4</v>
      </c>
      <c r="J78" s="22" t="n">
        <v>23.5</v>
      </c>
      <c r="K78" s="22" t="n">
        <v>28.07</v>
      </c>
      <c r="L78" s="22" t="n">
        <v>33.19</v>
      </c>
      <c r="M78" s="22" t="n">
        <v>38.8</v>
      </c>
      <c r="N78" s="22" t="n">
        <v>44.81</v>
      </c>
      <c r="O78" s="22" t="n">
        <v>50.38</v>
      </c>
      <c r="P78" s="22" t="n">
        <v>54.33</v>
      </c>
      <c r="Q78" s="22" t="n">
        <v>59.02</v>
      </c>
      <c r="R78" s="22" t="n">
        <v>64.57</v>
      </c>
      <c r="S78" s="22" t="n">
        <v>71.06</v>
      </c>
      <c r="T78" s="22" t="n">
        <v>78.69</v>
      </c>
      <c r="U78" s="22" t="n">
        <v>87.58</v>
      </c>
      <c r="V78" s="22" t="n">
        <v>98.11</v>
      </c>
      <c r="W78" s="22" t="n">
        <v>110.3</v>
      </c>
      <c r="X78" s="22" t="n">
        <v>124.36</v>
      </c>
      <c r="Y78" s="22" t="n">
        <v>140.14</v>
      </c>
      <c r="Z78" s="22" t="n">
        <v>157.99</v>
      </c>
      <c r="AA78" s="22" t="n">
        <v>195.42</v>
      </c>
      <c r="AB78" s="23" t="n">
        <v>95</v>
      </c>
    </row>
    <row r="79" customFormat="false" ht="12.75" hidden="false" customHeight="false" outlineLevel="0" collapsed="false">
      <c r="A79" s="21" t="n">
        <v>71</v>
      </c>
      <c r="B79" s="22" t="n">
        <v>4.71</v>
      </c>
      <c r="C79" s="22" t="n">
        <v>6.97</v>
      </c>
      <c r="D79" s="22" t="n">
        <v>7.73</v>
      </c>
      <c r="E79" s="22" t="n">
        <v>9.16</v>
      </c>
      <c r="F79" s="22" t="n">
        <v>11.26</v>
      </c>
      <c r="G79" s="22" t="n">
        <v>13.97</v>
      </c>
      <c r="H79" s="22" t="n">
        <v>17.28</v>
      </c>
      <c r="I79" s="22" t="n">
        <v>21.14</v>
      </c>
      <c r="J79" s="22" t="n">
        <v>25.52</v>
      </c>
      <c r="K79" s="22" t="n">
        <v>30.4</v>
      </c>
      <c r="L79" s="22" t="n">
        <v>35.9</v>
      </c>
      <c r="M79" s="22" t="n">
        <v>41.9</v>
      </c>
      <c r="N79" s="22" t="n">
        <v>48.34</v>
      </c>
      <c r="O79" s="22" t="n">
        <v>53.53</v>
      </c>
      <c r="P79" s="22" t="n">
        <v>58.14</v>
      </c>
      <c r="Q79" s="22" t="n">
        <v>63.64</v>
      </c>
      <c r="R79" s="22" t="n">
        <v>70.13</v>
      </c>
      <c r="S79" s="22" t="n">
        <v>77.64</v>
      </c>
      <c r="T79" s="22" t="n">
        <v>86.53</v>
      </c>
      <c r="U79" s="22" t="n">
        <v>96.83</v>
      </c>
      <c r="V79" s="22" t="n">
        <v>109.29</v>
      </c>
      <c r="W79" s="22" t="n">
        <v>123.84</v>
      </c>
      <c r="X79" s="22" t="n">
        <v>139.65</v>
      </c>
      <c r="Y79" s="22" t="n">
        <v>157.57</v>
      </c>
      <c r="Z79" s="22" t="n">
        <v>172.24</v>
      </c>
      <c r="AA79" s="22" t="n">
        <v>215.44</v>
      </c>
      <c r="AB79" s="23" t="n">
        <v>96</v>
      </c>
    </row>
    <row r="80" customFormat="false" ht="12.75" hidden="false" customHeight="false" outlineLevel="0" collapsed="false">
      <c r="A80" s="21" t="n">
        <v>72</v>
      </c>
      <c r="B80" s="22" t="n">
        <v>6.94</v>
      </c>
      <c r="C80" s="22" t="n">
        <v>7.37</v>
      </c>
      <c r="D80" s="22" t="n">
        <v>8.32</v>
      </c>
      <c r="E80" s="22" t="n">
        <v>9.98</v>
      </c>
      <c r="F80" s="22" t="n">
        <v>12.33</v>
      </c>
      <c r="G80" s="22" t="n">
        <v>15.32</v>
      </c>
      <c r="H80" s="22" t="n">
        <v>18.92</v>
      </c>
      <c r="I80" s="22" t="n">
        <v>23.1</v>
      </c>
      <c r="J80" s="22" t="n">
        <v>27.78</v>
      </c>
      <c r="K80" s="22" t="n">
        <v>32.94</v>
      </c>
      <c r="L80" s="22" t="n">
        <v>38.82</v>
      </c>
      <c r="M80" s="22" t="n">
        <v>45.17</v>
      </c>
      <c r="N80" s="22" t="n">
        <v>51.98</v>
      </c>
      <c r="O80" s="22" t="n">
        <v>57.22</v>
      </c>
      <c r="P80" s="22" t="n">
        <v>60.7</v>
      </c>
      <c r="Q80" s="22" t="n">
        <v>69.03</v>
      </c>
      <c r="R80" s="22" t="n">
        <v>76.53</v>
      </c>
      <c r="S80" s="22" t="n">
        <v>85.33</v>
      </c>
      <c r="T80" s="22" t="n">
        <v>95.54</v>
      </c>
      <c r="U80" s="22" t="n">
        <v>107.37</v>
      </c>
      <c r="V80" s="22" t="n">
        <v>122.05</v>
      </c>
      <c r="W80" s="22" t="n">
        <v>139.17</v>
      </c>
      <c r="X80" s="22" t="n">
        <v>157.29</v>
      </c>
      <c r="Y80" s="22" t="n">
        <v>171.15</v>
      </c>
      <c r="Z80" s="22" t="n">
        <v>185.85</v>
      </c>
      <c r="AA80" s="22" t="n">
        <v>235.59</v>
      </c>
      <c r="AB80" s="23" t="n">
        <v>97</v>
      </c>
    </row>
    <row r="81" customFormat="false" ht="12.75" hidden="false" customHeight="false" outlineLevel="0" collapsed="false">
      <c r="A81" s="21" t="n">
        <v>73</v>
      </c>
      <c r="B81" s="22" t="n">
        <v>7.34</v>
      </c>
      <c r="C81" s="22" t="n">
        <v>7.85</v>
      </c>
      <c r="D81" s="22" t="n">
        <v>9.02</v>
      </c>
      <c r="E81" s="22" t="n">
        <v>10.96</v>
      </c>
      <c r="F81" s="22" t="n">
        <v>13.59</v>
      </c>
      <c r="G81" s="22" t="n">
        <v>16.88</v>
      </c>
      <c r="H81" s="22" t="n">
        <v>20.78</v>
      </c>
      <c r="I81" s="22" t="n">
        <v>25.23</v>
      </c>
      <c r="J81" s="22" t="n">
        <v>30.21</v>
      </c>
      <c r="K81" s="22" t="n">
        <v>35.65</v>
      </c>
      <c r="L81" s="22" t="n">
        <v>41.9</v>
      </c>
      <c r="M81" s="22" t="n">
        <v>48.62</v>
      </c>
      <c r="N81" s="22" t="n">
        <v>56.16</v>
      </c>
      <c r="O81" s="22" t="n">
        <v>60.5</v>
      </c>
      <c r="P81" s="22" t="n">
        <v>63.83</v>
      </c>
      <c r="Q81" s="22" t="n">
        <v>75.24</v>
      </c>
      <c r="R81" s="22" t="n">
        <v>83.94</v>
      </c>
      <c r="S81" s="22" t="n">
        <v>94.03</v>
      </c>
      <c r="T81" s="22" t="n">
        <v>105.82</v>
      </c>
      <c r="U81" s="22" t="n">
        <v>119.41</v>
      </c>
      <c r="V81" s="22" t="n">
        <v>136.74</v>
      </c>
      <c r="W81" s="22" t="n">
        <v>156.87</v>
      </c>
      <c r="X81" s="22" t="n">
        <v>170.06</v>
      </c>
      <c r="Y81" s="22" t="n">
        <v>183.8</v>
      </c>
      <c r="Z81" s="22" t="n">
        <v>202.91</v>
      </c>
      <c r="AA81" s="22" t="n">
        <v>234.92</v>
      </c>
      <c r="AB81" s="23" t="n">
        <v>98</v>
      </c>
    </row>
    <row r="82" customFormat="false" ht="12.75" hidden="false" customHeight="false" outlineLevel="0" collapsed="false">
      <c r="A82" s="21" t="n">
        <v>74</v>
      </c>
      <c r="B82" s="22" t="n">
        <v>7.77</v>
      </c>
      <c r="C82" s="22" t="n">
        <v>8.43</v>
      </c>
      <c r="D82" s="22" t="n">
        <v>9.88</v>
      </c>
      <c r="E82" s="22" t="n">
        <v>12.1</v>
      </c>
      <c r="F82" s="22" t="n">
        <v>15.04</v>
      </c>
      <c r="G82" s="22" t="n">
        <v>18.64</v>
      </c>
      <c r="H82" s="22" t="n">
        <v>22.83</v>
      </c>
      <c r="I82" s="22" t="n">
        <v>27.59</v>
      </c>
      <c r="J82" s="22" t="n">
        <v>32.85</v>
      </c>
      <c r="K82" s="22" t="n">
        <v>38.53</v>
      </c>
      <c r="L82" s="22" t="n">
        <v>45.1</v>
      </c>
      <c r="M82" s="22" t="n">
        <v>52.57</v>
      </c>
      <c r="N82" s="22" t="n">
        <v>60.31</v>
      </c>
      <c r="O82" s="22" t="n">
        <v>63.22</v>
      </c>
      <c r="P82" s="22" t="n">
        <v>73.69</v>
      </c>
      <c r="Q82" s="22" t="n">
        <v>82.4</v>
      </c>
      <c r="R82" s="22" t="n">
        <v>92.35</v>
      </c>
      <c r="S82" s="22" t="n">
        <v>103.99</v>
      </c>
      <c r="T82" s="22" t="n">
        <v>117.52</v>
      </c>
      <c r="U82" s="22" t="n">
        <v>133.09</v>
      </c>
      <c r="V82" s="22" t="n">
        <v>153.35</v>
      </c>
      <c r="W82" s="22" t="n">
        <v>168.97</v>
      </c>
      <c r="X82" s="22" t="n">
        <v>181.75</v>
      </c>
      <c r="Y82" s="22" t="n">
        <v>200.85</v>
      </c>
      <c r="Z82" s="22" t="n">
        <v>218.88</v>
      </c>
      <c r="AA82" s="22" t="n">
        <v>243.25</v>
      </c>
      <c r="AB82" s="23" t="n">
        <v>99</v>
      </c>
    </row>
    <row r="83" customFormat="false" ht="12.75" hidden="false" customHeight="false" outlineLevel="0" collapsed="false">
      <c r="A83" s="16" t="n">
        <v>75</v>
      </c>
      <c r="B83" s="24" t="n">
        <v>8.23</v>
      </c>
      <c r="C83" s="24" t="n">
        <v>9.17</v>
      </c>
      <c r="D83" s="24" t="n">
        <v>10.93</v>
      </c>
      <c r="E83" s="24" t="n">
        <v>13.45</v>
      </c>
      <c r="F83" s="24" t="n">
        <v>16.7</v>
      </c>
      <c r="G83" s="24" t="n">
        <v>20.59</v>
      </c>
      <c r="H83" s="24" t="n">
        <v>25.08</v>
      </c>
      <c r="I83" s="24" t="n">
        <v>30.12</v>
      </c>
      <c r="J83" s="24" t="n">
        <v>35.61</v>
      </c>
      <c r="K83" s="24" t="n">
        <v>41.52</v>
      </c>
      <c r="L83" s="24" t="n">
        <v>48.8</v>
      </c>
      <c r="M83" s="24" t="n">
        <v>57.08</v>
      </c>
      <c r="N83" s="24" t="n">
        <v>62.62</v>
      </c>
      <c r="O83" s="24" t="n">
        <v>72.15</v>
      </c>
      <c r="P83" s="24" t="n">
        <v>77.35</v>
      </c>
      <c r="Q83" s="24" t="n">
        <v>91.47</v>
      </c>
      <c r="R83" s="24" t="n">
        <v>103.34</v>
      </c>
      <c r="S83" s="24" t="n">
        <v>116.99</v>
      </c>
      <c r="T83" s="24" t="n">
        <v>132.73</v>
      </c>
      <c r="U83" s="24" t="n">
        <v>152.79</v>
      </c>
      <c r="V83" s="24" t="n">
        <v>164.3</v>
      </c>
      <c r="W83" s="24" t="n">
        <v>179.88</v>
      </c>
      <c r="X83" s="24" t="n">
        <v>196.92</v>
      </c>
      <c r="Y83" s="24" t="n">
        <v>215.6</v>
      </c>
      <c r="Z83" s="24" t="n">
        <v>236.03</v>
      </c>
      <c r="AA83" s="24" t="n">
        <v>258.65</v>
      </c>
      <c r="AB83" s="25" t="n">
        <v>100</v>
      </c>
    </row>
    <row r="84" customFormat="false" ht="12.75" hidden="false" customHeight="false" outlineLevel="0" collapsed="false">
      <c r="A84" s="21" t="n">
        <v>76</v>
      </c>
      <c r="B84" s="22" t="n">
        <v>8.96</v>
      </c>
      <c r="C84" s="22" t="n">
        <v>10.23</v>
      </c>
      <c r="D84" s="22" t="n">
        <v>12.35</v>
      </c>
      <c r="E84" s="22" t="n">
        <v>15.27</v>
      </c>
      <c r="F84" s="22" t="n">
        <v>18.9</v>
      </c>
      <c r="G84" s="22" t="n">
        <v>23.23</v>
      </c>
      <c r="H84" s="22" t="n">
        <v>28.17</v>
      </c>
      <c r="I84" s="22" t="n">
        <v>33.64</v>
      </c>
      <c r="J84" s="22" t="n">
        <v>39.59</v>
      </c>
      <c r="K84" s="22" t="n">
        <v>46.34</v>
      </c>
      <c r="L84" s="22" t="n">
        <v>54.59</v>
      </c>
      <c r="M84" s="22" t="n">
        <v>62.02</v>
      </c>
      <c r="N84" s="22" t="n">
        <v>70.73</v>
      </c>
      <c r="O84" s="22" t="n">
        <v>77.07</v>
      </c>
      <c r="P84" s="22" t="n">
        <v>90.59</v>
      </c>
      <c r="Q84" s="22" t="n">
        <v>102.61</v>
      </c>
      <c r="R84" s="22" t="n">
        <v>116.46</v>
      </c>
      <c r="S84" s="22" t="n">
        <v>132.36</v>
      </c>
      <c r="T84" s="22" t="n">
        <v>152.37</v>
      </c>
      <c r="U84" s="22" t="n">
        <v>163.98</v>
      </c>
      <c r="V84" s="22" t="n">
        <v>179.02</v>
      </c>
      <c r="W84" s="22" t="n">
        <v>195.8</v>
      </c>
      <c r="X84" s="22" t="n">
        <v>214.16</v>
      </c>
      <c r="Y84" s="22" t="n">
        <v>234.24</v>
      </c>
      <c r="Z84" s="22" t="n">
        <v>256.19</v>
      </c>
      <c r="AA84" s="22" t="n">
        <v>279.94</v>
      </c>
      <c r="AB84" s="23" t="n">
        <v>101</v>
      </c>
    </row>
    <row r="85" customFormat="false" ht="12.75" hidden="false" customHeight="false" outlineLevel="0" collapsed="false">
      <c r="A85" s="21" t="n">
        <v>77</v>
      </c>
      <c r="B85" s="22" t="n">
        <v>9.97</v>
      </c>
      <c r="C85" s="22" t="n">
        <v>11.59</v>
      </c>
      <c r="D85" s="22" t="n">
        <v>14.08</v>
      </c>
      <c r="E85" s="22" t="n">
        <v>17.41</v>
      </c>
      <c r="F85" s="22" t="n">
        <v>21.48</v>
      </c>
      <c r="G85" s="22" t="n">
        <v>26.23</v>
      </c>
      <c r="H85" s="22" t="n">
        <v>31.61</v>
      </c>
      <c r="I85" s="22" t="n">
        <v>37.53</v>
      </c>
      <c r="J85" s="22" t="n">
        <v>44.31</v>
      </c>
      <c r="K85" s="22" t="n">
        <v>51.98</v>
      </c>
      <c r="L85" s="22" t="n">
        <v>61.45</v>
      </c>
      <c r="M85" s="22" t="n">
        <v>69.25</v>
      </c>
      <c r="N85" s="22" t="n">
        <v>76.79</v>
      </c>
      <c r="O85" s="22" t="n">
        <v>89.72</v>
      </c>
      <c r="P85" s="22" t="n">
        <v>101.97</v>
      </c>
      <c r="Q85" s="22" t="n">
        <v>115.93</v>
      </c>
      <c r="R85" s="22" t="n">
        <v>132</v>
      </c>
      <c r="S85" s="22" t="n">
        <v>151.95</v>
      </c>
      <c r="T85" s="22" t="n">
        <v>163.83</v>
      </c>
      <c r="U85" s="22" t="n">
        <v>178.51</v>
      </c>
      <c r="V85" s="22" t="n">
        <v>195.05</v>
      </c>
      <c r="W85" s="22" t="n">
        <v>213.14</v>
      </c>
      <c r="X85" s="22" t="n">
        <v>233.11</v>
      </c>
      <c r="Y85" s="22" t="n">
        <v>254.71</v>
      </c>
      <c r="Z85" s="22" t="n">
        <v>278.05</v>
      </c>
      <c r="AA85" s="22" t="n">
        <v>303.22</v>
      </c>
      <c r="AB85" s="23" t="n">
        <v>102</v>
      </c>
    </row>
    <row r="86" customFormat="false" ht="12.75" hidden="false" customHeight="false" outlineLevel="0" collapsed="false">
      <c r="A86" s="21" t="n">
        <v>78</v>
      </c>
      <c r="B86" s="22" t="n">
        <v>11.34</v>
      </c>
      <c r="C86" s="22" t="n">
        <v>13.34</v>
      </c>
      <c r="D86" s="22" t="n">
        <v>16.21</v>
      </c>
      <c r="E86" s="22" t="n">
        <v>19.92</v>
      </c>
      <c r="F86" s="22" t="n">
        <v>24.42</v>
      </c>
      <c r="G86" s="22" t="n">
        <v>29.62</v>
      </c>
      <c r="H86" s="22" t="n">
        <v>35.43</v>
      </c>
      <c r="I86" s="22" t="n">
        <v>42.15</v>
      </c>
      <c r="J86" s="22" t="n">
        <v>49.84</v>
      </c>
      <c r="K86" s="22" t="n">
        <v>58.66</v>
      </c>
      <c r="L86" s="22" t="n">
        <v>67.86</v>
      </c>
      <c r="M86" s="22" t="n">
        <v>76.56</v>
      </c>
      <c r="N86" s="22" t="n">
        <v>88.84</v>
      </c>
      <c r="O86" s="22" t="n">
        <v>101.24</v>
      </c>
      <c r="P86" s="22" t="n">
        <v>115.41</v>
      </c>
      <c r="Q86" s="22" t="n">
        <v>131.63</v>
      </c>
      <c r="R86" s="22" t="n">
        <v>151.38</v>
      </c>
      <c r="S86" s="22" t="n">
        <v>163.67</v>
      </c>
      <c r="T86" s="22" t="n">
        <v>178.17</v>
      </c>
      <c r="U86" s="22" t="n">
        <v>194.3</v>
      </c>
      <c r="V86" s="22" t="n">
        <v>212.52</v>
      </c>
      <c r="W86" s="22" t="n">
        <v>232.22</v>
      </c>
      <c r="X86" s="22" t="n">
        <v>253.48</v>
      </c>
      <c r="Y86" s="22" t="n">
        <v>276.7</v>
      </c>
      <c r="Z86" s="22" t="n">
        <v>301.75</v>
      </c>
      <c r="AA86" s="22" t="n">
        <v>328.08</v>
      </c>
      <c r="AB86" s="23" t="n">
        <v>103</v>
      </c>
    </row>
    <row r="87" customFormat="false" ht="12.75" hidden="false" customHeight="false" outlineLevel="0" collapsed="false">
      <c r="A87" s="20" t="n">
        <v>79</v>
      </c>
      <c r="B87" s="26" t="n">
        <v>11.74</v>
      </c>
      <c r="C87" s="26" t="n">
        <v>15.5</v>
      </c>
      <c r="D87" s="26" t="n">
        <v>18.77</v>
      </c>
      <c r="E87" s="26" t="n">
        <v>22.88</v>
      </c>
      <c r="F87" s="26" t="n">
        <v>27.79</v>
      </c>
      <c r="G87" s="26" t="n">
        <v>33.42</v>
      </c>
      <c r="H87" s="26" t="n">
        <v>39.97</v>
      </c>
      <c r="I87" s="26" t="n">
        <v>47.62</v>
      </c>
      <c r="J87" s="26" t="n">
        <v>56.39</v>
      </c>
      <c r="K87" s="26" t="n">
        <v>66.46</v>
      </c>
      <c r="L87" s="26" t="n">
        <v>76.3</v>
      </c>
      <c r="M87" s="26" t="n">
        <v>87.96</v>
      </c>
      <c r="N87" s="26" t="n">
        <v>100.6</v>
      </c>
      <c r="O87" s="26" t="n">
        <v>114.88</v>
      </c>
      <c r="P87" s="26" t="n">
        <v>131.27</v>
      </c>
      <c r="Q87" s="26" t="n">
        <v>150.96</v>
      </c>
      <c r="R87" s="26" t="n">
        <v>163.36</v>
      </c>
      <c r="S87" s="26" t="n">
        <v>177.83</v>
      </c>
      <c r="T87" s="26" t="n">
        <v>193.74</v>
      </c>
      <c r="U87" s="26" t="n">
        <v>211.5</v>
      </c>
      <c r="V87" s="26" t="n">
        <v>231.54</v>
      </c>
      <c r="W87" s="26" t="n">
        <v>252.74</v>
      </c>
      <c r="X87" s="26" t="n">
        <v>275.89</v>
      </c>
      <c r="Y87" s="26" t="n">
        <v>300.56</v>
      </c>
      <c r="Z87" s="26" t="n">
        <v>327.11</v>
      </c>
      <c r="AA87" s="26" t="n">
        <v>354.91</v>
      </c>
      <c r="AB87" s="27" t="n">
        <v>104</v>
      </c>
    </row>
    <row r="88" customFormat="false" ht="12.75" hidden="false" customHeight="false" outlineLevel="0" collapsed="false">
      <c r="A88" s="21" t="n">
        <v>80</v>
      </c>
      <c r="B88" s="22" t="n">
        <v>12.36</v>
      </c>
      <c r="C88" s="22" t="n">
        <v>18.19</v>
      </c>
      <c r="D88" s="22" t="n">
        <v>21.81</v>
      </c>
      <c r="E88" s="22" t="n">
        <v>26.3</v>
      </c>
      <c r="F88" s="22" t="n">
        <v>31.6</v>
      </c>
      <c r="G88" s="22" t="n">
        <v>37.98</v>
      </c>
      <c r="H88" s="22" t="n">
        <v>45.38</v>
      </c>
      <c r="I88" s="22" t="n">
        <v>54.02</v>
      </c>
      <c r="J88" s="22" t="n">
        <v>64.03</v>
      </c>
      <c r="K88" s="22" t="n">
        <v>75.56</v>
      </c>
      <c r="L88" s="22" t="n">
        <v>87.1</v>
      </c>
      <c r="M88" s="22" t="n">
        <v>99.96</v>
      </c>
      <c r="N88" s="22" t="n">
        <v>114.47</v>
      </c>
      <c r="O88" s="22" t="n">
        <v>130.79</v>
      </c>
      <c r="P88" s="22" t="n">
        <v>150.54</v>
      </c>
      <c r="Q88" s="22" t="n">
        <v>163.21</v>
      </c>
      <c r="R88" s="22" t="n">
        <v>177.32</v>
      </c>
      <c r="S88" s="22" t="n">
        <v>192.99</v>
      </c>
      <c r="T88" s="22" t="n">
        <v>210.47</v>
      </c>
      <c r="U88" s="22" t="n">
        <v>229.97</v>
      </c>
      <c r="V88" s="22" t="n">
        <v>252.25</v>
      </c>
      <c r="W88" s="22" t="n">
        <v>275.08</v>
      </c>
      <c r="X88" s="22" t="n">
        <v>299.97</v>
      </c>
      <c r="Y88" s="22" t="n">
        <v>326.78</v>
      </c>
      <c r="Z88" s="22" t="n">
        <v>354.91</v>
      </c>
      <c r="AA88" s="22" t="n">
        <v>388.35</v>
      </c>
      <c r="AB88" s="23" t="n">
        <v>105</v>
      </c>
    </row>
    <row r="89" customFormat="false" ht="12.75" hidden="false" customHeight="false" outlineLevel="0" collapsed="false">
      <c r="A89" s="21" t="n">
        <v>81</v>
      </c>
      <c r="B89" s="22" t="n">
        <v>13.8</v>
      </c>
      <c r="C89" s="22" t="n">
        <v>21.43</v>
      </c>
      <c r="D89" s="22" t="n">
        <v>25.39</v>
      </c>
      <c r="E89" s="22" t="n">
        <v>30.24</v>
      </c>
      <c r="F89" s="22" t="n">
        <v>36.2</v>
      </c>
      <c r="G89" s="22" t="n">
        <v>43.36</v>
      </c>
      <c r="H89" s="22" t="n">
        <v>51.76</v>
      </c>
      <c r="I89" s="22" t="n">
        <v>61.61</v>
      </c>
      <c r="J89" s="22" t="n">
        <v>73.05</v>
      </c>
      <c r="K89" s="22" t="n">
        <v>86.25</v>
      </c>
      <c r="L89" s="22" t="n">
        <v>99.29</v>
      </c>
      <c r="M89" s="22" t="n">
        <v>113.93</v>
      </c>
      <c r="N89" s="22" t="n">
        <v>130.42</v>
      </c>
      <c r="O89" s="22" t="n">
        <v>149.98</v>
      </c>
      <c r="P89" s="22" t="n">
        <v>162.89</v>
      </c>
      <c r="Q89" s="22" t="n">
        <v>176.97</v>
      </c>
      <c r="R89" s="22" t="n">
        <v>192.25</v>
      </c>
      <c r="S89" s="22" t="n">
        <v>209.45</v>
      </c>
      <c r="T89" s="22" t="n">
        <v>228.4</v>
      </c>
      <c r="U89" s="22" t="n">
        <v>250.04</v>
      </c>
      <c r="V89" s="22" t="n">
        <v>274.81</v>
      </c>
      <c r="W89" s="22" t="n">
        <v>299.68</v>
      </c>
      <c r="X89" s="22" t="n">
        <v>326.46</v>
      </c>
      <c r="Y89" s="22" t="n">
        <v>354.91</v>
      </c>
      <c r="Z89" s="22" t="n">
        <v>388.35</v>
      </c>
      <c r="AA89" s="22" t="n">
        <v>422.59</v>
      </c>
      <c r="AB89" s="23" t="n">
        <v>106</v>
      </c>
    </row>
    <row r="90" customFormat="false" ht="12.75" hidden="false" customHeight="false" outlineLevel="0" collapsed="false">
      <c r="A90" s="21" t="n">
        <v>82</v>
      </c>
      <c r="B90" s="22" t="n">
        <v>15.52</v>
      </c>
      <c r="C90" s="22" t="n">
        <v>25.26</v>
      </c>
      <c r="D90" s="22" t="n">
        <v>29.52</v>
      </c>
      <c r="E90" s="22" t="n">
        <v>34.97</v>
      </c>
      <c r="F90" s="22" t="n">
        <v>41.7</v>
      </c>
      <c r="G90" s="22" t="n">
        <v>49.76</v>
      </c>
      <c r="H90" s="22" t="n">
        <v>59.28</v>
      </c>
      <c r="I90" s="22" t="n">
        <v>70.5</v>
      </c>
      <c r="J90" s="22" t="n">
        <v>83.49</v>
      </c>
      <c r="K90" s="22" t="n">
        <v>98.59</v>
      </c>
      <c r="L90" s="22" t="n">
        <v>113.37</v>
      </c>
      <c r="M90" s="22" t="n">
        <v>130.06</v>
      </c>
      <c r="N90" s="22" t="n">
        <v>149.55</v>
      </c>
      <c r="O90" s="22" t="n">
        <v>162.74</v>
      </c>
      <c r="P90" s="22" t="n">
        <v>176.46</v>
      </c>
      <c r="Q90" s="22" t="n">
        <v>191.69</v>
      </c>
      <c r="R90" s="22" t="n">
        <v>208.22</v>
      </c>
      <c r="S90" s="22" t="n">
        <v>226.83</v>
      </c>
      <c r="T90" s="22" t="n">
        <v>247.82</v>
      </c>
      <c r="U90" s="22" t="n">
        <v>271.85</v>
      </c>
      <c r="V90" s="22" t="n">
        <v>299.09</v>
      </c>
      <c r="W90" s="22" t="n">
        <v>326.14</v>
      </c>
      <c r="X90" s="22" t="n">
        <v>354.91</v>
      </c>
      <c r="Y90" s="22" t="n">
        <v>388.35</v>
      </c>
      <c r="Z90" s="22" t="n">
        <v>422.59</v>
      </c>
      <c r="AA90" s="22" t="n">
        <v>457.63</v>
      </c>
      <c r="AB90" s="23" t="n">
        <v>107</v>
      </c>
    </row>
    <row r="91" customFormat="false" ht="12.75" hidden="false" customHeight="false" outlineLevel="0" collapsed="false">
      <c r="A91" s="21" t="n">
        <v>83</v>
      </c>
      <c r="B91" s="22" t="n">
        <v>17.21</v>
      </c>
      <c r="C91" s="22" t="n">
        <v>28.78</v>
      </c>
      <c r="D91" s="22" t="n">
        <v>34.52</v>
      </c>
      <c r="E91" s="22" t="n">
        <v>40.64</v>
      </c>
      <c r="F91" s="22" t="n">
        <v>48.19</v>
      </c>
      <c r="G91" s="22" t="n">
        <v>57.37</v>
      </c>
      <c r="H91" s="22" t="n">
        <v>68.12</v>
      </c>
      <c r="I91" s="22" t="n">
        <v>80.83</v>
      </c>
      <c r="J91" s="22" t="n">
        <v>95.71</v>
      </c>
      <c r="K91" s="22" t="n">
        <v>112.94</v>
      </c>
      <c r="L91" s="22" t="n">
        <v>129.65</v>
      </c>
      <c r="M91" s="22" t="n">
        <v>149.13</v>
      </c>
      <c r="N91" s="22" t="n">
        <v>162.58</v>
      </c>
      <c r="O91" s="22" t="n">
        <v>176.12</v>
      </c>
      <c r="P91" s="22" t="n">
        <v>190.94</v>
      </c>
      <c r="Q91" s="22" t="n">
        <v>207.19</v>
      </c>
      <c r="R91" s="22" t="n">
        <v>225.48</v>
      </c>
      <c r="S91" s="22" t="n">
        <v>246.59</v>
      </c>
      <c r="T91" s="22" t="n">
        <v>270.23</v>
      </c>
      <c r="U91" s="22" t="n">
        <v>296.72</v>
      </c>
      <c r="V91" s="22" t="n">
        <v>325.81</v>
      </c>
      <c r="W91" s="22" t="n">
        <v>354.91</v>
      </c>
      <c r="X91" s="22" t="n">
        <v>388.35</v>
      </c>
      <c r="Y91" s="22" t="n">
        <v>422.59</v>
      </c>
      <c r="Z91" s="22" t="n">
        <v>457.63</v>
      </c>
      <c r="AA91" s="22" t="n">
        <v>492.87</v>
      </c>
      <c r="AB91" s="23" t="n">
        <v>108</v>
      </c>
    </row>
    <row r="92" customFormat="false" ht="12.75" hidden="false" customHeight="false" outlineLevel="0" collapsed="false">
      <c r="A92" s="21" t="n">
        <v>84</v>
      </c>
      <c r="B92" s="22" t="n">
        <v>20.01</v>
      </c>
      <c r="C92" s="22" t="n">
        <v>34.05</v>
      </c>
      <c r="D92" s="22" t="n">
        <v>40.5</v>
      </c>
      <c r="E92" s="22" t="n">
        <v>47.37</v>
      </c>
      <c r="F92" s="22" t="n">
        <v>55.94</v>
      </c>
      <c r="G92" s="22" t="n">
        <v>66.28</v>
      </c>
      <c r="H92" s="22" t="n">
        <v>78.47</v>
      </c>
      <c r="I92" s="22" t="n">
        <v>92.92</v>
      </c>
      <c r="J92" s="22" t="n">
        <v>109.74</v>
      </c>
      <c r="K92" s="22" t="n">
        <v>129.33</v>
      </c>
      <c r="L92" s="22" t="n">
        <v>148.56</v>
      </c>
      <c r="M92" s="22" t="n">
        <v>162.27</v>
      </c>
      <c r="N92" s="22" t="n">
        <v>175.78</v>
      </c>
      <c r="O92" s="22" t="n">
        <v>190.38</v>
      </c>
      <c r="P92" s="22" t="n">
        <v>206.17</v>
      </c>
      <c r="Q92" s="22" t="n">
        <v>225.03</v>
      </c>
      <c r="R92" s="22" t="n">
        <v>246.59</v>
      </c>
      <c r="S92" s="22" t="n">
        <v>270.23</v>
      </c>
      <c r="T92" s="22" t="n">
        <v>296.13</v>
      </c>
      <c r="U92" s="22" t="n">
        <v>324.52</v>
      </c>
      <c r="V92" s="22" t="n">
        <v>354.91</v>
      </c>
      <c r="W92" s="22" t="n">
        <v>388.35</v>
      </c>
      <c r="X92" s="22" t="n">
        <v>422.59</v>
      </c>
      <c r="Y92" s="22" t="n">
        <v>457.63</v>
      </c>
      <c r="Z92" s="22" t="n">
        <v>492.87</v>
      </c>
      <c r="AA92" s="22" t="n">
        <v>529.51</v>
      </c>
      <c r="AB92" s="23" t="n">
        <v>109</v>
      </c>
    </row>
    <row r="93" customFormat="false" ht="12.75" hidden="false" customHeight="false" outlineLevel="0" collapsed="false">
      <c r="A93" s="16" t="n">
        <v>85</v>
      </c>
      <c r="B93" s="24" t="n">
        <v>24.4</v>
      </c>
      <c r="C93" s="24" t="n">
        <v>40.35</v>
      </c>
      <c r="D93" s="24" t="n">
        <v>46.57</v>
      </c>
      <c r="E93" s="24" t="n">
        <v>55.38</v>
      </c>
      <c r="F93" s="24" t="n">
        <v>65.02</v>
      </c>
      <c r="G93" s="24" t="n">
        <v>76.71</v>
      </c>
      <c r="H93" s="24" t="n">
        <v>90.54</v>
      </c>
      <c r="I93" s="24" t="n">
        <v>106.81</v>
      </c>
      <c r="J93" s="24" t="n">
        <v>126.02</v>
      </c>
      <c r="K93" s="24" t="n">
        <v>148.1</v>
      </c>
      <c r="L93" s="24" t="n">
        <v>162.06</v>
      </c>
      <c r="M93" s="24" t="n">
        <v>175.3</v>
      </c>
      <c r="N93" s="24" t="n">
        <v>189.63</v>
      </c>
      <c r="O93" s="24" t="n">
        <v>205.35</v>
      </c>
      <c r="P93" s="24" t="n">
        <v>225.03</v>
      </c>
      <c r="Q93" s="24" t="n">
        <v>246.59</v>
      </c>
      <c r="R93" s="24" t="n">
        <v>270.23</v>
      </c>
      <c r="S93" s="24" t="n">
        <v>296.13</v>
      </c>
      <c r="T93" s="24" t="n">
        <v>324.52</v>
      </c>
      <c r="U93" s="24" t="n">
        <v>354.91</v>
      </c>
      <c r="V93" s="24" t="n">
        <v>388.35</v>
      </c>
      <c r="W93" s="24" t="n">
        <v>422.59</v>
      </c>
      <c r="X93" s="24" t="n">
        <v>457.63</v>
      </c>
      <c r="Y93" s="24" t="n">
        <v>492.87</v>
      </c>
      <c r="Z93" s="24" t="n">
        <v>529.51</v>
      </c>
      <c r="AA93" s="24" t="n">
        <v>566.95</v>
      </c>
      <c r="AB93" s="25" t="n">
        <v>110</v>
      </c>
    </row>
    <row r="94" customFormat="false" ht="12.75" hidden="false" customHeight="false" outlineLevel="0" collapsed="false">
      <c r="A94" s="21" t="n">
        <v>86</v>
      </c>
      <c r="B94" s="22" t="n">
        <v>32.76</v>
      </c>
      <c r="C94" s="22" t="n">
        <v>45.73</v>
      </c>
      <c r="D94" s="22" t="n">
        <v>54.81</v>
      </c>
      <c r="E94" s="22" t="n">
        <v>64.78</v>
      </c>
      <c r="F94" s="22" t="n">
        <v>75.67</v>
      </c>
      <c r="G94" s="22" t="n">
        <v>90.21</v>
      </c>
      <c r="H94" s="22" t="n">
        <v>104.53</v>
      </c>
      <c r="I94" s="22" t="n">
        <v>122.95</v>
      </c>
      <c r="J94" s="22" t="n">
        <v>144.54</v>
      </c>
      <c r="K94" s="22" t="n">
        <v>161.9</v>
      </c>
      <c r="L94" s="22" t="n">
        <v>174.86</v>
      </c>
      <c r="M94" s="22" t="n">
        <v>188.94</v>
      </c>
      <c r="N94" s="22" t="n">
        <v>205.35</v>
      </c>
      <c r="O94" s="22" t="n">
        <v>225.03</v>
      </c>
      <c r="P94" s="22" t="n">
        <v>246.59</v>
      </c>
      <c r="Q94" s="22" t="n">
        <v>270.23</v>
      </c>
      <c r="R94" s="22" t="n">
        <v>296.13</v>
      </c>
      <c r="S94" s="22" t="n">
        <v>324.52</v>
      </c>
      <c r="T94" s="22" t="n">
        <v>354.91</v>
      </c>
      <c r="U94" s="22" t="n">
        <v>388.35</v>
      </c>
      <c r="V94" s="22" t="n">
        <v>422.59</v>
      </c>
      <c r="W94" s="22" t="n">
        <v>457.63</v>
      </c>
      <c r="X94" s="22" t="n">
        <v>492.87</v>
      </c>
      <c r="Y94" s="22" t="n">
        <v>529.51</v>
      </c>
      <c r="Z94" s="22" t="n">
        <v>566.95</v>
      </c>
      <c r="AA94" s="22" t="n">
        <v>603</v>
      </c>
      <c r="AB94" s="23" t="n">
        <v>111</v>
      </c>
    </row>
    <row r="95" customFormat="false" ht="12.75" hidden="false" customHeight="false" outlineLevel="0" collapsed="false">
      <c r="A95" s="21" t="n">
        <v>87</v>
      </c>
      <c r="B95" s="22" t="n">
        <v>36.71</v>
      </c>
      <c r="C95" s="22" t="n">
        <v>54.25</v>
      </c>
      <c r="D95" s="22" t="n">
        <v>64.52</v>
      </c>
      <c r="E95" s="22" t="n">
        <v>75.57</v>
      </c>
      <c r="F95" s="22" t="n">
        <v>89.97</v>
      </c>
      <c r="G95" s="22" t="n">
        <v>104.23</v>
      </c>
      <c r="H95" s="22" t="n">
        <v>120.56</v>
      </c>
      <c r="I95" s="22" t="n">
        <v>141.34</v>
      </c>
      <c r="J95" s="22" t="n">
        <v>158.09</v>
      </c>
      <c r="K95" s="22" t="n">
        <v>174.56</v>
      </c>
      <c r="L95" s="22" t="n">
        <v>188.37</v>
      </c>
      <c r="M95" s="22" t="n">
        <v>203.17</v>
      </c>
      <c r="N95" s="22" t="n">
        <v>221.49</v>
      </c>
      <c r="O95" s="22" t="n">
        <v>245.56</v>
      </c>
      <c r="P95" s="22" t="n">
        <v>270.23</v>
      </c>
      <c r="Q95" s="22" t="n">
        <v>296.13</v>
      </c>
      <c r="R95" s="22" t="n">
        <v>324.52</v>
      </c>
      <c r="S95" s="22" t="n">
        <v>354.91</v>
      </c>
      <c r="T95" s="22" t="n">
        <v>388.35</v>
      </c>
      <c r="U95" s="22" t="n">
        <v>422.16</v>
      </c>
      <c r="V95" s="22" t="n">
        <v>457.17</v>
      </c>
      <c r="W95" s="22" t="n">
        <v>492.87</v>
      </c>
      <c r="X95" s="22" t="n">
        <v>529.51</v>
      </c>
      <c r="Y95" s="22" t="n">
        <v>566.95</v>
      </c>
      <c r="Z95" s="22" t="n">
        <v>603</v>
      </c>
      <c r="AA95" s="22" t="n">
        <v>638</v>
      </c>
      <c r="AB95" s="23" t="n">
        <v>112</v>
      </c>
    </row>
    <row r="96" customFormat="false" ht="12.75" hidden="false" customHeight="false" outlineLevel="0" collapsed="false">
      <c r="A96" s="21" t="n">
        <v>88</v>
      </c>
      <c r="B96" s="22" t="n">
        <v>47.87</v>
      </c>
      <c r="C96" s="22" t="n">
        <v>64.32</v>
      </c>
      <c r="D96" s="22" t="n">
        <v>75.45</v>
      </c>
      <c r="E96" s="22" t="n">
        <v>89.68</v>
      </c>
      <c r="F96" s="22" t="n">
        <v>103.96</v>
      </c>
      <c r="G96" s="22" t="n">
        <v>120.35</v>
      </c>
      <c r="H96" s="22" t="n">
        <v>138.98</v>
      </c>
      <c r="I96" s="22" t="n">
        <v>154.89</v>
      </c>
      <c r="J96" s="22" t="n">
        <v>170.68</v>
      </c>
      <c r="K96" s="22" t="n">
        <v>187.7</v>
      </c>
      <c r="L96" s="22" t="n">
        <v>202.23</v>
      </c>
      <c r="M96" s="22" t="n">
        <v>217.94</v>
      </c>
      <c r="N96" s="22" t="n">
        <v>238.3</v>
      </c>
      <c r="O96" s="22" t="n">
        <v>263.53</v>
      </c>
      <c r="P96" s="22" t="n">
        <v>290.4</v>
      </c>
      <c r="Q96" s="22" t="n">
        <v>318.94</v>
      </c>
      <c r="R96" s="22" t="n">
        <v>348.43</v>
      </c>
      <c r="S96" s="22" t="n">
        <v>380.22</v>
      </c>
      <c r="T96" s="22" t="n">
        <v>413.65</v>
      </c>
      <c r="U96" s="22" t="n">
        <v>448.74</v>
      </c>
      <c r="V96" s="22" t="n">
        <v>485.48</v>
      </c>
      <c r="W96" s="22" t="n">
        <v>523.87</v>
      </c>
      <c r="X96" s="22" t="n">
        <v>563.92</v>
      </c>
      <c r="Y96" s="22" t="n">
        <v>603</v>
      </c>
      <c r="Z96" s="22" t="n">
        <v>638</v>
      </c>
      <c r="AA96" s="22" t="n">
        <v>670</v>
      </c>
      <c r="AB96" s="23" t="n">
        <v>113</v>
      </c>
    </row>
    <row r="97" customFormat="false" ht="12.75" hidden="false" customHeight="false" outlineLevel="0" collapsed="false">
      <c r="A97" s="20" t="n">
        <v>89</v>
      </c>
      <c r="B97" s="26" t="n">
        <v>61.57</v>
      </c>
      <c r="C97" s="26" t="n">
        <v>75.38</v>
      </c>
      <c r="D97" s="26" t="n">
        <v>89.39</v>
      </c>
      <c r="E97" s="26" t="n">
        <v>103.7</v>
      </c>
      <c r="F97" s="26" t="n">
        <v>120.17</v>
      </c>
      <c r="G97" s="26" t="n">
        <v>138.81</v>
      </c>
      <c r="H97" s="26" t="n">
        <v>152.79</v>
      </c>
      <c r="I97" s="26" t="n">
        <v>167.66</v>
      </c>
      <c r="J97" s="26" t="n">
        <v>183.75</v>
      </c>
      <c r="K97" s="26" t="n">
        <v>201.29</v>
      </c>
      <c r="L97" s="26" t="n">
        <v>216.58</v>
      </c>
      <c r="M97" s="26" t="n">
        <v>233.49</v>
      </c>
      <c r="N97" s="26" t="n">
        <v>255.83</v>
      </c>
      <c r="O97" s="26" t="n">
        <v>282.5</v>
      </c>
      <c r="P97" s="26" t="n">
        <v>310.35</v>
      </c>
      <c r="Q97" s="26" t="n">
        <v>339.55</v>
      </c>
      <c r="R97" s="26" t="n">
        <v>371.11</v>
      </c>
      <c r="S97" s="26" t="n">
        <v>404.4</v>
      </c>
      <c r="T97" s="26" t="n">
        <v>439.43</v>
      </c>
      <c r="U97" s="26" t="n">
        <v>476.21</v>
      </c>
      <c r="V97" s="26" t="n">
        <v>514.72</v>
      </c>
      <c r="W97" s="26" t="n">
        <v>554.96</v>
      </c>
      <c r="X97" s="26" t="n">
        <v>596.95</v>
      </c>
      <c r="Y97" s="26" t="n">
        <v>638</v>
      </c>
      <c r="Z97" s="26" t="n">
        <v>670</v>
      </c>
      <c r="AA97" s="26" t="n">
        <v>714.5</v>
      </c>
      <c r="AB97" s="27" t="n">
        <v>114</v>
      </c>
    </row>
    <row r="98" customFormat="false" ht="12.75" hidden="false" customHeight="false" outlineLevel="0" collapsed="false">
      <c r="A98" s="21" t="n">
        <v>90</v>
      </c>
      <c r="B98" s="22" t="n">
        <v>75.26</v>
      </c>
      <c r="C98" s="22" t="n">
        <v>89.03</v>
      </c>
      <c r="D98" s="22" t="n">
        <v>103.44</v>
      </c>
      <c r="E98" s="22" t="n">
        <v>119.87</v>
      </c>
      <c r="F98" s="22" t="n">
        <v>138.63</v>
      </c>
      <c r="G98" s="22" t="n">
        <v>152.6</v>
      </c>
      <c r="H98" s="22" t="n">
        <v>165.59</v>
      </c>
      <c r="I98" s="22" t="n">
        <v>180.78</v>
      </c>
      <c r="J98" s="22" t="n">
        <v>197.26</v>
      </c>
      <c r="K98" s="22" t="n">
        <v>215.12</v>
      </c>
      <c r="L98" s="22" t="n">
        <v>231.4</v>
      </c>
      <c r="M98" s="22" t="n">
        <v>249.35</v>
      </c>
      <c r="N98" s="22" t="n">
        <v>280.1</v>
      </c>
      <c r="O98" s="22" t="n">
        <v>301.65</v>
      </c>
      <c r="P98" s="22" t="n">
        <v>330.39</v>
      </c>
      <c r="Q98" s="22" t="n">
        <v>361.57</v>
      </c>
      <c r="R98" s="22" t="n">
        <v>394.57</v>
      </c>
      <c r="S98" s="22" t="n">
        <v>429.4</v>
      </c>
      <c r="T98" s="22" t="n">
        <v>466.07</v>
      </c>
      <c r="U98" s="22" t="n">
        <v>504.56</v>
      </c>
      <c r="V98" s="22" t="n">
        <v>544.89</v>
      </c>
      <c r="W98" s="22" t="n">
        <v>587.04</v>
      </c>
      <c r="X98" s="22" t="n">
        <v>631.03</v>
      </c>
      <c r="Y98" s="22" t="n">
        <v>670</v>
      </c>
      <c r="Z98" s="22" t="n">
        <v>714.5</v>
      </c>
      <c r="AA98" s="22" t="n">
        <v>756</v>
      </c>
      <c r="AB98" s="23" t="n">
        <v>115</v>
      </c>
    </row>
    <row r="99" customFormat="false" ht="12.75" hidden="false" customHeight="false" outlineLevel="0" collapsed="false">
      <c r="A99" s="21" t="n">
        <v>91</v>
      </c>
      <c r="B99" s="22" t="n">
        <v>88.74</v>
      </c>
      <c r="C99" s="22" t="n">
        <v>103.19</v>
      </c>
      <c r="D99" s="22" t="n">
        <v>119.67</v>
      </c>
      <c r="E99" s="22" t="n">
        <v>138.39</v>
      </c>
      <c r="F99" s="22" t="n">
        <v>152.34</v>
      </c>
      <c r="G99" s="22" t="n">
        <v>165.32</v>
      </c>
      <c r="H99" s="22" t="n">
        <v>180.31</v>
      </c>
      <c r="I99" s="22" t="n">
        <v>194.17</v>
      </c>
      <c r="J99" s="22" t="n">
        <v>211</v>
      </c>
      <c r="K99" s="22" t="n">
        <v>229.54</v>
      </c>
      <c r="L99" s="22" t="n">
        <v>246.67</v>
      </c>
      <c r="M99" s="22" t="n">
        <v>272.37</v>
      </c>
      <c r="N99" s="22" t="n">
        <v>296</v>
      </c>
      <c r="O99" s="22" t="n">
        <v>321.18</v>
      </c>
      <c r="P99" s="22" t="n">
        <v>351.8</v>
      </c>
      <c r="Q99" s="22" t="n">
        <v>384.34</v>
      </c>
      <c r="R99" s="22" t="n">
        <v>418.82</v>
      </c>
      <c r="S99" s="22" t="n">
        <v>455.22</v>
      </c>
      <c r="T99" s="22" t="n">
        <v>493.55</v>
      </c>
      <c r="U99" s="22" t="n">
        <v>533.81</v>
      </c>
      <c r="V99" s="22" t="n">
        <v>575.99</v>
      </c>
      <c r="W99" s="22" t="n">
        <v>620.1</v>
      </c>
      <c r="X99" s="22" t="n">
        <v>666.14</v>
      </c>
      <c r="Y99" s="22" t="n">
        <v>714.1</v>
      </c>
      <c r="Z99" s="22" t="n">
        <v>756</v>
      </c>
      <c r="AA99" s="22" t="n">
        <v>799</v>
      </c>
      <c r="AB99" s="23" t="n">
        <v>116</v>
      </c>
    </row>
    <row r="100" customFormat="false" ht="12.75" hidden="false" customHeight="false" outlineLevel="0" collapsed="false">
      <c r="A100" s="21" t="n">
        <v>92</v>
      </c>
      <c r="B100" s="22" t="n">
        <v>102.93</v>
      </c>
      <c r="C100" s="22" t="n">
        <v>119.46</v>
      </c>
      <c r="D100" s="22" t="n">
        <v>138.27</v>
      </c>
      <c r="E100" s="22" t="n">
        <v>152.21</v>
      </c>
      <c r="F100" s="22" t="n">
        <v>165.03</v>
      </c>
      <c r="G100" s="22" t="n">
        <v>179.88</v>
      </c>
      <c r="H100" s="22" t="n">
        <v>193.81</v>
      </c>
      <c r="I100" s="22" t="n">
        <v>208.12</v>
      </c>
      <c r="J100" s="22" t="n">
        <v>225.1</v>
      </c>
      <c r="K100" s="22" t="n">
        <v>244.1</v>
      </c>
      <c r="L100" s="22" t="n">
        <v>265.22</v>
      </c>
      <c r="M100" s="22" t="n">
        <v>288.01</v>
      </c>
      <c r="N100" s="22" t="n">
        <v>312.16</v>
      </c>
      <c r="O100" s="22" t="n">
        <v>342.04</v>
      </c>
      <c r="P100" s="22" t="n">
        <v>373.95</v>
      </c>
      <c r="Q100" s="22" t="n">
        <v>407.89</v>
      </c>
      <c r="R100" s="22" t="n">
        <v>443.86</v>
      </c>
      <c r="S100" s="22" t="n">
        <v>481.86</v>
      </c>
      <c r="T100" s="22" t="n">
        <v>521.88</v>
      </c>
      <c r="U100" s="22" t="n">
        <v>563.94</v>
      </c>
      <c r="V100" s="22" t="n">
        <v>608.03</v>
      </c>
      <c r="W100" s="22" t="n">
        <v>654.14</v>
      </c>
      <c r="X100" s="22" t="n">
        <v>702.29</v>
      </c>
      <c r="Y100" s="22" t="n">
        <v>752.46</v>
      </c>
      <c r="Z100" s="22" t="n">
        <v>799</v>
      </c>
      <c r="AA100" s="22" t="n">
        <v>846</v>
      </c>
      <c r="AB100" s="23" t="n">
        <v>117</v>
      </c>
    </row>
    <row r="101" customFormat="false" ht="12.75" hidden="false" customHeight="false" outlineLevel="0" collapsed="false">
      <c r="A101" s="21" t="n">
        <v>93</v>
      </c>
      <c r="B101" s="22" t="n">
        <v>119.27</v>
      </c>
      <c r="C101" s="22" t="n">
        <v>138.05</v>
      </c>
      <c r="D101" s="22" t="n">
        <v>151.94</v>
      </c>
      <c r="E101" s="22" t="n">
        <v>164.74</v>
      </c>
      <c r="F101" s="22" t="n">
        <v>179.4</v>
      </c>
      <c r="G101" s="22" t="n">
        <v>193.29</v>
      </c>
      <c r="H101" s="22" t="n">
        <v>207.46</v>
      </c>
      <c r="I101" s="22" t="n">
        <v>222.24</v>
      </c>
      <c r="J101" s="22" t="n">
        <v>239.52</v>
      </c>
      <c r="K101" s="22" t="n">
        <v>258.98</v>
      </c>
      <c r="L101" s="22" t="n">
        <v>280.43</v>
      </c>
      <c r="M101" s="22" t="n">
        <v>303.63</v>
      </c>
      <c r="N101" s="22" t="n">
        <v>332.56</v>
      </c>
      <c r="O101" s="22" t="n">
        <v>363.64</v>
      </c>
      <c r="P101" s="22" t="n">
        <v>396.85</v>
      </c>
      <c r="Q101" s="22" t="n">
        <v>432.2</v>
      </c>
      <c r="R101" s="22" t="n">
        <v>469.69</v>
      </c>
      <c r="S101" s="22" t="n">
        <v>509.31</v>
      </c>
      <c r="T101" s="22" t="n">
        <v>551.07</v>
      </c>
      <c r="U101" s="22" t="n">
        <v>594.97</v>
      </c>
      <c r="V101" s="22" t="n">
        <v>641</v>
      </c>
      <c r="W101" s="22" t="n">
        <v>689.17</v>
      </c>
      <c r="X101" s="22" t="n">
        <v>739.47</v>
      </c>
      <c r="Y101" s="22" t="n">
        <v>791.91</v>
      </c>
      <c r="Z101" s="22" t="n">
        <v>846</v>
      </c>
      <c r="AA101" s="22" t="n">
        <v>889.48</v>
      </c>
      <c r="AB101" s="23" t="n">
        <v>118</v>
      </c>
    </row>
    <row r="102" customFormat="false" ht="12.75" hidden="false" customHeight="false" outlineLevel="0" collapsed="false">
      <c r="A102" s="21" t="n">
        <v>94</v>
      </c>
      <c r="B102" s="22" t="n">
        <v>137.81</v>
      </c>
      <c r="C102" s="22" t="n">
        <v>151.81</v>
      </c>
      <c r="D102" s="22" t="n">
        <v>164.45</v>
      </c>
      <c r="E102" s="22" t="n">
        <v>178.92</v>
      </c>
      <c r="F102" s="22" t="n">
        <v>192.76</v>
      </c>
      <c r="G102" s="22" t="n">
        <v>206.97</v>
      </c>
      <c r="H102" s="22" t="n">
        <v>221.58</v>
      </c>
      <c r="I102" s="22" t="n">
        <v>236.68</v>
      </c>
      <c r="J102" s="22" t="n">
        <v>254.25</v>
      </c>
      <c r="K102" s="22" t="n">
        <v>273.87</v>
      </c>
      <c r="L102" s="22" t="n">
        <v>295.88</v>
      </c>
      <c r="M102" s="22" t="n">
        <v>323.66</v>
      </c>
      <c r="N102" s="22" t="n">
        <v>353.69</v>
      </c>
      <c r="O102" s="22" t="n">
        <v>385.97</v>
      </c>
      <c r="P102" s="22" t="n">
        <v>420.5</v>
      </c>
      <c r="Q102" s="22" t="n">
        <v>457.27</v>
      </c>
      <c r="R102" s="22" t="n">
        <v>496.3</v>
      </c>
      <c r="S102" s="22" t="n">
        <v>537.58</v>
      </c>
      <c r="T102" s="22" t="n">
        <v>581.1</v>
      </c>
      <c r="U102" s="22" t="n">
        <v>626.88</v>
      </c>
      <c r="V102" s="22" t="n">
        <v>674.9</v>
      </c>
      <c r="W102" s="22" t="n">
        <v>725.17</v>
      </c>
      <c r="X102" s="22" t="n">
        <v>777.69</v>
      </c>
      <c r="Y102" s="22" t="n">
        <v>832.46</v>
      </c>
      <c r="Z102" s="22" t="n">
        <v>889.48</v>
      </c>
      <c r="AA102" s="22" t="n">
        <v>933.63</v>
      </c>
      <c r="AB102" s="23" t="n">
        <v>119</v>
      </c>
    </row>
    <row r="103" customFormat="false" ht="12.75" hidden="false" customHeight="false" outlineLevel="0" collapsed="false">
      <c r="A103" s="16" t="n">
        <v>95</v>
      </c>
      <c r="B103" s="24" t="n">
        <v>151.55</v>
      </c>
      <c r="C103" s="24" t="n">
        <v>164.16</v>
      </c>
      <c r="D103" s="24" t="n">
        <v>178.44</v>
      </c>
      <c r="E103" s="24" t="n">
        <v>192.41</v>
      </c>
      <c r="F103" s="24" t="n">
        <v>206.59</v>
      </c>
      <c r="G103" s="24" t="n">
        <v>220.96</v>
      </c>
      <c r="H103" s="24" t="n">
        <v>235.76</v>
      </c>
      <c r="I103" s="24" t="n">
        <v>251.15</v>
      </c>
      <c r="J103" s="24" t="n">
        <v>269.23</v>
      </c>
      <c r="K103" s="24" t="n">
        <v>289.27</v>
      </c>
      <c r="L103" s="24" t="n">
        <v>315.66</v>
      </c>
      <c r="M103" s="24" t="n">
        <v>344.42</v>
      </c>
      <c r="N103" s="24" t="n">
        <v>375.54</v>
      </c>
      <c r="O103" s="24" t="n">
        <v>409.03</v>
      </c>
      <c r="P103" s="24" t="n">
        <v>444.89</v>
      </c>
      <c r="Q103" s="24" t="n">
        <v>483.12</v>
      </c>
      <c r="R103" s="24" t="n">
        <v>523.71</v>
      </c>
      <c r="S103" s="24" t="n">
        <v>566.67</v>
      </c>
      <c r="T103" s="24" t="n">
        <v>611.99</v>
      </c>
      <c r="U103" s="24" t="n">
        <v>659.68</v>
      </c>
      <c r="V103" s="24" t="n">
        <v>709.74</v>
      </c>
      <c r="W103" s="24" t="n">
        <v>762.16</v>
      </c>
      <c r="X103" s="24" t="n">
        <v>816.95</v>
      </c>
      <c r="Y103" s="24" t="n">
        <v>874.11</v>
      </c>
      <c r="Z103" s="24" t="n">
        <v>933.63</v>
      </c>
      <c r="AA103" s="24" t="n">
        <v>1000</v>
      </c>
      <c r="AB103" s="25" t="n">
        <v>120</v>
      </c>
    </row>
    <row r="104" customFormat="false" ht="12.75" hidden="false" customHeight="false" outlineLevel="0" collapsed="false">
      <c r="A104" s="21" t="n">
        <v>96</v>
      </c>
      <c r="B104" s="22" t="n">
        <v>163.87</v>
      </c>
      <c r="C104" s="22" t="n">
        <v>177.64</v>
      </c>
      <c r="D104" s="22" t="n">
        <v>191.89</v>
      </c>
      <c r="E104" s="22" t="n">
        <v>206.02</v>
      </c>
      <c r="F104" s="22" t="n">
        <v>220.34</v>
      </c>
      <c r="G104" s="22" t="n">
        <v>235.09</v>
      </c>
      <c r="H104" s="22" t="n">
        <v>250.36</v>
      </c>
      <c r="I104" s="22" t="n">
        <v>266.09</v>
      </c>
      <c r="J104" s="22" t="n">
        <v>284.17</v>
      </c>
      <c r="K104" s="22" t="n">
        <v>308.92</v>
      </c>
      <c r="L104" s="22" t="n">
        <v>336.16</v>
      </c>
      <c r="M104" s="22" t="n">
        <v>365.9</v>
      </c>
      <c r="N104" s="22" t="n">
        <v>398.12</v>
      </c>
      <c r="O104" s="22" t="n">
        <v>432.83</v>
      </c>
      <c r="P104" s="22" t="n">
        <v>470.03</v>
      </c>
      <c r="Q104" s="22" t="n">
        <v>509.72</v>
      </c>
      <c r="R104" s="22" t="n">
        <v>551.9</v>
      </c>
      <c r="S104" s="22" t="n">
        <v>596.57</v>
      </c>
      <c r="T104" s="22" t="n">
        <v>643.73</v>
      </c>
      <c r="U104" s="22" t="n">
        <v>693.38</v>
      </c>
      <c r="V104" s="22" t="n">
        <v>745.51</v>
      </c>
      <c r="W104" s="22" t="n">
        <v>800.14</v>
      </c>
      <c r="X104" s="22" t="n">
        <v>857.25</v>
      </c>
      <c r="Y104" s="22" t="n">
        <v>916.85</v>
      </c>
      <c r="Z104" s="22" t="n">
        <v>1000</v>
      </c>
      <c r="AA104" s="22"/>
      <c r="AB104" s="23"/>
    </row>
    <row r="105" customFormat="false" ht="12.75" hidden="false" customHeight="false" outlineLevel="0" collapsed="false">
      <c r="A105" s="21" t="n">
        <v>97</v>
      </c>
      <c r="B105" s="22" t="n">
        <v>176.52</v>
      </c>
      <c r="C105" s="22" t="n">
        <v>190.84</v>
      </c>
      <c r="D105" s="22" t="n">
        <v>205.45</v>
      </c>
      <c r="E105" s="22" t="n">
        <v>219.72</v>
      </c>
      <c r="F105" s="22" t="n">
        <v>234.19</v>
      </c>
      <c r="G105" s="22" t="n">
        <v>249.64</v>
      </c>
      <c r="H105" s="22" t="n">
        <v>265.15</v>
      </c>
      <c r="I105" s="22" t="n">
        <v>280.96</v>
      </c>
      <c r="J105" s="22" t="n">
        <v>303.82</v>
      </c>
      <c r="K105" s="22" t="n">
        <v>329.3</v>
      </c>
      <c r="L105" s="22" t="n">
        <v>357.39</v>
      </c>
      <c r="M105" s="22" t="n">
        <v>388.1</v>
      </c>
      <c r="N105" s="22" t="n">
        <v>421.42</v>
      </c>
      <c r="O105" s="22" t="n">
        <v>457.36</v>
      </c>
      <c r="P105" s="22" t="n">
        <v>495.92</v>
      </c>
      <c r="Q105" s="22" t="n">
        <v>537.1</v>
      </c>
      <c r="R105" s="22" t="n">
        <v>580.89</v>
      </c>
      <c r="S105" s="22" t="n">
        <v>627.3</v>
      </c>
      <c r="T105" s="22" t="n">
        <v>676.32</v>
      </c>
      <c r="U105" s="22" t="n">
        <v>727.96</v>
      </c>
      <c r="V105" s="22" t="n">
        <v>782.22</v>
      </c>
      <c r="W105" s="22" t="n">
        <v>839.09</v>
      </c>
      <c r="X105" s="22" t="n">
        <v>898.58</v>
      </c>
      <c r="Y105" s="22" t="n">
        <v>1000</v>
      </c>
      <c r="Z105" s="22"/>
      <c r="AA105" s="22"/>
      <c r="AB105" s="23"/>
    </row>
    <row r="106" customFormat="false" ht="12.75" hidden="false" customHeight="false" outlineLevel="0" collapsed="false">
      <c r="A106" s="21" t="n">
        <v>98</v>
      </c>
      <c r="B106" s="22" t="n">
        <v>189.44</v>
      </c>
      <c r="C106" s="22" t="n">
        <v>204.11</v>
      </c>
      <c r="D106" s="22" t="n">
        <v>219.09</v>
      </c>
      <c r="E106" s="22" t="n">
        <v>233.29</v>
      </c>
      <c r="F106" s="22" t="n">
        <v>248.91</v>
      </c>
      <c r="G106" s="22" t="n">
        <v>264.63</v>
      </c>
      <c r="H106" s="22" t="n">
        <v>280.09</v>
      </c>
      <c r="I106" s="22" t="n">
        <v>300.78</v>
      </c>
      <c r="J106" s="22" t="n">
        <v>324.22</v>
      </c>
      <c r="K106" s="22" t="n">
        <v>350.4</v>
      </c>
      <c r="L106" s="22" t="n">
        <v>379.34</v>
      </c>
      <c r="M106" s="22" t="n">
        <v>411.02</v>
      </c>
      <c r="N106" s="22" t="n">
        <v>445.45</v>
      </c>
      <c r="O106" s="22" t="n">
        <v>482.63</v>
      </c>
      <c r="P106" s="22" t="n">
        <v>522.56</v>
      </c>
      <c r="Q106" s="22" t="n">
        <v>565.24</v>
      </c>
      <c r="R106" s="22" t="n">
        <v>610.66</v>
      </c>
      <c r="S106" s="22" t="n">
        <v>658.84</v>
      </c>
      <c r="T106" s="22" t="n">
        <v>709.76</v>
      </c>
      <c r="U106" s="22" t="n">
        <v>763.43</v>
      </c>
      <c r="V106" s="22" t="n">
        <v>819.86</v>
      </c>
      <c r="W106" s="22" t="n">
        <v>879.03</v>
      </c>
      <c r="X106" s="22" t="n">
        <v>1000</v>
      </c>
      <c r="Y106" s="22"/>
      <c r="Z106" s="22"/>
      <c r="AA106" s="22"/>
      <c r="AB106" s="23"/>
    </row>
    <row r="107" customFormat="false" ht="12.75" hidden="false" customHeight="false" outlineLevel="0" collapsed="false">
      <c r="A107" s="20" t="n">
        <v>99</v>
      </c>
      <c r="B107" s="26" t="n">
        <v>202.4</v>
      </c>
      <c r="C107" s="26" t="n">
        <v>217.44</v>
      </c>
      <c r="D107" s="26" t="n">
        <v>232.62</v>
      </c>
      <c r="E107" s="26" t="n">
        <v>248.18</v>
      </c>
      <c r="F107" s="26" t="n">
        <v>263.85</v>
      </c>
      <c r="G107" s="26" t="n">
        <v>280.09</v>
      </c>
      <c r="H107" s="26" t="n">
        <v>300.24</v>
      </c>
      <c r="I107" s="26" t="n">
        <v>321.36</v>
      </c>
      <c r="J107" s="26" t="n">
        <v>345.36</v>
      </c>
      <c r="K107" s="26" t="n">
        <v>372.24</v>
      </c>
      <c r="L107" s="26" t="n">
        <v>402.01</v>
      </c>
      <c r="M107" s="26" t="n">
        <v>434.66</v>
      </c>
      <c r="N107" s="26" t="n">
        <v>470.2</v>
      </c>
      <c r="O107" s="26" t="n">
        <v>508.63</v>
      </c>
      <c r="P107" s="26" t="n">
        <v>549.94</v>
      </c>
      <c r="Q107" s="26" t="n">
        <v>594.14</v>
      </c>
      <c r="R107" s="26" t="n">
        <v>641.23</v>
      </c>
      <c r="S107" s="26" t="n">
        <v>691.2</v>
      </c>
      <c r="T107" s="26" t="n">
        <v>744.06</v>
      </c>
      <c r="U107" s="26" t="n">
        <v>799.8</v>
      </c>
      <c r="V107" s="26" t="n">
        <v>858.43</v>
      </c>
      <c r="W107" s="26" t="n">
        <v>1000</v>
      </c>
      <c r="X107" s="26"/>
      <c r="Y107" s="26"/>
      <c r="Z107" s="26"/>
      <c r="AA107" s="26"/>
      <c r="AB107" s="27"/>
    </row>
  </sheetData>
  <mergeCells count="2">
    <mergeCell ref="A6:A7"/>
    <mergeCell ref="B6:AA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7" activeCellId="0" sqref="E37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5.7"/>
    <col collapsed="false" customWidth="true" hidden="false" outlineLevel="0" max="27" min="2" style="5" width="7.7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99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</row>
    <row r="4" s="13" customFormat="true" ht="15" hidden="false" customHeight="false" outlineLevel="0" collapsed="false">
      <c r="A4" s="12" t="s">
        <v>100</v>
      </c>
    </row>
    <row r="6" customFormat="false" ht="12.75" hidden="false" customHeight="true" outlineLevel="0" collapsed="false">
      <c r="A6" s="14" t="s">
        <v>122</v>
      </c>
      <c r="B6" s="15" t="s">
        <v>12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6" t="s">
        <v>124</v>
      </c>
    </row>
    <row r="7" customFormat="false" ht="12.75" hidden="false" customHeight="false" outlineLevel="0" collapsed="false">
      <c r="A7" s="14"/>
      <c r="B7" s="17" t="n">
        <v>1</v>
      </c>
      <c r="C7" s="18" t="n">
        <f aca="false">B7+1</f>
        <v>2</v>
      </c>
      <c r="D7" s="18" t="n">
        <f aca="false">C7+1</f>
        <v>3</v>
      </c>
      <c r="E7" s="18" t="n">
        <f aca="false">D7+1</f>
        <v>4</v>
      </c>
      <c r="F7" s="18" t="n">
        <f aca="false">E7+1</f>
        <v>5</v>
      </c>
      <c r="G7" s="19" t="n">
        <f aca="false">F7+1</f>
        <v>6</v>
      </c>
      <c r="H7" s="18" t="n">
        <f aca="false">G7+1</f>
        <v>7</v>
      </c>
      <c r="I7" s="18" t="n">
        <f aca="false">H7+1</f>
        <v>8</v>
      </c>
      <c r="J7" s="18" t="n">
        <f aca="false">I7+1</f>
        <v>9</v>
      </c>
      <c r="K7" s="18" t="n">
        <f aca="false">J7+1</f>
        <v>10</v>
      </c>
      <c r="L7" s="19" t="n">
        <f aca="false">K7+1</f>
        <v>11</v>
      </c>
      <c r="M7" s="18" t="n">
        <f aca="false">L7+1</f>
        <v>12</v>
      </c>
      <c r="N7" s="18" t="n">
        <f aca="false">M7+1</f>
        <v>13</v>
      </c>
      <c r="O7" s="18" t="n">
        <f aca="false">N7+1</f>
        <v>14</v>
      </c>
      <c r="P7" s="18" t="n">
        <f aca="false">O7+1</f>
        <v>15</v>
      </c>
      <c r="Q7" s="19" t="n">
        <f aca="false">P7+1</f>
        <v>16</v>
      </c>
      <c r="R7" s="18" t="n">
        <f aca="false">Q7+1</f>
        <v>17</v>
      </c>
      <c r="S7" s="18" t="n">
        <f aca="false">R7+1</f>
        <v>18</v>
      </c>
      <c r="T7" s="18" t="n">
        <f aca="false">S7+1</f>
        <v>19</v>
      </c>
      <c r="U7" s="18" t="n">
        <f aca="false">T7+1</f>
        <v>20</v>
      </c>
      <c r="V7" s="19" t="n">
        <f aca="false">U7+1</f>
        <v>21</v>
      </c>
      <c r="W7" s="18" t="n">
        <f aca="false">V7+1</f>
        <v>22</v>
      </c>
      <c r="X7" s="18" t="n">
        <f aca="false">W7+1</f>
        <v>23</v>
      </c>
      <c r="Y7" s="18" t="n">
        <f aca="false">X7+1</f>
        <v>24</v>
      </c>
      <c r="Z7" s="18" t="n">
        <f aca="false">Y7+1</f>
        <v>25</v>
      </c>
      <c r="AA7" s="19" t="s">
        <v>125</v>
      </c>
      <c r="AB7" s="20" t="s">
        <v>126</v>
      </c>
    </row>
    <row r="8" customFormat="false" ht="12.75" hidden="false" customHeight="false" outlineLevel="0" collapsed="false">
      <c r="A8" s="21" t="n">
        <v>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 t="n">
        <v>0.37</v>
      </c>
      <c r="S8" s="22" t="n">
        <v>0.42</v>
      </c>
      <c r="T8" s="22" t="n">
        <v>0.46</v>
      </c>
      <c r="U8" s="22" t="n">
        <v>0.51</v>
      </c>
      <c r="V8" s="22" t="n">
        <v>0.54</v>
      </c>
      <c r="W8" s="22" t="n">
        <v>0.58</v>
      </c>
      <c r="X8" s="22" t="n">
        <v>0.61</v>
      </c>
      <c r="Y8" s="22" t="n">
        <v>0.63</v>
      </c>
      <c r="Z8" s="22" t="n">
        <v>0.68</v>
      </c>
      <c r="AA8" s="22" t="n">
        <v>0.72</v>
      </c>
      <c r="AB8" s="23" t="n">
        <v>25</v>
      </c>
    </row>
    <row r="9" customFormat="false" ht="12.75" hidden="false" customHeight="false" outlineLevel="0" collapsed="false">
      <c r="A9" s="21" t="n">
        <v>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v>0.36</v>
      </c>
      <c r="R9" s="22" t="n">
        <v>0.41</v>
      </c>
      <c r="S9" s="22" t="n">
        <v>0.45</v>
      </c>
      <c r="T9" s="22" t="n">
        <v>0.5</v>
      </c>
      <c r="U9" s="22" t="n">
        <v>0.54</v>
      </c>
      <c r="V9" s="22" t="n">
        <v>0.58</v>
      </c>
      <c r="W9" s="22" t="n">
        <v>0.61</v>
      </c>
      <c r="X9" s="22" t="n">
        <v>0.63</v>
      </c>
      <c r="Y9" s="22" t="n">
        <v>0.67</v>
      </c>
      <c r="Z9" s="22" t="n">
        <v>0.7</v>
      </c>
      <c r="AA9" s="22" t="n">
        <v>0.77</v>
      </c>
      <c r="AB9" s="23" t="n">
        <v>26</v>
      </c>
    </row>
    <row r="10" customFormat="false" ht="12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v>0.35</v>
      </c>
      <c r="Q10" s="22" t="n">
        <v>0.41</v>
      </c>
      <c r="R10" s="22" t="n">
        <v>0.45</v>
      </c>
      <c r="S10" s="22" t="n">
        <v>0.5</v>
      </c>
      <c r="T10" s="22" t="n">
        <v>0.52</v>
      </c>
      <c r="U10" s="22" t="n">
        <v>0.58</v>
      </c>
      <c r="V10" s="22" t="n">
        <v>0.61</v>
      </c>
      <c r="W10" s="22" t="n">
        <v>0.63</v>
      </c>
      <c r="X10" s="22" t="n">
        <v>0.67</v>
      </c>
      <c r="Y10" s="22" t="n">
        <v>0.7</v>
      </c>
      <c r="Z10" s="22" t="n">
        <v>0.76</v>
      </c>
      <c r="AA10" s="22" t="n">
        <v>0.82</v>
      </c>
      <c r="AB10" s="23" t="n">
        <v>27</v>
      </c>
    </row>
    <row r="11" customFormat="false" ht="12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 t="n">
        <v>0.35</v>
      </c>
      <c r="P11" s="22" t="n">
        <v>0.38</v>
      </c>
      <c r="Q11" s="22" t="n">
        <v>0.43</v>
      </c>
      <c r="R11" s="22" t="n">
        <v>0.47</v>
      </c>
      <c r="S11" s="22" t="n">
        <v>0.52</v>
      </c>
      <c r="T11" s="22" t="n">
        <v>0.55</v>
      </c>
      <c r="U11" s="22" t="n">
        <v>0.6</v>
      </c>
      <c r="V11" s="22" t="n">
        <v>0.63</v>
      </c>
      <c r="W11" s="22" t="n">
        <v>0.67</v>
      </c>
      <c r="X11" s="22" t="n">
        <v>0.7</v>
      </c>
      <c r="Y11" s="22" t="n">
        <v>0.76</v>
      </c>
      <c r="Z11" s="22" t="n">
        <v>0.81</v>
      </c>
      <c r="AA11" s="22" t="n">
        <v>0.87</v>
      </c>
      <c r="AB11" s="23" t="n">
        <v>28</v>
      </c>
    </row>
    <row r="12" customFormat="false" ht="12.75" hidden="false" customHeight="false" outlineLevel="0" collapsed="false">
      <c r="A12" s="21" t="n">
        <v>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n">
        <v>0.35</v>
      </c>
      <c r="O12" s="22" t="n">
        <v>0.38</v>
      </c>
      <c r="P12" s="22" t="n">
        <v>0.43</v>
      </c>
      <c r="Q12" s="22" t="n">
        <v>0.46</v>
      </c>
      <c r="R12" s="22" t="n">
        <v>0.51</v>
      </c>
      <c r="S12" s="22" t="n">
        <v>0.55</v>
      </c>
      <c r="T12" s="22" t="n">
        <v>0.6</v>
      </c>
      <c r="U12" s="22" t="n">
        <v>0.63</v>
      </c>
      <c r="V12" s="22" t="n">
        <v>0.67</v>
      </c>
      <c r="W12" s="22" t="n">
        <v>0.7</v>
      </c>
      <c r="X12" s="22" t="n">
        <v>0.76</v>
      </c>
      <c r="Y12" s="22" t="n">
        <v>0.81</v>
      </c>
      <c r="Z12" s="22" t="n">
        <v>0.87</v>
      </c>
      <c r="AA12" s="22" t="n">
        <v>0.94</v>
      </c>
      <c r="AB12" s="23" t="n">
        <v>29</v>
      </c>
    </row>
    <row r="13" customFormat="false" ht="12.75" hidden="false" customHeight="false" outlineLevel="0" collapsed="false">
      <c r="A13" s="16" t="n">
        <v>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 t="n">
        <v>0.34</v>
      </c>
      <c r="N13" s="24" t="n">
        <v>0.37</v>
      </c>
      <c r="O13" s="24" t="n">
        <v>0.42</v>
      </c>
      <c r="P13" s="24" t="n">
        <v>0.46</v>
      </c>
      <c r="Q13" s="24" t="n">
        <v>0.51</v>
      </c>
      <c r="R13" s="24" t="n">
        <v>0.54</v>
      </c>
      <c r="S13" s="24" t="n">
        <v>0.6</v>
      </c>
      <c r="T13" s="24" t="n">
        <v>0.63</v>
      </c>
      <c r="U13" s="24" t="n">
        <v>0.67</v>
      </c>
      <c r="V13" s="24" t="n">
        <v>0.7</v>
      </c>
      <c r="W13" s="24" t="n">
        <v>0.76</v>
      </c>
      <c r="X13" s="24" t="n">
        <v>0.81</v>
      </c>
      <c r="Y13" s="24" t="n">
        <v>0.87</v>
      </c>
      <c r="Z13" s="24" t="n">
        <v>0.94</v>
      </c>
      <c r="AA13" s="24" t="n">
        <v>0.97</v>
      </c>
      <c r="AB13" s="25" t="n">
        <v>30</v>
      </c>
    </row>
    <row r="14" customFormat="false" ht="12.75" hidden="false" customHeight="false" outlineLevel="0" collapsed="false">
      <c r="A14" s="21" t="n">
        <v>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 t="n">
        <v>0.34</v>
      </c>
      <c r="M14" s="22" t="n">
        <v>0.37</v>
      </c>
      <c r="N14" s="22" t="n">
        <v>0.42</v>
      </c>
      <c r="O14" s="22" t="n">
        <v>0.45</v>
      </c>
      <c r="P14" s="22" t="n">
        <v>0.5</v>
      </c>
      <c r="Q14" s="22" t="n">
        <v>0.54</v>
      </c>
      <c r="R14" s="22" t="n">
        <v>0.58</v>
      </c>
      <c r="S14" s="22" t="n">
        <v>0.63</v>
      </c>
      <c r="T14" s="22" t="n">
        <v>0.67</v>
      </c>
      <c r="U14" s="22" t="n">
        <v>0.7</v>
      </c>
      <c r="V14" s="22" t="n">
        <v>0.74</v>
      </c>
      <c r="W14" s="22" t="n">
        <v>0.81</v>
      </c>
      <c r="X14" s="22" t="n">
        <v>0.86</v>
      </c>
      <c r="Y14" s="22" t="n">
        <v>0.93</v>
      </c>
      <c r="Z14" s="22" t="n">
        <v>0.95</v>
      </c>
      <c r="AA14" s="22" t="n">
        <v>1.06</v>
      </c>
      <c r="AB14" s="23" t="n">
        <v>31</v>
      </c>
    </row>
    <row r="15" customFormat="false" ht="12.75" hidden="false" customHeight="false" outlineLevel="0" collapsed="false">
      <c r="A15" s="21" t="n">
        <v>7</v>
      </c>
      <c r="B15" s="22"/>
      <c r="C15" s="22"/>
      <c r="D15" s="22"/>
      <c r="E15" s="22"/>
      <c r="F15" s="22"/>
      <c r="G15" s="22"/>
      <c r="H15" s="22"/>
      <c r="I15" s="22"/>
      <c r="J15" s="22"/>
      <c r="K15" s="22" t="n">
        <v>0.34</v>
      </c>
      <c r="L15" s="22" t="n">
        <v>0.36</v>
      </c>
      <c r="M15" s="22" t="n">
        <v>0.41</v>
      </c>
      <c r="N15" s="22" t="n">
        <v>0.45</v>
      </c>
      <c r="O15" s="22" t="n">
        <v>0.49</v>
      </c>
      <c r="P15" s="22" t="n">
        <v>0.53</v>
      </c>
      <c r="Q15" s="22" t="n">
        <v>0.58</v>
      </c>
      <c r="R15" s="22" t="n">
        <v>0.61</v>
      </c>
      <c r="S15" s="22" t="n">
        <v>0.67</v>
      </c>
      <c r="T15" s="22" t="n">
        <v>0.7</v>
      </c>
      <c r="U15" s="22" t="n">
        <v>0.74</v>
      </c>
      <c r="V15" s="22" t="n">
        <v>0.81</v>
      </c>
      <c r="W15" s="22" t="n">
        <v>0.86</v>
      </c>
      <c r="X15" s="22" t="n">
        <v>0.93</v>
      </c>
      <c r="Y15" s="22" t="n">
        <v>0.95</v>
      </c>
      <c r="Z15" s="22" t="n">
        <v>1.04</v>
      </c>
      <c r="AA15" s="22" t="n">
        <v>1.13</v>
      </c>
      <c r="AB15" s="23" t="n">
        <v>32</v>
      </c>
    </row>
    <row r="16" customFormat="false" ht="12.75" hidden="false" customHeight="false" outlineLevel="0" collapsed="false">
      <c r="A16" s="21" t="n">
        <v>8</v>
      </c>
      <c r="B16" s="22"/>
      <c r="C16" s="22"/>
      <c r="D16" s="22"/>
      <c r="E16" s="22"/>
      <c r="F16" s="22"/>
      <c r="G16" s="22"/>
      <c r="H16" s="22"/>
      <c r="I16" s="22"/>
      <c r="J16" s="22" t="n">
        <v>0.33</v>
      </c>
      <c r="K16" s="22" t="n">
        <v>0.36</v>
      </c>
      <c r="L16" s="22" t="n">
        <v>0.41</v>
      </c>
      <c r="M16" s="22" t="n">
        <v>0.44</v>
      </c>
      <c r="N16" s="22" t="n">
        <v>0.49</v>
      </c>
      <c r="O16" s="22" t="n">
        <v>0.52</v>
      </c>
      <c r="P16" s="22" t="n">
        <v>0.56</v>
      </c>
      <c r="Q16" s="22" t="n">
        <v>0.61</v>
      </c>
      <c r="R16" s="22" t="n">
        <v>0.65</v>
      </c>
      <c r="S16" s="22" t="n">
        <v>0.7</v>
      </c>
      <c r="T16" s="22" t="n">
        <v>0.74</v>
      </c>
      <c r="U16" s="22" t="n">
        <v>0.81</v>
      </c>
      <c r="V16" s="22" t="n">
        <v>0.86</v>
      </c>
      <c r="W16" s="22" t="n">
        <v>0.93</v>
      </c>
      <c r="X16" s="22" t="n">
        <v>0.95</v>
      </c>
      <c r="Y16" s="22" t="n">
        <v>1.04</v>
      </c>
      <c r="Z16" s="22" t="n">
        <v>1.12</v>
      </c>
      <c r="AA16" s="22" t="n">
        <v>1.22</v>
      </c>
      <c r="AB16" s="23" t="n">
        <v>33</v>
      </c>
    </row>
    <row r="17" customFormat="false" ht="12.75" hidden="false" customHeight="false" outlineLevel="0" collapsed="false">
      <c r="A17" s="20" t="n">
        <v>9</v>
      </c>
      <c r="B17" s="26"/>
      <c r="C17" s="26"/>
      <c r="D17" s="26"/>
      <c r="E17" s="26"/>
      <c r="F17" s="26"/>
      <c r="G17" s="26"/>
      <c r="H17" s="26"/>
      <c r="I17" s="26" t="n">
        <v>0.33</v>
      </c>
      <c r="J17" s="26" t="n">
        <v>0.35</v>
      </c>
      <c r="K17" s="26" t="n">
        <v>0.4</v>
      </c>
      <c r="L17" s="26" t="n">
        <v>0.44</v>
      </c>
      <c r="M17" s="26" t="n">
        <v>0.46</v>
      </c>
      <c r="N17" s="26" t="n">
        <v>0.52</v>
      </c>
      <c r="O17" s="26" t="n">
        <v>0.55</v>
      </c>
      <c r="P17" s="26" t="n">
        <v>0.6</v>
      </c>
      <c r="Q17" s="26" t="n">
        <v>0.65</v>
      </c>
      <c r="R17" s="26" t="n">
        <v>0.7</v>
      </c>
      <c r="S17" s="26" t="n">
        <v>0.74</v>
      </c>
      <c r="T17" s="26" t="n">
        <v>0.79</v>
      </c>
      <c r="U17" s="26" t="n">
        <v>0.86</v>
      </c>
      <c r="V17" s="26" t="n">
        <v>0.93</v>
      </c>
      <c r="W17" s="26" t="n">
        <v>0.95</v>
      </c>
      <c r="X17" s="26" t="n">
        <v>1.04</v>
      </c>
      <c r="Y17" s="26" t="n">
        <v>1.12</v>
      </c>
      <c r="Z17" s="26" t="n">
        <v>1.21</v>
      </c>
      <c r="AA17" s="26" t="n">
        <v>1.32</v>
      </c>
      <c r="AB17" s="27" t="n">
        <v>34</v>
      </c>
    </row>
    <row r="18" customFormat="false" ht="12.75" hidden="false" customHeight="false" outlineLevel="0" collapsed="false">
      <c r="A18" s="21" t="n">
        <v>10</v>
      </c>
      <c r="B18" s="22"/>
      <c r="C18" s="22"/>
      <c r="D18" s="22"/>
      <c r="E18" s="22"/>
      <c r="F18" s="22"/>
      <c r="G18" s="22"/>
      <c r="H18" s="22" t="n">
        <v>0.3</v>
      </c>
      <c r="I18" s="22" t="n">
        <v>0.35</v>
      </c>
      <c r="J18" s="22" t="n">
        <v>0.38</v>
      </c>
      <c r="K18" s="22" t="n">
        <v>0.43</v>
      </c>
      <c r="L18" s="22" t="n">
        <v>0.45</v>
      </c>
      <c r="M18" s="22" t="n">
        <v>0.5</v>
      </c>
      <c r="N18" s="22" t="n">
        <v>0.55</v>
      </c>
      <c r="O18" s="22" t="n">
        <v>0.59</v>
      </c>
      <c r="P18" s="22" t="n">
        <v>0.63</v>
      </c>
      <c r="Q18" s="22" t="n">
        <v>0.69</v>
      </c>
      <c r="R18" s="22" t="n">
        <v>0.73</v>
      </c>
      <c r="S18" s="22" t="n">
        <v>0.79</v>
      </c>
      <c r="T18" s="22" t="n">
        <v>0.86</v>
      </c>
      <c r="U18" s="22" t="n">
        <v>0.93</v>
      </c>
      <c r="V18" s="22" t="n">
        <v>0.95</v>
      </c>
      <c r="W18" s="22" t="n">
        <v>1.04</v>
      </c>
      <c r="X18" s="22" t="n">
        <v>1.12</v>
      </c>
      <c r="Y18" s="22" t="n">
        <v>1.21</v>
      </c>
      <c r="Z18" s="22" t="n">
        <v>1.32</v>
      </c>
      <c r="AA18" s="22" t="n">
        <v>1.47</v>
      </c>
      <c r="AB18" s="23" t="n">
        <v>35</v>
      </c>
    </row>
    <row r="19" customFormat="false" ht="12.75" hidden="false" customHeight="false" outlineLevel="0" collapsed="false">
      <c r="A19" s="21" t="n">
        <v>11</v>
      </c>
      <c r="B19" s="22"/>
      <c r="C19" s="22"/>
      <c r="D19" s="22"/>
      <c r="E19" s="22"/>
      <c r="F19" s="22"/>
      <c r="G19" s="22" t="n">
        <v>0.29</v>
      </c>
      <c r="H19" s="22" t="n">
        <v>0.34</v>
      </c>
      <c r="I19" s="22" t="n">
        <v>0.38</v>
      </c>
      <c r="J19" s="22" t="n">
        <v>0.41</v>
      </c>
      <c r="K19" s="22" t="n">
        <v>0.45</v>
      </c>
      <c r="L19" s="22" t="n">
        <v>0.49</v>
      </c>
      <c r="M19" s="22" t="n">
        <v>0.53</v>
      </c>
      <c r="N19" s="22" t="n">
        <v>0.59</v>
      </c>
      <c r="O19" s="22" t="n">
        <v>0.62</v>
      </c>
      <c r="P19" s="22" t="n">
        <v>0.69</v>
      </c>
      <c r="Q19" s="22" t="n">
        <v>0.73</v>
      </c>
      <c r="R19" s="22" t="n">
        <v>0.78</v>
      </c>
      <c r="S19" s="22" t="n">
        <v>0.84</v>
      </c>
      <c r="T19" s="22" t="n">
        <v>0.93</v>
      </c>
      <c r="U19" s="22" t="n">
        <v>0.95</v>
      </c>
      <c r="V19" s="22" t="n">
        <v>1.04</v>
      </c>
      <c r="W19" s="22" t="n">
        <v>1.11</v>
      </c>
      <c r="X19" s="22" t="n">
        <v>1.2</v>
      </c>
      <c r="Y19" s="22" t="n">
        <v>1.3</v>
      </c>
      <c r="Z19" s="22" t="n">
        <v>1.44</v>
      </c>
      <c r="AA19" s="22" t="n">
        <v>1.58</v>
      </c>
      <c r="AB19" s="23" t="n">
        <v>36</v>
      </c>
    </row>
    <row r="20" customFormat="false" ht="12.75" hidden="false" customHeight="false" outlineLevel="0" collapsed="false">
      <c r="A20" s="21" t="n">
        <v>12</v>
      </c>
      <c r="B20" s="22"/>
      <c r="C20" s="22"/>
      <c r="D20" s="22"/>
      <c r="E20" s="22"/>
      <c r="F20" s="22" t="n">
        <v>0.29</v>
      </c>
      <c r="G20" s="22" t="n">
        <v>0.33</v>
      </c>
      <c r="H20" s="22" t="n">
        <v>0.37</v>
      </c>
      <c r="I20" s="22" t="n">
        <v>0.4</v>
      </c>
      <c r="J20" s="22" t="n">
        <v>0.44</v>
      </c>
      <c r="K20" s="22" t="n">
        <v>0.47</v>
      </c>
      <c r="L20" s="22" t="n">
        <v>0.52</v>
      </c>
      <c r="M20" s="22" t="n">
        <v>0.56</v>
      </c>
      <c r="N20" s="22" t="n">
        <v>0.62</v>
      </c>
      <c r="O20" s="22" t="n">
        <v>0.67</v>
      </c>
      <c r="P20" s="22" t="n">
        <v>0.71</v>
      </c>
      <c r="Q20" s="22" t="n">
        <v>0.78</v>
      </c>
      <c r="R20" s="22" t="n">
        <v>0.84</v>
      </c>
      <c r="S20" s="22" t="n">
        <v>0.9</v>
      </c>
      <c r="T20" s="22" t="n">
        <v>0.95</v>
      </c>
      <c r="U20" s="22" t="n">
        <v>1.04</v>
      </c>
      <c r="V20" s="22" t="n">
        <v>1.11</v>
      </c>
      <c r="W20" s="22" t="n">
        <v>1.2</v>
      </c>
      <c r="X20" s="22" t="n">
        <v>1.3</v>
      </c>
      <c r="Y20" s="22" t="n">
        <v>1.44</v>
      </c>
      <c r="Z20" s="22" t="n">
        <v>1.56</v>
      </c>
      <c r="AA20" s="22" t="n">
        <v>1.73</v>
      </c>
      <c r="AB20" s="23" t="n">
        <v>37</v>
      </c>
    </row>
    <row r="21" customFormat="false" ht="12.75" hidden="false" customHeight="false" outlineLevel="0" collapsed="false">
      <c r="A21" s="21" t="n">
        <v>13</v>
      </c>
      <c r="B21" s="22"/>
      <c r="C21" s="22"/>
      <c r="D21" s="22"/>
      <c r="E21" s="22" t="n">
        <v>0.29</v>
      </c>
      <c r="F21" s="22" t="n">
        <v>0.33</v>
      </c>
      <c r="G21" s="22" t="n">
        <v>0.35</v>
      </c>
      <c r="H21" s="22" t="n">
        <v>0.38</v>
      </c>
      <c r="I21" s="22" t="n">
        <v>0.43</v>
      </c>
      <c r="J21" s="22" t="n">
        <v>0.45</v>
      </c>
      <c r="K21" s="22" t="n">
        <v>0.51</v>
      </c>
      <c r="L21" s="22" t="n">
        <v>0.55</v>
      </c>
      <c r="M21" s="22" t="n">
        <v>0.6</v>
      </c>
      <c r="N21" s="22" t="n">
        <v>0.65</v>
      </c>
      <c r="O21" s="22" t="n">
        <v>0.71</v>
      </c>
      <c r="P21" s="22" t="n">
        <v>0.76</v>
      </c>
      <c r="Q21" s="22" t="n">
        <v>0.84</v>
      </c>
      <c r="R21" s="22" t="n">
        <v>0.9</v>
      </c>
      <c r="S21" s="22" t="n">
        <v>0.95</v>
      </c>
      <c r="T21" s="22" t="n">
        <v>1.04</v>
      </c>
      <c r="U21" s="22" t="n">
        <v>1.11</v>
      </c>
      <c r="V21" s="22" t="n">
        <v>1.2</v>
      </c>
      <c r="W21" s="22" t="n">
        <v>1.3</v>
      </c>
      <c r="X21" s="22" t="n">
        <v>1.44</v>
      </c>
      <c r="Y21" s="22" t="n">
        <v>1.56</v>
      </c>
      <c r="Z21" s="22" t="n">
        <v>1.69</v>
      </c>
      <c r="AA21" s="22" t="n">
        <v>1.81</v>
      </c>
      <c r="AB21" s="23" t="n">
        <v>38</v>
      </c>
    </row>
    <row r="22" customFormat="false" ht="12.75" hidden="false" customHeight="false" outlineLevel="0" collapsed="false">
      <c r="A22" s="21" t="n">
        <v>14</v>
      </c>
      <c r="B22" s="22"/>
      <c r="C22" s="22"/>
      <c r="D22" s="22" t="n">
        <v>0.29</v>
      </c>
      <c r="E22" s="22" t="n">
        <v>0.33</v>
      </c>
      <c r="F22" s="22" t="n">
        <v>0.34</v>
      </c>
      <c r="G22" s="22" t="n">
        <v>0.37</v>
      </c>
      <c r="H22" s="22" t="n">
        <v>0.41</v>
      </c>
      <c r="I22" s="22" t="n">
        <v>0.44</v>
      </c>
      <c r="J22" s="22" t="n">
        <v>0.49</v>
      </c>
      <c r="K22" s="22" t="n">
        <v>0.52</v>
      </c>
      <c r="L22" s="22" t="n">
        <v>0.59</v>
      </c>
      <c r="M22" s="22" t="n">
        <v>0.64</v>
      </c>
      <c r="N22" s="22" t="n">
        <v>0.7</v>
      </c>
      <c r="O22" s="22" t="n">
        <v>0.76</v>
      </c>
      <c r="P22" s="22" t="n">
        <v>0.82</v>
      </c>
      <c r="Q22" s="22" t="n">
        <v>0.9</v>
      </c>
      <c r="R22" s="22" t="n">
        <v>0.95</v>
      </c>
      <c r="S22" s="22" t="n">
        <v>1.04</v>
      </c>
      <c r="T22" s="22" t="n">
        <v>1.11</v>
      </c>
      <c r="U22" s="22" t="n">
        <v>1.2</v>
      </c>
      <c r="V22" s="22" t="n">
        <v>1.3</v>
      </c>
      <c r="W22" s="22" t="n">
        <v>1.44</v>
      </c>
      <c r="X22" s="22" t="n">
        <v>1.56</v>
      </c>
      <c r="Y22" s="22" t="n">
        <v>1.67</v>
      </c>
      <c r="Z22" s="22" t="n">
        <v>1.78</v>
      </c>
      <c r="AA22" s="22" t="n">
        <v>1.92</v>
      </c>
      <c r="AB22" s="23" t="n">
        <v>39</v>
      </c>
    </row>
    <row r="23" customFormat="false" ht="12.75" hidden="false" customHeight="false" outlineLevel="0" collapsed="false">
      <c r="A23" s="16" t="n">
        <v>15</v>
      </c>
      <c r="B23" s="24"/>
      <c r="C23" s="24" t="n">
        <v>0.29</v>
      </c>
      <c r="D23" s="24" t="n">
        <v>0.33</v>
      </c>
      <c r="E23" s="24" t="n">
        <v>0.34</v>
      </c>
      <c r="F23" s="24" t="n">
        <v>0.37</v>
      </c>
      <c r="G23" s="24" t="n">
        <v>0.4</v>
      </c>
      <c r="H23" s="24" t="n">
        <v>0.43</v>
      </c>
      <c r="I23" s="24" t="n">
        <v>0.45</v>
      </c>
      <c r="J23" s="24" t="n">
        <v>0.51</v>
      </c>
      <c r="K23" s="24" t="n">
        <v>0.55</v>
      </c>
      <c r="L23" s="24" t="n">
        <v>0.62</v>
      </c>
      <c r="M23" s="24" t="n">
        <v>0.68</v>
      </c>
      <c r="N23" s="24" t="n">
        <v>0.74</v>
      </c>
      <c r="O23" s="24" t="n">
        <v>0.8</v>
      </c>
      <c r="P23" s="24" t="n">
        <v>0.88</v>
      </c>
      <c r="Q23" s="24" t="n">
        <v>0.95</v>
      </c>
      <c r="R23" s="24" t="n">
        <v>1.04</v>
      </c>
      <c r="S23" s="24" t="n">
        <v>1.11</v>
      </c>
      <c r="T23" s="24" t="n">
        <v>1.2</v>
      </c>
      <c r="U23" s="24" t="n">
        <v>1.3</v>
      </c>
      <c r="V23" s="24" t="n">
        <v>1.44</v>
      </c>
      <c r="W23" s="24" t="n">
        <v>1.55</v>
      </c>
      <c r="X23" s="24" t="n">
        <v>1.66</v>
      </c>
      <c r="Y23" s="24" t="n">
        <v>1.77</v>
      </c>
      <c r="Z23" s="24" t="n">
        <v>1.91</v>
      </c>
      <c r="AA23" s="24" t="n">
        <v>2.03</v>
      </c>
      <c r="AB23" s="25" t="n">
        <v>40</v>
      </c>
    </row>
    <row r="24" customFormat="false" ht="12.75" hidden="false" customHeight="false" outlineLevel="0" collapsed="false">
      <c r="A24" s="21" t="n">
        <v>16</v>
      </c>
      <c r="B24" s="22" t="n">
        <v>0.29</v>
      </c>
      <c r="C24" s="22" t="n">
        <v>0.33</v>
      </c>
      <c r="D24" s="22" t="n">
        <v>0.34</v>
      </c>
      <c r="E24" s="22" t="n">
        <v>0.36</v>
      </c>
      <c r="F24" s="22" t="n">
        <v>0.38</v>
      </c>
      <c r="G24" s="22" t="n">
        <v>0.42</v>
      </c>
      <c r="H24" s="22" t="n">
        <v>0.44</v>
      </c>
      <c r="I24" s="22" t="n">
        <v>0.49</v>
      </c>
      <c r="J24" s="22" t="n">
        <v>0.54</v>
      </c>
      <c r="K24" s="22" t="n">
        <v>0.59</v>
      </c>
      <c r="L24" s="22" t="n">
        <v>0.64</v>
      </c>
      <c r="M24" s="22" t="n">
        <v>0.72</v>
      </c>
      <c r="N24" s="22" t="n">
        <v>0.79</v>
      </c>
      <c r="O24" s="22" t="n">
        <v>0.87</v>
      </c>
      <c r="P24" s="22" t="n">
        <v>0.95</v>
      </c>
      <c r="Q24" s="22" t="n">
        <v>1.04</v>
      </c>
      <c r="R24" s="22" t="n">
        <v>1.11</v>
      </c>
      <c r="S24" s="22" t="n">
        <v>1.2</v>
      </c>
      <c r="T24" s="22" t="n">
        <v>1.3</v>
      </c>
      <c r="U24" s="22" t="n">
        <v>1.44</v>
      </c>
      <c r="V24" s="22" t="n">
        <v>1.55</v>
      </c>
      <c r="W24" s="22" t="n">
        <v>1.66</v>
      </c>
      <c r="X24" s="22" t="n">
        <v>1.77</v>
      </c>
      <c r="Y24" s="22" t="n">
        <v>1.91</v>
      </c>
      <c r="Z24" s="22" t="n">
        <v>2.02</v>
      </c>
      <c r="AA24" s="22" t="n">
        <v>2.17</v>
      </c>
      <c r="AB24" s="23" t="n">
        <v>41</v>
      </c>
    </row>
    <row r="25" customFormat="false" ht="12.75" hidden="false" customHeight="false" outlineLevel="0" collapsed="false">
      <c r="A25" s="21" t="n">
        <v>17</v>
      </c>
      <c r="B25" s="22" t="n">
        <v>0.33</v>
      </c>
      <c r="C25" s="22" t="n">
        <v>0.34</v>
      </c>
      <c r="D25" s="22" t="n">
        <v>0.36</v>
      </c>
      <c r="E25" s="22" t="n">
        <v>0.37</v>
      </c>
      <c r="F25" s="22" t="n">
        <v>0.4</v>
      </c>
      <c r="G25" s="22" t="n">
        <v>0.43</v>
      </c>
      <c r="H25" s="22" t="n">
        <v>0.47</v>
      </c>
      <c r="I25" s="22" t="n">
        <v>0.52</v>
      </c>
      <c r="J25" s="22" t="n">
        <v>0.58</v>
      </c>
      <c r="K25" s="22" t="n">
        <v>0.63</v>
      </c>
      <c r="L25" s="22" t="n">
        <v>0.7</v>
      </c>
      <c r="M25" s="22" t="n">
        <v>0.78</v>
      </c>
      <c r="N25" s="22" t="n">
        <v>0.86</v>
      </c>
      <c r="O25" s="22" t="n">
        <v>0.94</v>
      </c>
      <c r="P25" s="22" t="n">
        <v>1.04</v>
      </c>
      <c r="Q25" s="22" t="n">
        <v>1.11</v>
      </c>
      <c r="R25" s="22" t="n">
        <v>1.2</v>
      </c>
      <c r="S25" s="22" t="n">
        <v>1.3</v>
      </c>
      <c r="T25" s="22" t="n">
        <v>1.44</v>
      </c>
      <c r="U25" s="22" t="n">
        <v>1.55</v>
      </c>
      <c r="V25" s="22" t="n">
        <v>1.66</v>
      </c>
      <c r="W25" s="22" t="n">
        <v>1.77</v>
      </c>
      <c r="X25" s="22" t="n">
        <v>1.91</v>
      </c>
      <c r="Y25" s="22" t="n">
        <v>2.02</v>
      </c>
      <c r="Z25" s="22" t="n">
        <v>2.16</v>
      </c>
      <c r="AA25" s="22" t="n">
        <v>2.34</v>
      </c>
      <c r="AB25" s="23" t="n">
        <v>42</v>
      </c>
    </row>
    <row r="26" customFormat="false" ht="12.75" hidden="false" customHeight="false" outlineLevel="0" collapsed="false">
      <c r="A26" s="21" t="n">
        <v>18</v>
      </c>
      <c r="B26" s="22" t="n">
        <v>0.33</v>
      </c>
      <c r="C26" s="22" t="n">
        <v>0.35</v>
      </c>
      <c r="D26" s="22" t="n">
        <v>0.36</v>
      </c>
      <c r="E26" s="22" t="n">
        <v>0.38</v>
      </c>
      <c r="F26" s="22" t="n">
        <v>0.42</v>
      </c>
      <c r="G26" s="22" t="n">
        <v>0.44</v>
      </c>
      <c r="H26" s="22" t="n">
        <v>0.5</v>
      </c>
      <c r="I26" s="22" t="n">
        <v>0.56</v>
      </c>
      <c r="J26" s="22" t="n">
        <v>0.62</v>
      </c>
      <c r="K26" s="22" t="n">
        <v>0.68</v>
      </c>
      <c r="L26" s="22" t="n">
        <v>0.76</v>
      </c>
      <c r="M26" s="22" t="n">
        <v>0.85</v>
      </c>
      <c r="N26" s="22" t="n">
        <v>0.93</v>
      </c>
      <c r="O26" s="22" t="n">
        <v>1.03</v>
      </c>
      <c r="P26" s="22" t="n">
        <v>1.11</v>
      </c>
      <c r="Q26" s="22" t="n">
        <v>1.2</v>
      </c>
      <c r="R26" s="22" t="n">
        <v>1.3</v>
      </c>
      <c r="S26" s="22" t="n">
        <v>1.44</v>
      </c>
      <c r="T26" s="22" t="n">
        <v>1.55</v>
      </c>
      <c r="U26" s="22" t="n">
        <v>1.66</v>
      </c>
      <c r="V26" s="22" t="n">
        <v>1.77</v>
      </c>
      <c r="W26" s="22" t="n">
        <v>1.91</v>
      </c>
      <c r="X26" s="22" t="n">
        <v>2.02</v>
      </c>
      <c r="Y26" s="22" t="n">
        <v>2.16</v>
      </c>
      <c r="Z26" s="22" t="n">
        <v>2.34</v>
      </c>
      <c r="AA26" s="22" t="n">
        <v>2.53</v>
      </c>
      <c r="AB26" s="23" t="n">
        <v>43</v>
      </c>
    </row>
    <row r="27" customFormat="false" ht="12.75" hidden="false" customHeight="false" outlineLevel="0" collapsed="false">
      <c r="A27" s="20" t="n">
        <v>19</v>
      </c>
      <c r="B27" s="26" t="n">
        <v>0.33</v>
      </c>
      <c r="C27" s="26" t="n">
        <v>0.35</v>
      </c>
      <c r="D27" s="26" t="n">
        <v>0.37</v>
      </c>
      <c r="E27" s="26" t="n">
        <v>0.41</v>
      </c>
      <c r="F27" s="26" t="n">
        <v>0.43</v>
      </c>
      <c r="G27" s="26" t="n">
        <v>0.47</v>
      </c>
      <c r="H27" s="26" t="n">
        <v>0.53</v>
      </c>
      <c r="I27" s="26" t="n">
        <v>0.59</v>
      </c>
      <c r="J27" s="26" t="n">
        <v>0.67</v>
      </c>
      <c r="K27" s="26" t="n">
        <v>0.72</v>
      </c>
      <c r="L27" s="26" t="n">
        <v>0.82</v>
      </c>
      <c r="M27" s="26" t="n">
        <v>0.91</v>
      </c>
      <c r="N27" s="26" t="n">
        <v>1.02</v>
      </c>
      <c r="O27" s="26" t="n">
        <v>1.11</v>
      </c>
      <c r="P27" s="26" t="n">
        <v>1.2</v>
      </c>
      <c r="Q27" s="26" t="n">
        <v>1.3</v>
      </c>
      <c r="R27" s="26" t="n">
        <v>1.44</v>
      </c>
      <c r="S27" s="26" t="n">
        <v>1.55</v>
      </c>
      <c r="T27" s="26" t="n">
        <v>1.66</v>
      </c>
      <c r="U27" s="26" t="n">
        <v>1.77</v>
      </c>
      <c r="V27" s="26" t="n">
        <v>1.91</v>
      </c>
      <c r="W27" s="26" t="n">
        <v>2.02</v>
      </c>
      <c r="X27" s="26" t="n">
        <v>2.16</v>
      </c>
      <c r="Y27" s="26" t="n">
        <v>2.34</v>
      </c>
      <c r="Z27" s="26" t="n">
        <v>2.53</v>
      </c>
      <c r="AA27" s="26" t="n">
        <v>2.77</v>
      </c>
      <c r="AB27" s="27" t="n">
        <v>44</v>
      </c>
    </row>
    <row r="28" customFormat="false" ht="12.75" hidden="false" customHeight="false" outlineLevel="0" collapsed="false">
      <c r="A28" s="21" t="n">
        <v>20</v>
      </c>
      <c r="B28" s="22" t="n">
        <v>0.32</v>
      </c>
      <c r="C28" s="22" t="n">
        <v>0.34</v>
      </c>
      <c r="D28" s="22" t="n">
        <v>0.37</v>
      </c>
      <c r="E28" s="22" t="n">
        <v>0.41</v>
      </c>
      <c r="F28" s="22" t="n">
        <v>0.45</v>
      </c>
      <c r="G28" s="22" t="n">
        <v>0.52</v>
      </c>
      <c r="H28" s="22" t="n">
        <v>0.58</v>
      </c>
      <c r="I28" s="22" t="n">
        <v>0.63</v>
      </c>
      <c r="J28" s="22" t="n">
        <v>0.71</v>
      </c>
      <c r="K28" s="22" t="n">
        <v>0.79</v>
      </c>
      <c r="L28" s="22" t="n">
        <v>0.89</v>
      </c>
      <c r="M28" s="22" t="n">
        <v>1</v>
      </c>
      <c r="N28" s="22" t="n">
        <v>1.11</v>
      </c>
      <c r="O28" s="22" t="n">
        <v>1.2</v>
      </c>
      <c r="P28" s="22" t="n">
        <v>1.3</v>
      </c>
      <c r="Q28" s="22" t="n">
        <v>1.44</v>
      </c>
      <c r="R28" s="22" t="n">
        <v>1.55</v>
      </c>
      <c r="S28" s="22" t="n">
        <v>1.66</v>
      </c>
      <c r="T28" s="22" t="n">
        <v>1.77</v>
      </c>
      <c r="U28" s="22" t="n">
        <v>1.91</v>
      </c>
      <c r="V28" s="22" t="n">
        <v>2.02</v>
      </c>
      <c r="W28" s="22" t="n">
        <v>2.16</v>
      </c>
      <c r="X28" s="22" t="n">
        <v>2.34</v>
      </c>
      <c r="Y28" s="22" t="n">
        <v>2.53</v>
      </c>
      <c r="Z28" s="22" t="n">
        <v>2.77</v>
      </c>
      <c r="AA28" s="22" t="n">
        <v>3.04</v>
      </c>
      <c r="AB28" s="23" t="n">
        <v>45</v>
      </c>
    </row>
    <row r="29" customFormat="false" ht="12.75" hidden="false" customHeight="false" outlineLevel="0" collapsed="false">
      <c r="A29" s="21" t="n">
        <v>21</v>
      </c>
      <c r="B29" s="22" t="n">
        <v>0.29</v>
      </c>
      <c r="C29" s="22" t="n">
        <v>0.33</v>
      </c>
      <c r="D29" s="22" t="n">
        <v>0.37</v>
      </c>
      <c r="E29" s="22" t="n">
        <v>0.42</v>
      </c>
      <c r="F29" s="22" t="n">
        <v>0.47</v>
      </c>
      <c r="G29" s="22" t="n">
        <v>0.54</v>
      </c>
      <c r="H29" s="22" t="n">
        <v>0.62</v>
      </c>
      <c r="I29" s="22" t="n">
        <v>0.68</v>
      </c>
      <c r="J29" s="22" t="n">
        <v>0.78</v>
      </c>
      <c r="K29" s="22" t="n">
        <v>0.86</v>
      </c>
      <c r="L29" s="22" t="n">
        <v>0.96</v>
      </c>
      <c r="M29" s="22" t="n">
        <v>1.07</v>
      </c>
      <c r="N29" s="22" t="n">
        <v>1.17</v>
      </c>
      <c r="O29" s="22" t="n">
        <v>1.3</v>
      </c>
      <c r="P29" s="22" t="n">
        <v>1.41</v>
      </c>
      <c r="Q29" s="22" t="n">
        <v>1.53</v>
      </c>
      <c r="R29" s="22" t="n">
        <v>1.65</v>
      </c>
      <c r="S29" s="22" t="n">
        <v>1.77</v>
      </c>
      <c r="T29" s="22" t="n">
        <v>1.9</v>
      </c>
      <c r="U29" s="22" t="n">
        <v>2.02</v>
      </c>
      <c r="V29" s="22" t="n">
        <v>2.16</v>
      </c>
      <c r="W29" s="22" t="n">
        <v>2.34</v>
      </c>
      <c r="X29" s="22" t="n">
        <v>2.53</v>
      </c>
      <c r="Y29" s="22" t="n">
        <v>2.77</v>
      </c>
      <c r="Z29" s="22" t="n">
        <v>3.04</v>
      </c>
      <c r="AA29" s="22" t="n">
        <v>3.34</v>
      </c>
      <c r="AB29" s="23" t="n">
        <v>46</v>
      </c>
    </row>
    <row r="30" customFormat="false" ht="12.75" hidden="false" customHeight="false" outlineLevel="0" collapsed="false">
      <c r="A30" s="21" t="n">
        <v>22</v>
      </c>
      <c r="B30" s="22" t="n">
        <v>0.28</v>
      </c>
      <c r="C30" s="22" t="n">
        <v>0.32</v>
      </c>
      <c r="D30" s="22" t="n">
        <v>0.38</v>
      </c>
      <c r="E30" s="22" t="n">
        <v>0.44</v>
      </c>
      <c r="F30" s="22" t="n">
        <v>0.51</v>
      </c>
      <c r="G30" s="22" t="n">
        <v>0.58</v>
      </c>
      <c r="H30" s="22" t="n">
        <v>0.65</v>
      </c>
      <c r="I30" s="22" t="n">
        <v>0.74</v>
      </c>
      <c r="J30" s="22" t="n">
        <v>0.85</v>
      </c>
      <c r="K30" s="22" t="n">
        <v>0.95</v>
      </c>
      <c r="L30" s="22" t="n">
        <v>1.05</v>
      </c>
      <c r="M30" s="22" t="n">
        <v>1.16</v>
      </c>
      <c r="N30" s="22" t="n">
        <v>1.26</v>
      </c>
      <c r="O30" s="22" t="n">
        <v>1.39</v>
      </c>
      <c r="P30" s="22" t="n">
        <v>1.5</v>
      </c>
      <c r="Q30" s="22" t="n">
        <v>1.63</v>
      </c>
      <c r="R30" s="22" t="n">
        <v>1.75</v>
      </c>
      <c r="S30" s="22" t="n">
        <v>1.88</v>
      </c>
      <c r="T30" s="22" t="n">
        <v>2.01</v>
      </c>
      <c r="U30" s="22" t="n">
        <v>2.16</v>
      </c>
      <c r="V30" s="22" t="n">
        <v>2.34</v>
      </c>
      <c r="W30" s="22" t="n">
        <v>2.53</v>
      </c>
      <c r="X30" s="22" t="n">
        <v>2.77</v>
      </c>
      <c r="Y30" s="22" t="n">
        <v>3.04</v>
      </c>
      <c r="Z30" s="22" t="n">
        <v>3.34</v>
      </c>
      <c r="AA30" s="22" t="n">
        <v>3.72</v>
      </c>
      <c r="AB30" s="23" t="n">
        <v>47</v>
      </c>
    </row>
    <row r="31" customFormat="false" ht="12.75" hidden="false" customHeight="false" outlineLevel="0" collapsed="false">
      <c r="A31" s="21" t="n">
        <v>23</v>
      </c>
      <c r="B31" s="22" t="n">
        <v>0.26</v>
      </c>
      <c r="C31" s="22" t="n">
        <v>0.32</v>
      </c>
      <c r="D31" s="22" t="n">
        <v>0.37</v>
      </c>
      <c r="E31" s="22" t="n">
        <v>0.45</v>
      </c>
      <c r="F31" s="22" t="n">
        <v>0.53</v>
      </c>
      <c r="G31" s="22" t="n">
        <v>0.61</v>
      </c>
      <c r="H31" s="22" t="n">
        <v>0.7</v>
      </c>
      <c r="I31" s="22" t="n">
        <v>0.8</v>
      </c>
      <c r="J31" s="22" t="n">
        <v>0.9</v>
      </c>
      <c r="K31" s="22" t="n">
        <v>1.02</v>
      </c>
      <c r="L31" s="22" t="n">
        <v>1.12</v>
      </c>
      <c r="M31" s="22" t="n">
        <v>1.25</v>
      </c>
      <c r="N31" s="22" t="n">
        <v>1.35</v>
      </c>
      <c r="O31" s="22" t="n">
        <v>1.48</v>
      </c>
      <c r="P31" s="22" t="n">
        <v>1.59</v>
      </c>
      <c r="Q31" s="22" t="n">
        <v>1.72</v>
      </c>
      <c r="R31" s="22" t="n">
        <v>1.84</v>
      </c>
      <c r="S31" s="22" t="n">
        <v>2</v>
      </c>
      <c r="T31" s="22" t="n">
        <v>2.16</v>
      </c>
      <c r="U31" s="22" t="n">
        <v>2.34</v>
      </c>
      <c r="V31" s="22" t="n">
        <v>2.53</v>
      </c>
      <c r="W31" s="22" t="n">
        <v>2.77</v>
      </c>
      <c r="X31" s="22" t="n">
        <v>3.04</v>
      </c>
      <c r="Y31" s="22" t="n">
        <v>3.34</v>
      </c>
      <c r="Z31" s="22" t="n">
        <v>3.72</v>
      </c>
      <c r="AA31" s="22" t="n">
        <v>4.22</v>
      </c>
      <c r="AB31" s="23" t="n">
        <v>48</v>
      </c>
    </row>
    <row r="32" customFormat="false" ht="12.75" hidden="false" customHeight="false" outlineLevel="0" collapsed="false">
      <c r="A32" s="21" t="n">
        <v>24</v>
      </c>
      <c r="B32" s="22" t="n">
        <v>0.25</v>
      </c>
      <c r="C32" s="22" t="n">
        <v>0.33</v>
      </c>
      <c r="D32" s="22" t="n">
        <v>0.4</v>
      </c>
      <c r="E32" s="22" t="n">
        <v>0.47</v>
      </c>
      <c r="F32" s="22" t="n">
        <v>0.55</v>
      </c>
      <c r="G32" s="22" t="n">
        <v>0.65</v>
      </c>
      <c r="H32" s="22" t="n">
        <v>0.74</v>
      </c>
      <c r="I32" s="22" t="n">
        <v>0.85</v>
      </c>
      <c r="J32" s="22" t="n">
        <v>0.97</v>
      </c>
      <c r="K32" s="22" t="n">
        <v>1.08</v>
      </c>
      <c r="L32" s="22" t="n">
        <v>1.21</v>
      </c>
      <c r="M32" s="22" t="n">
        <v>1.33</v>
      </c>
      <c r="N32" s="22" t="n">
        <v>1.44</v>
      </c>
      <c r="O32" s="22" t="n">
        <v>1.57</v>
      </c>
      <c r="P32" s="22" t="n">
        <v>1.71</v>
      </c>
      <c r="Q32" s="22" t="n">
        <v>1.83</v>
      </c>
      <c r="R32" s="22" t="n">
        <v>2</v>
      </c>
      <c r="S32" s="22" t="n">
        <v>2.16</v>
      </c>
      <c r="T32" s="22" t="n">
        <v>2.34</v>
      </c>
      <c r="U32" s="22" t="n">
        <v>2.53</v>
      </c>
      <c r="V32" s="22" t="n">
        <v>2.77</v>
      </c>
      <c r="W32" s="22" t="n">
        <v>3.04</v>
      </c>
      <c r="X32" s="22" t="n">
        <v>3.34</v>
      </c>
      <c r="Y32" s="22" t="n">
        <v>3.72</v>
      </c>
      <c r="Z32" s="22" t="n">
        <v>4.22</v>
      </c>
      <c r="AA32" s="22" t="n">
        <v>4.77</v>
      </c>
      <c r="AB32" s="23" t="n">
        <v>49</v>
      </c>
    </row>
    <row r="33" customFormat="false" ht="12.75" hidden="false" customHeight="false" outlineLevel="0" collapsed="false">
      <c r="A33" s="16" t="n">
        <v>25</v>
      </c>
      <c r="B33" s="24" t="n">
        <v>0.24</v>
      </c>
      <c r="C33" s="24" t="n">
        <v>0.33</v>
      </c>
      <c r="D33" s="24" t="n">
        <v>0.41</v>
      </c>
      <c r="E33" s="24" t="n">
        <v>0.5</v>
      </c>
      <c r="F33" s="24" t="n">
        <v>0.6</v>
      </c>
      <c r="G33" s="24" t="n">
        <v>0.69</v>
      </c>
      <c r="H33" s="24" t="n">
        <v>0.81</v>
      </c>
      <c r="I33" s="24" t="n">
        <v>0.91</v>
      </c>
      <c r="J33" s="24" t="n">
        <v>1.04</v>
      </c>
      <c r="K33" s="24" t="n">
        <v>1.15</v>
      </c>
      <c r="L33" s="24" t="n">
        <v>1.28</v>
      </c>
      <c r="M33" s="24" t="n">
        <v>1.38</v>
      </c>
      <c r="N33" s="24" t="n">
        <v>1.5</v>
      </c>
      <c r="O33" s="24" t="n">
        <v>1.64</v>
      </c>
      <c r="P33" s="24" t="n">
        <v>1.76</v>
      </c>
      <c r="Q33" s="24" t="n">
        <v>2</v>
      </c>
      <c r="R33" s="24" t="n">
        <v>2.16</v>
      </c>
      <c r="S33" s="24" t="n">
        <v>2.28</v>
      </c>
      <c r="T33" s="24" t="n">
        <v>2.52</v>
      </c>
      <c r="U33" s="24" t="n">
        <v>2.76</v>
      </c>
      <c r="V33" s="24" t="n">
        <v>3.03</v>
      </c>
      <c r="W33" s="24" t="n">
        <v>3.34</v>
      </c>
      <c r="X33" s="24" t="n">
        <v>3.72</v>
      </c>
      <c r="Y33" s="24" t="n">
        <v>4.22</v>
      </c>
      <c r="Z33" s="24" t="n">
        <v>4.77</v>
      </c>
      <c r="AA33" s="24" t="n">
        <v>5.36</v>
      </c>
      <c r="AB33" s="25" t="n">
        <v>50</v>
      </c>
    </row>
    <row r="34" customFormat="false" ht="12.75" hidden="false" customHeight="false" outlineLevel="0" collapsed="false">
      <c r="A34" s="21" t="n">
        <v>26</v>
      </c>
      <c r="B34" s="22" t="n">
        <v>0.24</v>
      </c>
      <c r="C34" s="22" t="n">
        <v>0.33</v>
      </c>
      <c r="D34" s="22" t="n">
        <v>0.43</v>
      </c>
      <c r="E34" s="22" t="n">
        <v>0.52</v>
      </c>
      <c r="F34" s="22" t="n">
        <v>0.62</v>
      </c>
      <c r="G34" s="22" t="n">
        <v>0.73</v>
      </c>
      <c r="H34" s="22" t="n">
        <v>0.86</v>
      </c>
      <c r="I34" s="22" t="n">
        <v>0.96</v>
      </c>
      <c r="J34" s="22" t="n">
        <v>1.08</v>
      </c>
      <c r="K34" s="22" t="n">
        <v>1.22</v>
      </c>
      <c r="L34" s="22" t="n">
        <v>1.34</v>
      </c>
      <c r="M34" s="22" t="n">
        <v>1.44</v>
      </c>
      <c r="N34" s="22" t="n">
        <v>1.59</v>
      </c>
      <c r="O34" s="22" t="n">
        <v>1.73</v>
      </c>
      <c r="P34" s="22" t="n">
        <v>1.87</v>
      </c>
      <c r="Q34" s="22" t="n">
        <v>2.05</v>
      </c>
      <c r="R34" s="22" t="n">
        <v>2.27</v>
      </c>
      <c r="S34" s="22" t="n">
        <v>2.48</v>
      </c>
      <c r="T34" s="22" t="n">
        <v>2.76</v>
      </c>
      <c r="U34" s="22" t="n">
        <v>3.03</v>
      </c>
      <c r="V34" s="22" t="n">
        <v>3.34</v>
      </c>
      <c r="W34" s="22" t="n">
        <v>3.72</v>
      </c>
      <c r="X34" s="22" t="n">
        <v>4.22</v>
      </c>
      <c r="Y34" s="22" t="n">
        <v>4.77</v>
      </c>
      <c r="Z34" s="22" t="n">
        <v>5.36</v>
      </c>
      <c r="AA34" s="22" t="n">
        <v>6</v>
      </c>
      <c r="AB34" s="23" t="n">
        <v>51</v>
      </c>
    </row>
    <row r="35" customFormat="false" ht="12.75" hidden="false" customHeight="false" outlineLevel="0" collapsed="false">
      <c r="A35" s="21" t="n">
        <v>27</v>
      </c>
      <c r="B35" s="22" t="n">
        <v>0.26</v>
      </c>
      <c r="C35" s="22" t="n">
        <v>0.35</v>
      </c>
      <c r="D35" s="22" t="n">
        <v>0.45</v>
      </c>
      <c r="E35" s="22" t="n">
        <v>0.54</v>
      </c>
      <c r="F35" s="22" t="n">
        <v>0.67</v>
      </c>
      <c r="G35" s="22" t="n">
        <v>0.78</v>
      </c>
      <c r="H35" s="22" t="n">
        <v>0.88</v>
      </c>
      <c r="I35" s="22" t="n">
        <v>1</v>
      </c>
      <c r="J35" s="22" t="n">
        <v>1.14</v>
      </c>
      <c r="K35" s="22" t="n">
        <v>1.26</v>
      </c>
      <c r="L35" s="22" t="n">
        <v>1.39</v>
      </c>
      <c r="M35" s="22" t="n">
        <v>1.52</v>
      </c>
      <c r="N35" s="22" t="n">
        <v>1.67</v>
      </c>
      <c r="O35" s="22" t="n">
        <v>1.84</v>
      </c>
      <c r="P35" s="22" t="n">
        <v>2.01</v>
      </c>
      <c r="Q35" s="22" t="n">
        <v>2.22</v>
      </c>
      <c r="R35" s="22" t="n">
        <v>2.46</v>
      </c>
      <c r="S35" s="22" t="n">
        <v>2.73</v>
      </c>
      <c r="T35" s="22" t="n">
        <v>3.03</v>
      </c>
      <c r="U35" s="22" t="n">
        <v>3.34</v>
      </c>
      <c r="V35" s="22" t="n">
        <v>3.72</v>
      </c>
      <c r="W35" s="22" t="n">
        <v>4.22</v>
      </c>
      <c r="X35" s="22" t="n">
        <v>4.77</v>
      </c>
      <c r="Y35" s="22" t="n">
        <v>5.36</v>
      </c>
      <c r="Z35" s="22" t="n">
        <v>6</v>
      </c>
      <c r="AA35" s="22" t="n">
        <v>6.69</v>
      </c>
      <c r="AB35" s="23" t="n">
        <v>52</v>
      </c>
    </row>
    <row r="36" customFormat="false" ht="12.75" hidden="false" customHeight="false" outlineLevel="0" collapsed="false">
      <c r="A36" s="21" t="n">
        <v>28</v>
      </c>
      <c r="B36" s="22" t="n">
        <v>0.28</v>
      </c>
      <c r="C36" s="22" t="n">
        <v>0.37</v>
      </c>
      <c r="D36" s="22" t="n">
        <v>0.47</v>
      </c>
      <c r="E36" s="22" t="n">
        <v>0.59</v>
      </c>
      <c r="F36" s="22" t="n">
        <v>0.69</v>
      </c>
      <c r="G36" s="22" t="n">
        <v>0.8</v>
      </c>
      <c r="H36" s="22" t="n">
        <v>0.93</v>
      </c>
      <c r="I36" s="22" t="n">
        <v>1.05</v>
      </c>
      <c r="J36" s="22" t="n">
        <v>1.19</v>
      </c>
      <c r="K36" s="22" t="n">
        <v>1.31</v>
      </c>
      <c r="L36" s="22" t="n">
        <v>1.46</v>
      </c>
      <c r="M36" s="22" t="n">
        <v>1.61</v>
      </c>
      <c r="N36" s="22" t="n">
        <v>1.78</v>
      </c>
      <c r="O36" s="22" t="n">
        <v>1.95</v>
      </c>
      <c r="P36" s="22" t="n">
        <v>2.17</v>
      </c>
      <c r="Q36" s="22" t="n">
        <v>2.43</v>
      </c>
      <c r="R36" s="22" t="n">
        <v>2.69</v>
      </c>
      <c r="S36" s="22" t="n">
        <v>3.01</v>
      </c>
      <c r="T36" s="22" t="n">
        <v>3.34</v>
      </c>
      <c r="U36" s="22" t="n">
        <v>3.72</v>
      </c>
      <c r="V36" s="22" t="n">
        <v>4.22</v>
      </c>
      <c r="W36" s="22" t="n">
        <v>4.77</v>
      </c>
      <c r="X36" s="22" t="n">
        <v>5.36</v>
      </c>
      <c r="Y36" s="22" t="n">
        <v>6</v>
      </c>
      <c r="Z36" s="22" t="n">
        <v>6.69</v>
      </c>
      <c r="AA36" s="22" t="n">
        <v>7.44</v>
      </c>
      <c r="AB36" s="23" t="n">
        <v>53</v>
      </c>
    </row>
    <row r="37" customFormat="false" ht="12.75" hidden="false" customHeight="false" outlineLevel="0" collapsed="false">
      <c r="A37" s="20" t="n">
        <v>29</v>
      </c>
      <c r="B37" s="26" t="n">
        <v>0.3</v>
      </c>
      <c r="C37" s="26" t="n">
        <v>0.42</v>
      </c>
      <c r="D37" s="26" t="n">
        <v>0.51</v>
      </c>
      <c r="E37" s="26" t="n">
        <v>0.61</v>
      </c>
      <c r="F37" s="26" t="n">
        <v>0.73</v>
      </c>
      <c r="G37" s="26" t="n">
        <v>0.85</v>
      </c>
      <c r="H37" s="26" t="n">
        <v>0.96</v>
      </c>
      <c r="I37" s="26" t="n">
        <v>1.11</v>
      </c>
      <c r="J37" s="26" t="n">
        <v>1.23</v>
      </c>
      <c r="K37" s="26" t="n">
        <v>1.38</v>
      </c>
      <c r="L37" s="26" t="n">
        <v>1.52</v>
      </c>
      <c r="M37" s="26" t="n">
        <v>1.7</v>
      </c>
      <c r="N37" s="26" t="n">
        <v>1.9</v>
      </c>
      <c r="O37" s="26" t="n">
        <v>2.11</v>
      </c>
      <c r="P37" s="26" t="n">
        <v>2.37</v>
      </c>
      <c r="Q37" s="26" t="n">
        <v>2.65</v>
      </c>
      <c r="R37" s="26" t="n">
        <v>3</v>
      </c>
      <c r="S37" s="26" t="n">
        <v>3.34</v>
      </c>
      <c r="T37" s="26" t="n">
        <v>3.72</v>
      </c>
      <c r="U37" s="26" t="n">
        <v>4.22</v>
      </c>
      <c r="V37" s="26" t="n">
        <v>4.77</v>
      </c>
      <c r="W37" s="26" t="n">
        <v>5.36</v>
      </c>
      <c r="X37" s="26" t="n">
        <v>6</v>
      </c>
      <c r="Y37" s="26" t="n">
        <v>6.69</v>
      </c>
      <c r="Z37" s="26" t="n">
        <v>7.44</v>
      </c>
      <c r="AA37" s="26" t="n">
        <v>8.23</v>
      </c>
      <c r="AB37" s="27" t="n">
        <v>54</v>
      </c>
    </row>
    <row r="38" customFormat="false" ht="12.75" hidden="false" customHeight="false" outlineLevel="0" collapsed="false">
      <c r="A38" s="21" t="n">
        <v>30</v>
      </c>
      <c r="B38" s="22" t="n">
        <v>0.34</v>
      </c>
      <c r="C38" s="22" t="n">
        <v>0.44</v>
      </c>
      <c r="D38" s="22" t="n">
        <v>0.53</v>
      </c>
      <c r="E38" s="22" t="n">
        <v>0.65</v>
      </c>
      <c r="F38" s="22" t="n">
        <v>0.76</v>
      </c>
      <c r="G38" s="22" t="n">
        <v>0.88</v>
      </c>
      <c r="H38" s="22" t="n">
        <v>1</v>
      </c>
      <c r="I38" s="22" t="n">
        <v>1.13</v>
      </c>
      <c r="J38" s="22" t="n">
        <v>1.28</v>
      </c>
      <c r="K38" s="22" t="n">
        <v>1.44</v>
      </c>
      <c r="L38" s="22" t="n">
        <v>1.61</v>
      </c>
      <c r="M38" s="22" t="n">
        <v>1.82</v>
      </c>
      <c r="N38" s="22" t="n">
        <v>2.04</v>
      </c>
      <c r="O38" s="22" t="n">
        <v>2.3</v>
      </c>
      <c r="P38" s="22" t="n">
        <v>2.61</v>
      </c>
      <c r="Q38" s="22" t="n">
        <v>2.93</v>
      </c>
      <c r="R38" s="22" t="n">
        <v>3.34</v>
      </c>
      <c r="S38" s="22" t="n">
        <v>3.72</v>
      </c>
      <c r="T38" s="22" t="n">
        <v>4.22</v>
      </c>
      <c r="U38" s="22" t="n">
        <v>4.77</v>
      </c>
      <c r="V38" s="22" t="n">
        <v>5.36</v>
      </c>
      <c r="W38" s="22" t="n">
        <v>6</v>
      </c>
      <c r="X38" s="22" t="n">
        <v>6.69</v>
      </c>
      <c r="Y38" s="22" t="n">
        <v>7.44</v>
      </c>
      <c r="Z38" s="22" t="n">
        <v>8.23</v>
      </c>
      <c r="AA38" s="22" t="n">
        <v>9.07</v>
      </c>
      <c r="AB38" s="23" t="n">
        <v>55</v>
      </c>
    </row>
    <row r="39" customFormat="false" ht="12.75" hidden="false" customHeight="false" outlineLevel="0" collapsed="false">
      <c r="A39" s="21" t="n">
        <v>31</v>
      </c>
      <c r="B39" s="22" t="n">
        <v>0.38</v>
      </c>
      <c r="C39" s="22" t="n">
        <v>0.47</v>
      </c>
      <c r="D39" s="22" t="n">
        <v>0.58</v>
      </c>
      <c r="E39" s="22" t="n">
        <v>0.68</v>
      </c>
      <c r="F39" s="22" t="n">
        <v>0.8</v>
      </c>
      <c r="G39" s="22" t="n">
        <v>0.93</v>
      </c>
      <c r="H39" s="22" t="n">
        <v>1.05</v>
      </c>
      <c r="I39" s="22" t="n">
        <v>1.2</v>
      </c>
      <c r="J39" s="22" t="n">
        <v>1.34</v>
      </c>
      <c r="K39" s="22" t="n">
        <v>1.53</v>
      </c>
      <c r="L39" s="22" t="n">
        <v>1.73</v>
      </c>
      <c r="M39" s="22" t="n">
        <v>1.96</v>
      </c>
      <c r="N39" s="22" t="n">
        <v>2.25</v>
      </c>
      <c r="O39" s="22" t="n">
        <v>2.55</v>
      </c>
      <c r="P39" s="22" t="n">
        <v>2.9</v>
      </c>
      <c r="Q39" s="22" t="n">
        <v>3.3</v>
      </c>
      <c r="R39" s="22" t="n">
        <v>3.72</v>
      </c>
      <c r="S39" s="22" t="n">
        <v>4.22</v>
      </c>
      <c r="T39" s="22" t="n">
        <v>4.77</v>
      </c>
      <c r="U39" s="22" t="n">
        <v>5.36</v>
      </c>
      <c r="V39" s="22" t="n">
        <v>6</v>
      </c>
      <c r="W39" s="22" t="n">
        <v>6.69</v>
      </c>
      <c r="X39" s="22" t="n">
        <v>7.44</v>
      </c>
      <c r="Y39" s="22" t="n">
        <v>8.23</v>
      </c>
      <c r="Z39" s="22" t="n">
        <v>9.07</v>
      </c>
      <c r="AA39" s="22" t="n">
        <v>9.95</v>
      </c>
      <c r="AB39" s="23" t="n">
        <v>56</v>
      </c>
    </row>
    <row r="40" customFormat="false" ht="12.75" hidden="false" customHeight="false" outlineLevel="0" collapsed="false">
      <c r="A40" s="21" t="n">
        <v>32</v>
      </c>
      <c r="B40" s="22" t="n">
        <v>0.41</v>
      </c>
      <c r="C40" s="22" t="n">
        <v>0.5</v>
      </c>
      <c r="D40" s="22" t="n">
        <v>0.6</v>
      </c>
      <c r="E40" s="22" t="n">
        <v>0.72</v>
      </c>
      <c r="F40" s="22" t="n">
        <v>0.82</v>
      </c>
      <c r="G40" s="22" t="n">
        <v>0.97</v>
      </c>
      <c r="H40" s="22" t="n">
        <v>1.12</v>
      </c>
      <c r="I40" s="22" t="n">
        <v>1.26</v>
      </c>
      <c r="J40" s="22" t="n">
        <v>1.46</v>
      </c>
      <c r="K40" s="22" t="n">
        <v>1.67</v>
      </c>
      <c r="L40" s="22" t="n">
        <v>1.91</v>
      </c>
      <c r="M40" s="22" t="n">
        <v>2.18</v>
      </c>
      <c r="N40" s="22" t="n">
        <v>2.48</v>
      </c>
      <c r="O40" s="22" t="n">
        <v>2.83</v>
      </c>
      <c r="P40" s="22" t="n">
        <v>3.25</v>
      </c>
      <c r="Q40" s="22" t="n">
        <v>3.69</v>
      </c>
      <c r="R40" s="22" t="n">
        <v>4.22</v>
      </c>
      <c r="S40" s="22" t="n">
        <v>4.77</v>
      </c>
      <c r="T40" s="22" t="n">
        <v>5.36</v>
      </c>
      <c r="U40" s="22" t="n">
        <v>6</v>
      </c>
      <c r="V40" s="22" t="n">
        <v>6.69</v>
      </c>
      <c r="W40" s="22" t="n">
        <v>7.44</v>
      </c>
      <c r="X40" s="22" t="n">
        <v>8.23</v>
      </c>
      <c r="Y40" s="22" t="n">
        <v>9.07</v>
      </c>
      <c r="Z40" s="22" t="n">
        <v>9.95</v>
      </c>
      <c r="AA40" s="22" t="n">
        <v>10.89</v>
      </c>
      <c r="AB40" s="23" t="n">
        <v>57</v>
      </c>
    </row>
    <row r="41" customFormat="false" ht="12.75" hidden="false" customHeight="false" outlineLevel="0" collapsed="false">
      <c r="A41" s="21" t="n">
        <v>33</v>
      </c>
      <c r="B41" s="22" t="n">
        <v>0.43</v>
      </c>
      <c r="C41" s="22" t="n">
        <v>0.52</v>
      </c>
      <c r="D41" s="22" t="n">
        <v>0.62</v>
      </c>
      <c r="E41" s="22" t="n">
        <v>0.74</v>
      </c>
      <c r="F41" s="22" t="n">
        <v>0.89</v>
      </c>
      <c r="G41" s="22" t="n">
        <v>1.04</v>
      </c>
      <c r="H41" s="22" t="n">
        <v>1.2</v>
      </c>
      <c r="I41" s="22" t="n">
        <v>1.38</v>
      </c>
      <c r="J41" s="22" t="n">
        <v>1.58</v>
      </c>
      <c r="K41" s="22" t="n">
        <v>1.84</v>
      </c>
      <c r="L41" s="22" t="n">
        <v>2.12</v>
      </c>
      <c r="M41" s="22" t="n">
        <v>2.43</v>
      </c>
      <c r="N41" s="22" t="n">
        <v>2.79</v>
      </c>
      <c r="O41" s="22" t="n">
        <v>3.18</v>
      </c>
      <c r="P41" s="22" t="n">
        <v>3.65</v>
      </c>
      <c r="Q41" s="22" t="n">
        <v>4.16</v>
      </c>
      <c r="R41" s="22" t="n">
        <v>4.73</v>
      </c>
      <c r="S41" s="22" t="n">
        <v>5.36</v>
      </c>
      <c r="T41" s="22" t="n">
        <v>6</v>
      </c>
      <c r="U41" s="22" t="n">
        <v>6.69</v>
      </c>
      <c r="V41" s="22" t="n">
        <v>7.44</v>
      </c>
      <c r="W41" s="22" t="n">
        <v>8.23</v>
      </c>
      <c r="X41" s="22" t="n">
        <v>9.07</v>
      </c>
      <c r="Y41" s="22" t="n">
        <v>9.95</v>
      </c>
      <c r="Z41" s="22" t="n">
        <v>10.89</v>
      </c>
      <c r="AA41" s="22" t="n">
        <v>11.78</v>
      </c>
      <c r="AB41" s="23" t="n">
        <v>58</v>
      </c>
    </row>
    <row r="42" customFormat="false" ht="12.75" hidden="false" customHeight="false" outlineLevel="0" collapsed="false">
      <c r="A42" s="21" t="n">
        <v>34</v>
      </c>
      <c r="B42" s="22" t="n">
        <v>0.43</v>
      </c>
      <c r="C42" s="22" t="n">
        <v>0.53</v>
      </c>
      <c r="D42" s="22" t="n">
        <v>0.65</v>
      </c>
      <c r="E42" s="22" t="n">
        <v>0.79</v>
      </c>
      <c r="F42" s="22" t="n">
        <v>0.94</v>
      </c>
      <c r="G42" s="22" t="n">
        <v>1.11</v>
      </c>
      <c r="H42" s="22" t="n">
        <v>1.29</v>
      </c>
      <c r="I42" s="22" t="n">
        <v>1.52</v>
      </c>
      <c r="J42" s="22" t="n">
        <v>1.76</v>
      </c>
      <c r="K42" s="22" t="n">
        <v>2.04</v>
      </c>
      <c r="L42" s="22" t="n">
        <v>2.36</v>
      </c>
      <c r="M42" s="22" t="n">
        <v>2.73</v>
      </c>
      <c r="N42" s="22" t="n">
        <v>3.15</v>
      </c>
      <c r="O42" s="22" t="n">
        <v>3.59</v>
      </c>
      <c r="P42" s="22" t="n">
        <v>4.1</v>
      </c>
      <c r="Q42" s="22" t="n">
        <v>4.68</v>
      </c>
      <c r="R42" s="22" t="n">
        <v>5.32</v>
      </c>
      <c r="S42" s="22" t="n">
        <v>6</v>
      </c>
      <c r="T42" s="22" t="n">
        <v>6.69</v>
      </c>
      <c r="U42" s="22" t="n">
        <v>7.44</v>
      </c>
      <c r="V42" s="22" t="n">
        <v>8.23</v>
      </c>
      <c r="W42" s="22" t="n">
        <v>9.07</v>
      </c>
      <c r="X42" s="22" t="n">
        <v>9.95</v>
      </c>
      <c r="Y42" s="22" t="n">
        <v>10.89</v>
      </c>
      <c r="Z42" s="22" t="n">
        <v>11.78</v>
      </c>
      <c r="AA42" s="22" t="n">
        <v>12.78</v>
      </c>
      <c r="AB42" s="23" t="n">
        <v>59</v>
      </c>
    </row>
    <row r="43" customFormat="false" ht="12.75" hidden="false" customHeight="false" outlineLevel="0" collapsed="false">
      <c r="A43" s="16" t="n">
        <v>35</v>
      </c>
      <c r="B43" s="24" t="n">
        <v>0.43</v>
      </c>
      <c r="C43" s="24" t="n">
        <v>0.55</v>
      </c>
      <c r="D43" s="24" t="n">
        <v>0.68</v>
      </c>
      <c r="E43" s="24" t="n">
        <v>0.84</v>
      </c>
      <c r="F43" s="24" t="n">
        <v>1</v>
      </c>
      <c r="G43" s="24" t="n">
        <v>1.21</v>
      </c>
      <c r="H43" s="24" t="n">
        <v>1.43</v>
      </c>
      <c r="I43" s="24" t="n">
        <v>1.69</v>
      </c>
      <c r="J43" s="24" t="n">
        <v>1.98</v>
      </c>
      <c r="K43" s="24" t="n">
        <v>2.3</v>
      </c>
      <c r="L43" s="24" t="n">
        <v>2.66</v>
      </c>
      <c r="M43" s="24" t="n">
        <v>3.08</v>
      </c>
      <c r="N43" s="24" t="n">
        <v>3.54</v>
      </c>
      <c r="O43" s="24" t="n">
        <v>4.05</v>
      </c>
      <c r="P43" s="24" t="n">
        <v>4.62</v>
      </c>
      <c r="Q43" s="24" t="n">
        <v>5.28</v>
      </c>
      <c r="R43" s="24" t="n">
        <v>5.99</v>
      </c>
      <c r="S43" s="24" t="n">
        <v>6.69</v>
      </c>
      <c r="T43" s="24" t="n">
        <v>7.44</v>
      </c>
      <c r="U43" s="24" t="n">
        <v>8.23</v>
      </c>
      <c r="V43" s="24" t="n">
        <v>9.07</v>
      </c>
      <c r="W43" s="24" t="n">
        <v>9.95</v>
      </c>
      <c r="X43" s="24" t="n">
        <v>10.89</v>
      </c>
      <c r="Y43" s="24" t="n">
        <v>11.78</v>
      </c>
      <c r="Z43" s="24" t="n">
        <v>12.78</v>
      </c>
      <c r="AA43" s="24" t="n">
        <v>13.85</v>
      </c>
      <c r="AB43" s="25" t="n">
        <v>60</v>
      </c>
    </row>
    <row r="44" customFormat="false" ht="12.75" hidden="false" customHeight="false" outlineLevel="0" collapsed="false">
      <c r="A44" s="21" t="n">
        <v>36</v>
      </c>
      <c r="B44" s="22" t="n">
        <v>0.44</v>
      </c>
      <c r="C44" s="22" t="n">
        <v>0.58</v>
      </c>
      <c r="D44" s="22" t="n">
        <v>0.72</v>
      </c>
      <c r="E44" s="22" t="n">
        <v>0.9</v>
      </c>
      <c r="F44" s="22" t="n">
        <v>1.09</v>
      </c>
      <c r="G44" s="22" t="n">
        <v>1.32</v>
      </c>
      <c r="H44" s="22" t="n">
        <v>1.59</v>
      </c>
      <c r="I44" s="22" t="n">
        <v>1.88</v>
      </c>
      <c r="J44" s="22" t="n">
        <v>2.2</v>
      </c>
      <c r="K44" s="22" t="n">
        <v>2.57</v>
      </c>
      <c r="L44" s="22" t="n">
        <v>2.98</v>
      </c>
      <c r="M44" s="22" t="n">
        <v>3.43</v>
      </c>
      <c r="N44" s="22" t="n">
        <v>3.96</v>
      </c>
      <c r="O44" s="22" t="n">
        <v>4.5</v>
      </c>
      <c r="P44" s="22" t="n">
        <v>5.15</v>
      </c>
      <c r="Q44" s="22" t="n">
        <v>5.85</v>
      </c>
      <c r="R44" s="22" t="n">
        <v>6.62</v>
      </c>
      <c r="S44" s="22" t="n">
        <v>7.44</v>
      </c>
      <c r="T44" s="22" t="n">
        <v>8.23</v>
      </c>
      <c r="U44" s="22" t="n">
        <v>9.07</v>
      </c>
      <c r="V44" s="22" t="n">
        <v>9.95</v>
      </c>
      <c r="W44" s="22" t="n">
        <v>10.89</v>
      </c>
      <c r="X44" s="22" t="n">
        <v>11.78</v>
      </c>
      <c r="Y44" s="22" t="n">
        <v>12.78</v>
      </c>
      <c r="Z44" s="22" t="n">
        <v>13.85</v>
      </c>
      <c r="AA44" s="22" t="n">
        <v>14.96</v>
      </c>
      <c r="AB44" s="23" t="n">
        <v>61</v>
      </c>
    </row>
    <row r="45" customFormat="false" ht="12.75" hidden="false" customHeight="false" outlineLevel="0" collapsed="false">
      <c r="A45" s="21" t="n">
        <v>37</v>
      </c>
      <c r="B45" s="22" t="n">
        <v>0.46</v>
      </c>
      <c r="C45" s="22" t="n">
        <v>0.61</v>
      </c>
      <c r="D45" s="22" t="n">
        <v>0.77</v>
      </c>
      <c r="E45" s="22" t="n">
        <v>0.97</v>
      </c>
      <c r="F45" s="22" t="n">
        <v>1.2</v>
      </c>
      <c r="G45" s="22" t="n">
        <v>1.47</v>
      </c>
      <c r="H45" s="22" t="n">
        <v>1.76</v>
      </c>
      <c r="I45" s="22" t="n">
        <v>2.1</v>
      </c>
      <c r="J45" s="22" t="n">
        <v>2.46</v>
      </c>
      <c r="K45" s="22" t="n">
        <v>2.89</v>
      </c>
      <c r="L45" s="22" t="n">
        <v>3.34</v>
      </c>
      <c r="M45" s="22" t="n">
        <v>3.85</v>
      </c>
      <c r="N45" s="22" t="n">
        <v>4.39</v>
      </c>
      <c r="O45" s="22" t="n">
        <v>5.02</v>
      </c>
      <c r="P45" s="22" t="n">
        <v>5.7</v>
      </c>
      <c r="Q45" s="22" t="n">
        <v>6.46</v>
      </c>
      <c r="R45" s="22" t="n">
        <v>7.29</v>
      </c>
      <c r="S45" s="22" t="n">
        <v>8.23</v>
      </c>
      <c r="T45" s="22" t="n">
        <v>9.07</v>
      </c>
      <c r="U45" s="22" t="n">
        <v>9.95</v>
      </c>
      <c r="V45" s="22" t="n">
        <v>10.89</v>
      </c>
      <c r="W45" s="22" t="n">
        <v>11.78</v>
      </c>
      <c r="X45" s="22" t="n">
        <v>12.78</v>
      </c>
      <c r="Y45" s="22" t="n">
        <v>13.85</v>
      </c>
      <c r="Z45" s="22" t="n">
        <v>14.96</v>
      </c>
      <c r="AA45" s="22" t="n">
        <v>16.22</v>
      </c>
      <c r="AB45" s="23" t="n">
        <v>62</v>
      </c>
    </row>
    <row r="46" customFormat="false" ht="12.75" hidden="false" customHeight="false" outlineLevel="0" collapsed="false">
      <c r="A46" s="21" t="n">
        <v>38</v>
      </c>
      <c r="B46" s="22" t="n">
        <v>0.5</v>
      </c>
      <c r="C46" s="22" t="n">
        <v>0.65</v>
      </c>
      <c r="D46" s="22" t="n">
        <v>0.84</v>
      </c>
      <c r="E46" s="22" t="n">
        <v>1.06</v>
      </c>
      <c r="F46" s="22" t="n">
        <v>1.33</v>
      </c>
      <c r="G46" s="22" t="n">
        <v>1.63</v>
      </c>
      <c r="H46" s="22" t="n">
        <v>1.96</v>
      </c>
      <c r="I46" s="22" t="n">
        <v>2.34</v>
      </c>
      <c r="J46" s="22" t="n">
        <v>2.77</v>
      </c>
      <c r="K46" s="22" t="n">
        <v>3.21</v>
      </c>
      <c r="L46" s="22" t="n">
        <v>3.71</v>
      </c>
      <c r="M46" s="22" t="n">
        <v>4.27</v>
      </c>
      <c r="N46" s="22" t="n">
        <v>4.89</v>
      </c>
      <c r="O46" s="22" t="n">
        <v>5.55</v>
      </c>
      <c r="P46" s="22" t="n">
        <v>6.29</v>
      </c>
      <c r="Q46" s="22" t="n">
        <v>7.12</v>
      </c>
      <c r="R46" s="22" t="n">
        <v>8</v>
      </c>
      <c r="S46" s="22" t="n">
        <v>8.96</v>
      </c>
      <c r="T46" s="22" t="n">
        <v>9.95</v>
      </c>
      <c r="U46" s="22" t="n">
        <v>10.89</v>
      </c>
      <c r="V46" s="22" t="n">
        <v>11.78</v>
      </c>
      <c r="W46" s="22" t="n">
        <v>12.78</v>
      </c>
      <c r="X46" s="22" t="n">
        <v>13.85</v>
      </c>
      <c r="Y46" s="22" t="n">
        <v>14.96</v>
      </c>
      <c r="Z46" s="22" t="n">
        <v>16.22</v>
      </c>
      <c r="AA46" s="22" t="n">
        <v>17.47</v>
      </c>
      <c r="AB46" s="23" t="n">
        <v>63</v>
      </c>
    </row>
    <row r="47" customFormat="false" ht="12.75" hidden="false" customHeight="false" outlineLevel="0" collapsed="false">
      <c r="A47" s="20" t="n">
        <v>39</v>
      </c>
      <c r="B47" s="26" t="n">
        <v>0.54</v>
      </c>
      <c r="C47" s="26" t="n">
        <v>0.72</v>
      </c>
      <c r="D47" s="26" t="n">
        <v>0.93</v>
      </c>
      <c r="E47" s="26" t="n">
        <v>1.2</v>
      </c>
      <c r="F47" s="26" t="n">
        <v>1.49</v>
      </c>
      <c r="G47" s="26" t="n">
        <v>1.82</v>
      </c>
      <c r="H47" s="26" t="n">
        <v>2.2</v>
      </c>
      <c r="I47" s="26" t="n">
        <v>2.62</v>
      </c>
      <c r="J47" s="26" t="n">
        <v>3.06</v>
      </c>
      <c r="K47" s="26" t="n">
        <v>3.59</v>
      </c>
      <c r="L47" s="26" t="n">
        <v>4.14</v>
      </c>
      <c r="M47" s="26" t="n">
        <v>4.75</v>
      </c>
      <c r="N47" s="26" t="n">
        <v>5.41</v>
      </c>
      <c r="O47" s="26" t="n">
        <v>6.15</v>
      </c>
      <c r="P47" s="26" t="n">
        <v>6.93</v>
      </c>
      <c r="Q47" s="26" t="n">
        <v>7.82</v>
      </c>
      <c r="R47" s="26" t="n">
        <v>8.76</v>
      </c>
      <c r="S47" s="26" t="n">
        <v>9.78</v>
      </c>
      <c r="T47" s="26" t="n">
        <v>10.87</v>
      </c>
      <c r="U47" s="26" t="n">
        <v>11.78</v>
      </c>
      <c r="V47" s="26" t="n">
        <v>12.78</v>
      </c>
      <c r="W47" s="26" t="n">
        <v>13.85</v>
      </c>
      <c r="X47" s="26" t="n">
        <v>14.96</v>
      </c>
      <c r="Y47" s="26" t="n">
        <v>16.22</v>
      </c>
      <c r="Z47" s="26" t="n">
        <v>17.47</v>
      </c>
      <c r="AA47" s="26" t="n">
        <v>18.78</v>
      </c>
      <c r="AB47" s="27" t="n">
        <v>64</v>
      </c>
    </row>
    <row r="48" customFormat="false" ht="12.75" hidden="false" customHeight="false" outlineLevel="0" collapsed="false">
      <c r="A48" s="21" t="n">
        <v>40</v>
      </c>
      <c r="B48" s="22" t="n">
        <v>0.61</v>
      </c>
      <c r="C48" s="22" t="n">
        <v>0.81</v>
      </c>
      <c r="D48" s="22" t="n">
        <v>1.06</v>
      </c>
      <c r="E48" s="22" t="n">
        <v>1.35</v>
      </c>
      <c r="F48" s="22" t="n">
        <v>1.67</v>
      </c>
      <c r="G48" s="22" t="n">
        <v>2.04</v>
      </c>
      <c r="H48" s="22" t="n">
        <v>2.46</v>
      </c>
      <c r="I48" s="22" t="n">
        <v>2.92</v>
      </c>
      <c r="J48" s="22" t="n">
        <v>3.43</v>
      </c>
      <c r="K48" s="22" t="n">
        <v>3.98</v>
      </c>
      <c r="L48" s="22" t="n">
        <v>4.58</v>
      </c>
      <c r="M48" s="22" t="n">
        <v>5.25</v>
      </c>
      <c r="N48" s="22" t="n">
        <v>5.98</v>
      </c>
      <c r="O48" s="22" t="n">
        <v>6.78</v>
      </c>
      <c r="P48" s="22" t="n">
        <v>7.63</v>
      </c>
      <c r="Q48" s="22" t="n">
        <v>8.57</v>
      </c>
      <c r="R48" s="22" t="n">
        <v>9.59</v>
      </c>
      <c r="S48" s="22" t="n">
        <v>10.67</v>
      </c>
      <c r="T48" s="22" t="n">
        <v>11.78</v>
      </c>
      <c r="U48" s="22" t="n">
        <v>12.78</v>
      </c>
      <c r="V48" s="22" t="n">
        <v>13.85</v>
      </c>
      <c r="W48" s="22" t="n">
        <v>14.96</v>
      </c>
      <c r="X48" s="22" t="n">
        <v>16.22</v>
      </c>
      <c r="Y48" s="22" t="n">
        <v>17.47</v>
      </c>
      <c r="Z48" s="22" t="n">
        <v>18.78</v>
      </c>
      <c r="AA48" s="22" t="n">
        <v>20.22</v>
      </c>
      <c r="AB48" s="23" t="n">
        <v>65</v>
      </c>
    </row>
    <row r="49" customFormat="false" ht="12.75" hidden="false" customHeight="false" outlineLevel="0" collapsed="false">
      <c r="A49" s="21" t="n">
        <v>41</v>
      </c>
      <c r="B49" s="22" t="n">
        <v>0.7</v>
      </c>
      <c r="C49" s="22" t="n">
        <v>0.93</v>
      </c>
      <c r="D49" s="22" t="n">
        <v>1.22</v>
      </c>
      <c r="E49" s="22" t="n">
        <v>1.53</v>
      </c>
      <c r="F49" s="22" t="n">
        <v>1.88</v>
      </c>
      <c r="G49" s="22" t="n">
        <v>2.3</v>
      </c>
      <c r="H49" s="22" t="n">
        <v>2.74</v>
      </c>
      <c r="I49" s="22" t="n">
        <v>3.25</v>
      </c>
      <c r="J49" s="22" t="n">
        <v>3.81</v>
      </c>
      <c r="K49" s="22" t="n">
        <v>4.44</v>
      </c>
      <c r="L49" s="22" t="n">
        <v>5.09</v>
      </c>
      <c r="M49" s="22" t="n">
        <v>5.82</v>
      </c>
      <c r="N49" s="22" t="n">
        <v>6.61</v>
      </c>
      <c r="O49" s="22" t="n">
        <v>7.46</v>
      </c>
      <c r="P49" s="22" t="n">
        <v>8.4</v>
      </c>
      <c r="Q49" s="22" t="n">
        <v>9.4</v>
      </c>
      <c r="R49" s="22" t="n">
        <v>10.48</v>
      </c>
      <c r="S49" s="22" t="n">
        <v>11.61</v>
      </c>
      <c r="T49" s="22" t="n">
        <v>12.78</v>
      </c>
      <c r="U49" s="22" t="n">
        <v>13.85</v>
      </c>
      <c r="V49" s="22" t="n">
        <v>14.96</v>
      </c>
      <c r="W49" s="22" t="n">
        <v>16.22</v>
      </c>
      <c r="X49" s="22" t="n">
        <v>17.47</v>
      </c>
      <c r="Y49" s="22" t="n">
        <v>18.78</v>
      </c>
      <c r="Z49" s="22" t="n">
        <v>20.22</v>
      </c>
      <c r="AA49" s="22" t="n">
        <v>21.75</v>
      </c>
      <c r="AB49" s="23" t="n">
        <v>66</v>
      </c>
    </row>
    <row r="50" customFormat="false" ht="12.75" hidden="false" customHeight="false" outlineLevel="0" collapsed="false">
      <c r="A50" s="21" t="n">
        <v>42</v>
      </c>
      <c r="B50" s="22" t="n">
        <v>0.79</v>
      </c>
      <c r="C50" s="22" t="n">
        <v>1.08</v>
      </c>
      <c r="D50" s="22" t="n">
        <v>1.4</v>
      </c>
      <c r="E50" s="22" t="n">
        <v>1.76</v>
      </c>
      <c r="F50" s="22" t="n">
        <v>2.16</v>
      </c>
      <c r="G50" s="22" t="n">
        <v>2.6</v>
      </c>
      <c r="H50" s="22" t="n">
        <v>3.1</v>
      </c>
      <c r="I50" s="22" t="n">
        <v>3.65</v>
      </c>
      <c r="J50" s="22" t="n">
        <v>4.25</v>
      </c>
      <c r="K50" s="22" t="n">
        <v>4.92</v>
      </c>
      <c r="L50" s="22" t="n">
        <v>5.63</v>
      </c>
      <c r="M50" s="22" t="n">
        <v>6.43</v>
      </c>
      <c r="N50" s="22" t="n">
        <v>7.28</v>
      </c>
      <c r="O50" s="22" t="n">
        <v>8.2</v>
      </c>
      <c r="P50" s="22" t="n">
        <v>9.21</v>
      </c>
      <c r="Q50" s="22" t="n">
        <v>10.28</v>
      </c>
      <c r="R50" s="22" t="n">
        <v>11.41</v>
      </c>
      <c r="S50" s="22" t="n">
        <v>12.61</v>
      </c>
      <c r="T50" s="22" t="n">
        <v>13.85</v>
      </c>
      <c r="U50" s="22" t="n">
        <v>14.96</v>
      </c>
      <c r="V50" s="22" t="n">
        <v>16.22</v>
      </c>
      <c r="W50" s="22" t="n">
        <v>17.47</v>
      </c>
      <c r="X50" s="22" t="n">
        <v>18.78</v>
      </c>
      <c r="Y50" s="22" t="n">
        <v>20.22</v>
      </c>
      <c r="Z50" s="22" t="n">
        <v>21.75</v>
      </c>
      <c r="AA50" s="22" t="n">
        <v>23.46</v>
      </c>
      <c r="AB50" s="23" t="n">
        <v>67</v>
      </c>
    </row>
    <row r="51" customFormat="false" ht="12.75" hidden="false" customHeight="false" outlineLevel="0" collapsed="false">
      <c r="A51" s="21" t="n">
        <v>43</v>
      </c>
      <c r="B51" s="22" t="n">
        <v>0.93</v>
      </c>
      <c r="C51" s="22" t="n">
        <v>1.24</v>
      </c>
      <c r="D51" s="22" t="n">
        <v>1.6</v>
      </c>
      <c r="E51" s="22" t="n">
        <v>2.01</v>
      </c>
      <c r="F51" s="22" t="n">
        <v>2.47</v>
      </c>
      <c r="G51" s="22" t="n">
        <v>2.96</v>
      </c>
      <c r="H51" s="22" t="n">
        <v>3.5</v>
      </c>
      <c r="I51" s="22" t="n">
        <v>4.11</v>
      </c>
      <c r="J51" s="22" t="n">
        <v>4.75</v>
      </c>
      <c r="K51" s="22" t="n">
        <v>5.46</v>
      </c>
      <c r="L51" s="22" t="n">
        <v>6.25</v>
      </c>
      <c r="M51" s="22" t="n">
        <v>7.09</v>
      </c>
      <c r="N51" s="22" t="n">
        <v>8.01</v>
      </c>
      <c r="O51" s="22" t="n">
        <v>9.01</v>
      </c>
      <c r="P51" s="22" t="n">
        <v>10.09</v>
      </c>
      <c r="Q51" s="22" t="n">
        <v>11.23</v>
      </c>
      <c r="R51" s="22" t="n">
        <v>12.44</v>
      </c>
      <c r="S51" s="22" t="n">
        <v>13.72</v>
      </c>
      <c r="T51" s="22" t="n">
        <v>14.96</v>
      </c>
      <c r="U51" s="22" t="n">
        <v>16.22</v>
      </c>
      <c r="V51" s="22" t="n">
        <v>17.47</v>
      </c>
      <c r="W51" s="22" t="n">
        <v>18.78</v>
      </c>
      <c r="X51" s="22" t="n">
        <v>20.22</v>
      </c>
      <c r="Y51" s="22" t="n">
        <v>21.75</v>
      </c>
      <c r="Z51" s="22" t="n">
        <v>23.46</v>
      </c>
      <c r="AA51" s="22" t="n">
        <v>25.35</v>
      </c>
      <c r="AB51" s="23" t="n">
        <v>68</v>
      </c>
    </row>
    <row r="52" customFormat="false" ht="12.75" hidden="false" customHeight="false" outlineLevel="0" collapsed="false">
      <c r="A52" s="21" t="n">
        <v>44</v>
      </c>
      <c r="B52" s="22" t="n">
        <v>1.07</v>
      </c>
      <c r="C52" s="22" t="n">
        <v>1.43</v>
      </c>
      <c r="D52" s="22" t="n">
        <v>1.85</v>
      </c>
      <c r="E52" s="22" t="n">
        <v>2.32</v>
      </c>
      <c r="F52" s="22" t="n">
        <v>2.81</v>
      </c>
      <c r="G52" s="22" t="n">
        <v>3.35</v>
      </c>
      <c r="H52" s="22" t="n">
        <v>3.94</v>
      </c>
      <c r="I52" s="22" t="n">
        <v>4.59</v>
      </c>
      <c r="J52" s="22" t="n">
        <v>5.3</v>
      </c>
      <c r="K52" s="22" t="n">
        <v>6.07</v>
      </c>
      <c r="L52" s="22" t="n">
        <v>6.91</v>
      </c>
      <c r="M52" s="22" t="n">
        <v>7.81</v>
      </c>
      <c r="N52" s="22" t="n">
        <v>8.8</v>
      </c>
      <c r="O52" s="22" t="n">
        <v>9.88</v>
      </c>
      <c r="P52" s="22" t="n">
        <v>11.03</v>
      </c>
      <c r="Q52" s="22" t="n">
        <v>12.25</v>
      </c>
      <c r="R52" s="22" t="n">
        <v>13.52</v>
      </c>
      <c r="S52" s="22" t="n">
        <v>14.87</v>
      </c>
      <c r="T52" s="22" t="n">
        <v>16.22</v>
      </c>
      <c r="U52" s="22" t="n">
        <v>17.47</v>
      </c>
      <c r="V52" s="22" t="n">
        <v>18.78</v>
      </c>
      <c r="W52" s="22" t="n">
        <v>20.22</v>
      </c>
      <c r="X52" s="22" t="n">
        <v>21.75</v>
      </c>
      <c r="Y52" s="22" t="n">
        <v>23.46</v>
      </c>
      <c r="Z52" s="22" t="n">
        <v>25.35</v>
      </c>
      <c r="AA52" s="22" t="n">
        <v>27.4</v>
      </c>
      <c r="AB52" s="23" t="n">
        <v>69</v>
      </c>
    </row>
    <row r="53" customFormat="false" ht="12.75" hidden="false" customHeight="false" outlineLevel="0" collapsed="false">
      <c r="A53" s="16" t="n">
        <v>45</v>
      </c>
      <c r="B53" s="24" t="n">
        <v>1.23</v>
      </c>
      <c r="C53" s="24" t="n">
        <v>1.66</v>
      </c>
      <c r="D53" s="24" t="n">
        <v>2.13</v>
      </c>
      <c r="E53" s="24" t="n">
        <v>2.64</v>
      </c>
      <c r="F53" s="24" t="n">
        <v>3.19</v>
      </c>
      <c r="G53" s="24" t="n">
        <v>3.8</v>
      </c>
      <c r="H53" s="24" t="n">
        <v>4.44</v>
      </c>
      <c r="I53" s="24" t="n">
        <v>5.15</v>
      </c>
      <c r="J53" s="24" t="n">
        <v>5.91</v>
      </c>
      <c r="K53" s="24" t="n">
        <v>6.74</v>
      </c>
      <c r="L53" s="24" t="n">
        <v>7.62</v>
      </c>
      <c r="M53" s="24" t="n">
        <v>8.6</v>
      </c>
      <c r="N53" s="24" t="n">
        <v>9.66</v>
      </c>
      <c r="O53" s="24" t="n">
        <v>10.8</v>
      </c>
      <c r="P53" s="24" t="n">
        <v>12.01</v>
      </c>
      <c r="Q53" s="24" t="n">
        <v>13.31</v>
      </c>
      <c r="R53" s="24" t="n">
        <v>14.68</v>
      </c>
      <c r="S53" s="24" t="n">
        <v>16.11</v>
      </c>
      <c r="T53" s="24" t="n">
        <v>17.47</v>
      </c>
      <c r="U53" s="24" t="n">
        <v>18.78</v>
      </c>
      <c r="V53" s="24" t="n">
        <v>20.22</v>
      </c>
      <c r="W53" s="24" t="n">
        <v>21.75</v>
      </c>
      <c r="X53" s="24" t="n">
        <v>23.46</v>
      </c>
      <c r="Y53" s="24" t="n">
        <v>25.35</v>
      </c>
      <c r="Z53" s="24" t="n">
        <v>27.4</v>
      </c>
      <c r="AA53" s="24" t="n">
        <v>29.69</v>
      </c>
      <c r="AB53" s="25" t="n">
        <v>70</v>
      </c>
    </row>
    <row r="54" customFormat="false" ht="12.75" hidden="false" customHeight="false" outlineLevel="0" collapsed="false">
      <c r="A54" s="21" t="n">
        <v>46</v>
      </c>
      <c r="B54" s="22" t="n">
        <v>1.39</v>
      </c>
      <c r="C54" s="22" t="n">
        <v>1.88</v>
      </c>
      <c r="D54" s="22" t="n">
        <v>2.42</v>
      </c>
      <c r="E54" s="22" t="n">
        <v>2.97</v>
      </c>
      <c r="F54" s="22" t="n">
        <v>3.59</v>
      </c>
      <c r="G54" s="22" t="n">
        <v>4.24</v>
      </c>
      <c r="H54" s="22" t="n">
        <v>4.95</v>
      </c>
      <c r="I54" s="22" t="n">
        <v>5.7</v>
      </c>
      <c r="J54" s="22" t="n">
        <v>6.53</v>
      </c>
      <c r="K54" s="22" t="n">
        <v>7.41</v>
      </c>
      <c r="L54" s="22" t="n">
        <v>8.37</v>
      </c>
      <c r="M54" s="22" t="n">
        <v>9.41</v>
      </c>
      <c r="N54" s="22" t="n">
        <v>10.53</v>
      </c>
      <c r="O54" s="22" t="n">
        <v>11.74</v>
      </c>
      <c r="P54" s="22" t="n">
        <v>13.05</v>
      </c>
      <c r="Q54" s="22" t="n">
        <v>14.41</v>
      </c>
      <c r="R54" s="22" t="n">
        <v>15.86</v>
      </c>
      <c r="S54" s="22" t="n">
        <v>17.39</v>
      </c>
      <c r="T54" s="22" t="n">
        <v>18.78</v>
      </c>
      <c r="U54" s="22" t="n">
        <v>20.22</v>
      </c>
      <c r="V54" s="22" t="n">
        <v>21.75</v>
      </c>
      <c r="W54" s="22" t="n">
        <v>23.46</v>
      </c>
      <c r="X54" s="22" t="n">
        <v>25.35</v>
      </c>
      <c r="Y54" s="22" t="n">
        <v>27.4</v>
      </c>
      <c r="Z54" s="22" t="n">
        <v>29.69</v>
      </c>
      <c r="AA54" s="22" t="n">
        <v>32.32</v>
      </c>
      <c r="AB54" s="23" t="n">
        <v>71</v>
      </c>
    </row>
    <row r="55" customFormat="false" ht="12.75" hidden="false" customHeight="false" outlineLevel="0" collapsed="false">
      <c r="A55" s="21" t="n">
        <v>47</v>
      </c>
      <c r="B55" s="22" t="n">
        <v>1.58</v>
      </c>
      <c r="C55" s="22" t="n">
        <v>2.12</v>
      </c>
      <c r="D55" s="22" t="n">
        <v>2.7</v>
      </c>
      <c r="E55" s="22" t="n">
        <v>3.32</v>
      </c>
      <c r="F55" s="22" t="n">
        <v>4.01</v>
      </c>
      <c r="G55" s="22" t="n">
        <v>4.72</v>
      </c>
      <c r="H55" s="22" t="n">
        <v>5.47</v>
      </c>
      <c r="I55" s="22" t="n">
        <v>6.29</v>
      </c>
      <c r="J55" s="22" t="n">
        <v>7.18</v>
      </c>
      <c r="K55" s="22" t="n">
        <v>8.14</v>
      </c>
      <c r="L55" s="22" t="n">
        <v>9.14</v>
      </c>
      <c r="M55" s="22" t="n">
        <v>10.26</v>
      </c>
      <c r="N55" s="22" t="n">
        <v>11.44</v>
      </c>
      <c r="O55" s="22" t="n">
        <v>12.73</v>
      </c>
      <c r="P55" s="22" t="n">
        <v>14.12</v>
      </c>
      <c r="Q55" s="22" t="n">
        <v>15.57</v>
      </c>
      <c r="R55" s="22" t="n">
        <v>17.12</v>
      </c>
      <c r="S55" s="22" t="n">
        <v>18.74</v>
      </c>
      <c r="T55" s="22" t="n">
        <v>20.22</v>
      </c>
      <c r="U55" s="22" t="n">
        <v>21.75</v>
      </c>
      <c r="V55" s="22" t="n">
        <v>23.46</v>
      </c>
      <c r="W55" s="22" t="n">
        <v>25.35</v>
      </c>
      <c r="X55" s="22" t="n">
        <v>27.4</v>
      </c>
      <c r="Y55" s="22" t="n">
        <v>29.69</v>
      </c>
      <c r="Z55" s="22" t="n">
        <v>32.32</v>
      </c>
      <c r="AA55" s="22" t="n">
        <v>35.22</v>
      </c>
      <c r="AB55" s="23" t="n">
        <v>72</v>
      </c>
    </row>
    <row r="56" customFormat="false" ht="12.75" hidden="false" customHeight="false" outlineLevel="0" collapsed="false">
      <c r="A56" s="21" t="n">
        <v>48</v>
      </c>
      <c r="B56" s="22" t="n">
        <v>1.78</v>
      </c>
      <c r="C56" s="22" t="n">
        <v>2.38</v>
      </c>
      <c r="D56" s="22" t="n">
        <v>3.01</v>
      </c>
      <c r="E56" s="22" t="n">
        <v>3.7</v>
      </c>
      <c r="F56" s="22" t="n">
        <v>4.4</v>
      </c>
      <c r="G56" s="22" t="n">
        <v>5.18</v>
      </c>
      <c r="H56" s="22" t="n">
        <v>5.99</v>
      </c>
      <c r="I56" s="22" t="n">
        <v>6.88</v>
      </c>
      <c r="J56" s="22" t="n">
        <v>7.83</v>
      </c>
      <c r="K56" s="22" t="n">
        <v>8.85</v>
      </c>
      <c r="L56" s="22" t="n">
        <v>9.95</v>
      </c>
      <c r="M56" s="22" t="n">
        <v>11.12</v>
      </c>
      <c r="N56" s="22" t="n">
        <v>12.4</v>
      </c>
      <c r="O56" s="22" t="n">
        <v>13.77</v>
      </c>
      <c r="P56" s="22" t="n">
        <v>15.25</v>
      </c>
      <c r="Q56" s="22" t="n">
        <v>16.82</v>
      </c>
      <c r="R56" s="22" t="n">
        <v>18.44</v>
      </c>
      <c r="S56" s="22" t="n">
        <v>20.18</v>
      </c>
      <c r="T56" s="22" t="n">
        <v>21.75</v>
      </c>
      <c r="U56" s="22" t="n">
        <v>23.46</v>
      </c>
      <c r="V56" s="22" t="n">
        <v>25.35</v>
      </c>
      <c r="W56" s="22" t="n">
        <v>27.4</v>
      </c>
      <c r="X56" s="22" t="n">
        <v>29.69</v>
      </c>
      <c r="Y56" s="22" t="n">
        <v>32.32</v>
      </c>
      <c r="Z56" s="22" t="n">
        <v>35.2</v>
      </c>
      <c r="AA56" s="22" t="n">
        <v>38.35</v>
      </c>
      <c r="AB56" s="23" t="n">
        <v>73</v>
      </c>
    </row>
    <row r="57" customFormat="false" ht="12.75" hidden="false" customHeight="false" outlineLevel="0" collapsed="false">
      <c r="A57" s="20" t="n">
        <v>49</v>
      </c>
      <c r="B57" s="26" t="n">
        <v>1.87</v>
      </c>
      <c r="C57" s="26" t="n">
        <v>2.52</v>
      </c>
      <c r="D57" s="26" t="n">
        <v>3.32</v>
      </c>
      <c r="E57" s="26" t="n">
        <v>4.05</v>
      </c>
      <c r="F57" s="26" t="n">
        <v>4.82</v>
      </c>
      <c r="G57" s="26" t="n">
        <v>5.64</v>
      </c>
      <c r="H57" s="26" t="n">
        <v>6.51</v>
      </c>
      <c r="I57" s="26" t="n">
        <v>7.45</v>
      </c>
      <c r="J57" s="26" t="n">
        <v>8.48</v>
      </c>
      <c r="K57" s="26" t="n">
        <v>9.57</v>
      </c>
      <c r="L57" s="26" t="n">
        <v>10.74</v>
      </c>
      <c r="M57" s="26" t="n">
        <v>12.02</v>
      </c>
      <c r="N57" s="26" t="n">
        <v>13.38</v>
      </c>
      <c r="O57" s="26" t="n">
        <v>14.86</v>
      </c>
      <c r="P57" s="26" t="n">
        <v>16.45</v>
      </c>
      <c r="Q57" s="26" t="n">
        <v>18.12</v>
      </c>
      <c r="R57" s="26" t="n">
        <v>19.88</v>
      </c>
      <c r="S57" s="26" t="n">
        <v>21.75</v>
      </c>
      <c r="T57" s="26" t="n">
        <v>23.46</v>
      </c>
      <c r="U57" s="26" t="n">
        <v>25.32</v>
      </c>
      <c r="V57" s="26" t="n">
        <v>27.3</v>
      </c>
      <c r="W57" s="26" t="n">
        <v>29.68</v>
      </c>
      <c r="X57" s="26" t="n">
        <v>32.32</v>
      </c>
      <c r="Y57" s="26" t="n">
        <v>35.19</v>
      </c>
      <c r="Z57" s="26" t="n">
        <v>38.28</v>
      </c>
      <c r="AA57" s="26" t="n">
        <v>41.77</v>
      </c>
      <c r="AB57" s="27" t="n">
        <v>74</v>
      </c>
    </row>
    <row r="58" customFormat="false" ht="12.75" hidden="false" customHeight="false" outlineLevel="0" collapsed="false">
      <c r="A58" s="21" t="n">
        <v>50</v>
      </c>
      <c r="B58" s="22" t="n">
        <v>1.98</v>
      </c>
      <c r="C58" s="22" t="n">
        <v>2.82</v>
      </c>
      <c r="D58" s="22" t="n">
        <v>3.62</v>
      </c>
      <c r="E58" s="22" t="n">
        <v>4.38</v>
      </c>
      <c r="F58" s="22" t="n">
        <v>5.19</v>
      </c>
      <c r="G58" s="22" t="n">
        <v>6.06</v>
      </c>
      <c r="H58" s="22" t="n">
        <v>7</v>
      </c>
      <c r="I58" s="22" t="n">
        <v>8.01</v>
      </c>
      <c r="J58" s="22" t="n">
        <v>9.1</v>
      </c>
      <c r="K58" s="22" t="n">
        <v>10.29</v>
      </c>
      <c r="L58" s="22" t="n">
        <v>11.55</v>
      </c>
      <c r="M58" s="22" t="n">
        <v>12.93</v>
      </c>
      <c r="N58" s="22" t="n">
        <v>14.4</v>
      </c>
      <c r="O58" s="22" t="n">
        <v>15.99</v>
      </c>
      <c r="P58" s="22" t="n">
        <v>17.72</v>
      </c>
      <c r="Q58" s="22" t="n">
        <v>19.51</v>
      </c>
      <c r="R58" s="22" t="n">
        <v>21.43</v>
      </c>
      <c r="S58" s="22" t="n">
        <v>23.45</v>
      </c>
      <c r="T58" s="22" t="n">
        <v>25.3</v>
      </c>
      <c r="U58" s="22" t="n">
        <v>27.1</v>
      </c>
      <c r="V58" s="22" t="n">
        <v>29.51</v>
      </c>
      <c r="W58" s="22" t="n">
        <v>32.15</v>
      </c>
      <c r="X58" s="22" t="n">
        <v>35.02</v>
      </c>
      <c r="Y58" s="22" t="n">
        <v>38.12</v>
      </c>
      <c r="Z58" s="22" t="n">
        <v>41.47</v>
      </c>
      <c r="AA58" s="22" t="n">
        <v>45.19</v>
      </c>
      <c r="AB58" s="23" t="n">
        <v>75</v>
      </c>
    </row>
    <row r="59" customFormat="false" ht="12.75" hidden="false" customHeight="false" outlineLevel="0" collapsed="false">
      <c r="A59" s="21" t="n">
        <v>51</v>
      </c>
      <c r="B59" s="22" t="n">
        <v>2.11</v>
      </c>
      <c r="C59" s="22" t="n">
        <v>3.21</v>
      </c>
      <c r="D59" s="22" t="n">
        <v>3.98</v>
      </c>
      <c r="E59" s="22" t="n">
        <v>4.74</v>
      </c>
      <c r="F59" s="22" t="n">
        <v>5.6</v>
      </c>
      <c r="G59" s="22" t="n">
        <v>6.5</v>
      </c>
      <c r="H59" s="22" t="n">
        <v>7.51</v>
      </c>
      <c r="I59" s="22" t="n">
        <v>8.58</v>
      </c>
      <c r="J59" s="22" t="n">
        <v>9.75</v>
      </c>
      <c r="K59" s="22" t="n">
        <v>11.01</v>
      </c>
      <c r="L59" s="22" t="n">
        <v>12.38</v>
      </c>
      <c r="M59" s="22" t="n">
        <v>13.87</v>
      </c>
      <c r="N59" s="22" t="n">
        <v>15.47</v>
      </c>
      <c r="O59" s="22" t="n">
        <v>17.2</v>
      </c>
      <c r="P59" s="22" t="n">
        <v>19.06</v>
      </c>
      <c r="Q59" s="22" t="n">
        <v>21.03</v>
      </c>
      <c r="R59" s="22" t="n">
        <v>23.1</v>
      </c>
      <c r="S59" s="22" t="n">
        <v>25.29</v>
      </c>
      <c r="T59" s="22" t="n">
        <v>26.89</v>
      </c>
      <c r="U59" s="22" t="n">
        <v>29.29</v>
      </c>
      <c r="V59" s="22" t="n">
        <v>31.92</v>
      </c>
      <c r="W59" s="22" t="n">
        <v>34.78</v>
      </c>
      <c r="X59" s="22" t="n">
        <v>37.84</v>
      </c>
      <c r="Y59" s="22" t="n">
        <v>41.18</v>
      </c>
      <c r="Z59" s="22" t="n">
        <v>44.74</v>
      </c>
      <c r="AA59" s="22" t="n">
        <v>48.73</v>
      </c>
      <c r="AB59" s="23" t="n">
        <v>76</v>
      </c>
    </row>
    <row r="60" customFormat="false" ht="12.75" hidden="false" customHeight="false" outlineLevel="0" collapsed="false">
      <c r="A60" s="21" t="n">
        <v>52</v>
      </c>
      <c r="B60" s="22" t="n">
        <v>2.23</v>
      </c>
      <c r="C60" s="22" t="n">
        <v>3.61</v>
      </c>
      <c r="D60" s="22" t="n">
        <v>4.36</v>
      </c>
      <c r="E60" s="22" t="n">
        <v>5.12</v>
      </c>
      <c r="F60" s="22" t="n">
        <v>5.98</v>
      </c>
      <c r="G60" s="22" t="n">
        <v>6.93</v>
      </c>
      <c r="H60" s="22" t="n">
        <v>7.97</v>
      </c>
      <c r="I60" s="22" t="n">
        <v>9.12</v>
      </c>
      <c r="J60" s="22" t="n">
        <v>10.39</v>
      </c>
      <c r="K60" s="22" t="n">
        <v>11.77</v>
      </c>
      <c r="L60" s="22" t="n">
        <v>13.24</v>
      </c>
      <c r="M60" s="22" t="n">
        <v>14.84</v>
      </c>
      <c r="N60" s="22" t="n">
        <v>16.59</v>
      </c>
      <c r="O60" s="22" t="n">
        <v>18.47</v>
      </c>
      <c r="P60" s="22" t="n">
        <v>20.51</v>
      </c>
      <c r="Q60" s="22" t="n">
        <v>22.65</v>
      </c>
      <c r="R60" s="22" t="n">
        <v>24.94</v>
      </c>
      <c r="S60" s="22" t="n">
        <v>26.67</v>
      </c>
      <c r="T60" s="22" t="n">
        <v>29.06</v>
      </c>
      <c r="U60" s="22" t="n">
        <v>31.72</v>
      </c>
      <c r="V60" s="22" t="n">
        <v>34.57</v>
      </c>
      <c r="W60" s="22" t="n">
        <v>37.6</v>
      </c>
      <c r="X60" s="22" t="n">
        <v>40.9</v>
      </c>
      <c r="Y60" s="22" t="n">
        <v>44.45</v>
      </c>
      <c r="Z60" s="22" t="n">
        <v>48.25</v>
      </c>
      <c r="AA60" s="22" t="n">
        <v>52.51</v>
      </c>
      <c r="AB60" s="23" t="n">
        <v>77</v>
      </c>
    </row>
    <row r="61" customFormat="false" ht="12.75" hidden="false" customHeight="false" outlineLevel="0" collapsed="false">
      <c r="A61" s="21" t="n">
        <v>53</v>
      </c>
      <c r="B61" s="22" t="n">
        <v>2.4</v>
      </c>
      <c r="C61" s="22" t="n">
        <v>3.92</v>
      </c>
      <c r="D61" s="22" t="n">
        <v>4.74</v>
      </c>
      <c r="E61" s="22" t="n">
        <v>5.5</v>
      </c>
      <c r="F61" s="22" t="n">
        <v>6.38</v>
      </c>
      <c r="G61" s="22" t="n">
        <v>7.37</v>
      </c>
      <c r="H61" s="22" t="n">
        <v>8.46</v>
      </c>
      <c r="I61" s="22" t="n">
        <v>9.68</v>
      </c>
      <c r="J61" s="22" t="n">
        <v>11.04</v>
      </c>
      <c r="K61" s="22" t="n">
        <v>12.54</v>
      </c>
      <c r="L61" s="22" t="n">
        <v>14.14</v>
      </c>
      <c r="M61" s="22" t="n">
        <v>15.9</v>
      </c>
      <c r="N61" s="22" t="n">
        <v>17.81</v>
      </c>
      <c r="O61" s="22" t="n">
        <v>19.86</v>
      </c>
      <c r="P61" s="22" t="n">
        <v>22.1</v>
      </c>
      <c r="Q61" s="22" t="n">
        <v>24.46</v>
      </c>
      <c r="R61" s="22" t="n">
        <v>26.43</v>
      </c>
      <c r="S61" s="22" t="n">
        <v>28.84</v>
      </c>
      <c r="T61" s="22" t="n">
        <v>31.47</v>
      </c>
      <c r="U61" s="22" t="n">
        <v>34.35</v>
      </c>
      <c r="V61" s="22" t="n">
        <v>37.43</v>
      </c>
      <c r="W61" s="22" t="n">
        <v>40.65</v>
      </c>
      <c r="X61" s="22" t="n">
        <v>44.17</v>
      </c>
      <c r="Y61" s="22" t="n">
        <v>47.95</v>
      </c>
      <c r="Z61" s="22" t="n">
        <v>52.49</v>
      </c>
      <c r="AA61" s="22" t="n">
        <v>56.55</v>
      </c>
      <c r="AB61" s="23" t="n">
        <v>78</v>
      </c>
    </row>
    <row r="62" customFormat="false" ht="12.75" hidden="false" customHeight="false" outlineLevel="0" collapsed="false">
      <c r="A62" s="21" t="n">
        <v>54</v>
      </c>
      <c r="B62" s="22" t="n">
        <v>2.56</v>
      </c>
      <c r="C62" s="22" t="n">
        <v>4.24</v>
      </c>
      <c r="D62" s="22" t="n">
        <v>5.15</v>
      </c>
      <c r="E62" s="22" t="n">
        <v>5.9</v>
      </c>
      <c r="F62" s="22" t="n">
        <v>6.79</v>
      </c>
      <c r="G62" s="22" t="n">
        <v>7.82</v>
      </c>
      <c r="H62" s="22" t="n">
        <v>9.01</v>
      </c>
      <c r="I62" s="22" t="n">
        <v>10.3</v>
      </c>
      <c r="J62" s="22" t="n">
        <v>11.75</v>
      </c>
      <c r="K62" s="22" t="n">
        <v>13.35</v>
      </c>
      <c r="L62" s="22" t="n">
        <v>15.12</v>
      </c>
      <c r="M62" s="22" t="n">
        <v>17.06</v>
      </c>
      <c r="N62" s="22" t="n">
        <v>19.15</v>
      </c>
      <c r="O62" s="22" t="n">
        <v>21.44</v>
      </c>
      <c r="P62" s="22" t="n">
        <v>23.89</v>
      </c>
      <c r="Q62" s="22" t="n">
        <v>26.17</v>
      </c>
      <c r="R62" s="22" t="n">
        <v>28.6</v>
      </c>
      <c r="S62" s="22" t="n">
        <v>31.24</v>
      </c>
      <c r="T62" s="22" t="n">
        <v>34.14</v>
      </c>
      <c r="U62" s="22" t="n">
        <v>37.25</v>
      </c>
      <c r="V62" s="22" t="n">
        <v>40.53</v>
      </c>
      <c r="W62" s="22" t="n">
        <v>43.93</v>
      </c>
      <c r="X62" s="22" t="n">
        <v>47.71</v>
      </c>
      <c r="Y62" s="22" t="n">
        <v>52.48</v>
      </c>
      <c r="Z62" s="22" t="n">
        <v>56.47</v>
      </c>
      <c r="AA62" s="22" t="n">
        <v>60.91</v>
      </c>
      <c r="AB62" s="23" t="n">
        <v>79</v>
      </c>
    </row>
    <row r="63" customFormat="false" ht="12.75" hidden="false" customHeight="false" outlineLevel="0" collapsed="false">
      <c r="A63" s="16" t="n">
        <v>55</v>
      </c>
      <c r="B63" s="24" t="n">
        <v>2.71</v>
      </c>
      <c r="C63" s="24" t="n">
        <v>4.6</v>
      </c>
      <c r="D63" s="24" t="n">
        <v>5.6</v>
      </c>
      <c r="E63" s="24" t="n">
        <v>6.35</v>
      </c>
      <c r="F63" s="24" t="n">
        <v>7.29</v>
      </c>
      <c r="G63" s="24" t="n">
        <v>8.35</v>
      </c>
      <c r="H63" s="24" t="n">
        <v>9.59</v>
      </c>
      <c r="I63" s="24" t="n">
        <v>10.97</v>
      </c>
      <c r="J63" s="24" t="n">
        <v>12.54</v>
      </c>
      <c r="K63" s="24" t="n">
        <v>14.3</v>
      </c>
      <c r="L63" s="24" t="n">
        <v>16.23</v>
      </c>
      <c r="M63" s="24" t="n">
        <v>18.36</v>
      </c>
      <c r="N63" s="24" t="n">
        <v>20.68</v>
      </c>
      <c r="O63" s="24" t="n">
        <v>23.18</v>
      </c>
      <c r="P63" s="24" t="n">
        <v>25.91</v>
      </c>
      <c r="Q63" s="24" t="n">
        <v>28.33</v>
      </c>
      <c r="R63" s="24" t="n">
        <v>30.99</v>
      </c>
      <c r="S63" s="24" t="n">
        <v>33.9</v>
      </c>
      <c r="T63" s="24" t="n">
        <v>37.06</v>
      </c>
      <c r="U63" s="24" t="n">
        <v>40.42</v>
      </c>
      <c r="V63" s="24" t="n">
        <v>43.89</v>
      </c>
      <c r="W63" s="24" t="n">
        <v>47.7</v>
      </c>
      <c r="X63" s="24" t="n">
        <v>52.46</v>
      </c>
      <c r="Y63" s="24" t="n">
        <v>56.43</v>
      </c>
      <c r="Z63" s="24" t="n">
        <v>60.91</v>
      </c>
      <c r="AA63" s="24" t="n">
        <v>65.56</v>
      </c>
      <c r="AB63" s="25" t="n">
        <v>80</v>
      </c>
    </row>
    <row r="64" customFormat="false" ht="12.75" hidden="false" customHeight="false" outlineLevel="0" collapsed="false">
      <c r="A64" s="21" t="n">
        <v>56</v>
      </c>
      <c r="B64" s="22" t="n">
        <v>2.97</v>
      </c>
      <c r="C64" s="22" t="n">
        <v>4.85</v>
      </c>
      <c r="D64" s="22" t="n">
        <v>5.97</v>
      </c>
      <c r="E64" s="22" t="n">
        <v>6.75</v>
      </c>
      <c r="F64" s="22" t="n">
        <v>7.7</v>
      </c>
      <c r="G64" s="22" t="n">
        <v>8.81</v>
      </c>
      <c r="H64" s="22" t="n">
        <v>10.12</v>
      </c>
      <c r="I64" s="22" t="n">
        <v>11.6</v>
      </c>
      <c r="J64" s="22" t="n">
        <v>13.31</v>
      </c>
      <c r="K64" s="22" t="n">
        <v>15.2</v>
      </c>
      <c r="L64" s="22" t="n">
        <v>17.31</v>
      </c>
      <c r="M64" s="22" t="n">
        <v>19.65</v>
      </c>
      <c r="N64" s="22" t="n">
        <v>22.2</v>
      </c>
      <c r="O64" s="22" t="n">
        <v>25.01</v>
      </c>
      <c r="P64" s="22" t="n">
        <v>28.05</v>
      </c>
      <c r="Q64" s="22" t="n">
        <v>30.72</v>
      </c>
      <c r="R64" s="22" t="n">
        <v>33.67</v>
      </c>
      <c r="S64" s="22" t="n">
        <v>36.86</v>
      </c>
      <c r="T64" s="22" t="n">
        <v>40.27</v>
      </c>
      <c r="U64" s="22" t="n">
        <v>43.84</v>
      </c>
      <c r="V64" s="22" t="n">
        <v>47.7</v>
      </c>
      <c r="W64" s="22" t="n">
        <v>52.44</v>
      </c>
      <c r="X64" s="22" t="n">
        <v>56.39</v>
      </c>
      <c r="Y64" s="22" t="n">
        <v>60.91</v>
      </c>
      <c r="Z64" s="22" t="n">
        <v>65.56</v>
      </c>
      <c r="AA64" s="22" t="n">
        <v>72.3</v>
      </c>
      <c r="AB64" s="23" t="n">
        <v>81</v>
      </c>
    </row>
    <row r="65" customFormat="false" ht="12.75" hidden="false" customHeight="false" outlineLevel="0" collapsed="false">
      <c r="A65" s="21" t="n">
        <v>57</v>
      </c>
      <c r="B65" s="22" t="n">
        <v>3.07</v>
      </c>
      <c r="C65" s="22" t="n">
        <v>5.11</v>
      </c>
      <c r="D65" s="22" t="n">
        <v>6.37</v>
      </c>
      <c r="E65" s="22" t="n">
        <v>7.17</v>
      </c>
      <c r="F65" s="22" t="n">
        <v>8.18</v>
      </c>
      <c r="G65" s="22" t="n">
        <v>9.37</v>
      </c>
      <c r="H65" s="22" t="n">
        <v>10.77</v>
      </c>
      <c r="I65" s="22" t="n">
        <v>12.37</v>
      </c>
      <c r="J65" s="22" t="n">
        <v>14.2</v>
      </c>
      <c r="K65" s="22" t="n">
        <v>16.25</v>
      </c>
      <c r="L65" s="22" t="n">
        <v>18.54</v>
      </c>
      <c r="M65" s="22" t="n">
        <v>21.12</v>
      </c>
      <c r="N65" s="22" t="n">
        <v>23.95</v>
      </c>
      <c r="O65" s="22" t="n">
        <v>27.04</v>
      </c>
      <c r="P65" s="22" t="n">
        <v>30.42</v>
      </c>
      <c r="Q65" s="22" t="n">
        <v>33.38</v>
      </c>
      <c r="R65" s="22" t="n">
        <v>36.61</v>
      </c>
      <c r="S65" s="22" t="n">
        <v>40.11</v>
      </c>
      <c r="T65" s="22" t="n">
        <v>43.79</v>
      </c>
      <c r="U65" s="22" t="n">
        <v>47.69</v>
      </c>
      <c r="V65" s="22" t="n">
        <v>52.42</v>
      </c>
      <c r="W65" s="22" t="n">
        <v>56.35</v>
      </c>
      <c r="X65" s="22" t="n">
        <v>60.91</v>
      </c>
      <c r="Y65" s="22" t="n">
        <v>65.56</v>
      </c>
      <c r="Z65" s="22" t="n">
        <v>72.13</v>
      </c>
      <c r="AA65" s="22" t="n">
        <v>79.59</v>
      </c>
      <c r="AB65" s="23" t="n">
        <v>82</v>
      </c>
    </row>
    <row r="66" customFormat="false" ht="12.75" hidden="false" customHeight="false" outlineLevel="0" collapsed="false">
      <c r="A66" s="21" t="n">
        <v>58</v>
      </c>
      <c r="B66" s="22" t="n">
        <v>3.1</v>
      </c>
      <c r="C66" s="22" t="n">
        <v>5.39</v>
      </c>
      <c r="D66" s="22" t="n">
        <v>6.76</v>
      </c>
      <c r="E66" s="22" t="n">
        <v>7.63</v>
      </c>
      <c r="F66" s="22" t="n">
        <v>8.72</v>
      </c>
      <c r="G66" s="22" t="n">
        <v>10.01</v>
      </c>
      <c r="H66" s="22" t="n">
        <v>11.51</v>
      </c>
      <c r="I66" s="22" t="n">
        <v>13.27</v>
      </c>
      <c r="J66" s="22" t="n">
        <v>15.25</v>
      </c>
      <c r="K66" s="22" t="n">
        <v>17.5</v>
      </c>
      <c r="L66" s="22" t="n">
        <v>19.99</v>
      </c>
      <c r="M66" s="22" t="n">
        <v>22.79</v>
      </c>
      <c r="N66" s="22" t="n">
        <v>25.9</v>
      </c>
      <c r="O66" s="22" t="n">
        <v>29.33</v>
      </c>
      <c r="P66" s="22" t="n">
        <v>33.08</v>
      </c>
      <c r="Q66" s="22" t="n">
        <v>36.33</v>
      </c>
      <c r="R66" s="22" t="n">
        <v>39.9</v>
      </c>
      <c r="S66" s="22" t="n">
        <v>43.68</v>
      </c>
      <c r="T66" s="22" t="n">
        <v>47.68</v>
      </c>
      <c r="U66" s="22" t="n">
        <v>52.4</v>
      </c>
      <c r="V66" s="22" t="n">
        <v>56.31</v>
      </c>
      <c r="W66" s="22" t="n">
        <v>60.91</v>
      </c>
      <c r="X66" s="22" t="n">
        <v>65.56</v>
      </c>
      <c r="Y66" s="22" t="n">
        <v>72.03</v>
      </c>
      <c r="Z66" s="22" t="n">
        <v>78.59</v>
      </c>
      <c r="AA66" s="22" t="n">
        <v>86.56</v>
      </c>
      <c r="AB66" s="23" t="n">
        <v>83</v>
      </c>
    </row>
    <row r="67" customFormat="false" ht="12.75" hidden="false" customHeight="false" outlineLevel="0" collapsed="false">
      <c r="A67" s="20" t="n">
        <v>59</v>
      </c>
      <c r="B67" s="26" t="n">
        <v>3.28</v>
      </c>
      <c r="C67" s="26" t="n">
        <v>5.61</v>
      </c>
      <c r="D67" s="26" t="n">
        <v>7.18</v>
      </c>
      <c r="E67" s="26" t="n">
        <v>8.13</v>
      </c>
      <c r="F67" s="26" t="n">
        <v>9.28</v>
      </c>
      <c r="G67" s="26" t="n">
        <v>10.71</v>
      </c>
      <c r="H67" s="26" t="n">
        <v>12.35</v>
      </c>
      <c r="I67" s="26" t="n">
        <v>14.27</v>
      </c>
      <c r="J67" s="26" t="n">
        <v>16.43</v>
      </c>
      <c r="K67" s="26" t="n">
        <v>18.91</v>
      </c>
      <c r="L67" s="26" t="n">
        <v>21.67</v>
      </c>
      <c r="M67" s="26" t="n">
        <v>24.74</v>
      </c>
      <c r="N67" s="26" t="n">
        <v>28.16</v>
      </c>
      <c r="O67" s="26" t="n">
        <v>31.9</v>
      </c>
      <c r="P67" s="26" t="n">
        <v>36.04</v>
      </c>
      <c r="Q67" s="26" t="n">
        <v>39.65</v>
      </c>
      <c r="R67" s="26" t="n">
        <v>43.53</v>
      </c>
      <c r="S67" s="26" t="n">
        <v>47.67</v>
      </c>
      <c r="T67" s="26" t="n">
        <v>52.37</v>
      </c>
      <c r="U67" s="26" t="n">
        <v>56.27</v>
      </c>
      <c r="V67" s="26" t="n">
        <v>60.91</v>
      </c>
      <c r="W67" s="26" t="n">
        <v>65.56</v>
      </c>
      <c r="X67" s="26" t="n">
        <v>71.93</v>
      </c>
      <c r="Y67" s="26" t="n">
        <v>78.39</v>
      </c>
      <c r="Z67" s="26" t="n">
        <v>85.72</v>
      </c>
      <c r="AA67" s="26" t="n">
        <v>94.02</v>
      </c>
      <c r="AB67" s="27" t="n">
        <v>84</v>
      </c>
    </row>
    <row r="68" customFormat="false" ht="12.75" hidden="false" customHeight="false" outlineLevel="0" collapsed="false">
      <c r="A68" s="21" t="n">
        <v>60</v>
      </c>
      <c r="B68" s="22" t="n">
        <v>3.39</v>
      </c>
      <c r="C68" s="22" t="n">
        <v>5.81</v>
      </c>
      <c r="D68" s="22" t="n">
        <v>7.56</v>
      </c>
      <c r="E68" s="22" t="n">
        <v>8.58</v>
      </c>
      <c r="F68" s="22" t="n">
        <v>9.86</v>
      </c>
      <c r="G68" s="22" t="n">
        <v>11.43</v>
      </c>
      <c r="H68" s="22" t="n">
        <v>13.26</v>
      </c>
      <c r="I68" s="22" t="n">
        <v>15.37</v>
      </c>
      <c r="J68" s="22" t="n">
        <v>17.78</v>
      </c>
      <c r="K68" s="22" t="n">
        <v>20.52</v>
      </c>
      <c r="L68" s="22" t="n">
        <v>23.55</v>
      </c>
      <c r="M68" s="22" t="n">
        <v>26.93</v>
      </c>
      <c r="N68" s="22" t="n">
        <v>30.7</v>
      </c>
      <c r="O68" s="22" t="n">
        <v>34.82</v>
      </c>
      <c r="P68" s="22" t="n">
        <v>39.36</v>
      </c>
      <c r="Q68" s="22" t="n">
        <v>43.37</v>
      </c>
      <c r="R68" s="22" t="n">
        <v>47.64</v>
      </c>
      <c r="S68" s="22" t="n">
        <v>52.32</v>
      </c>
      <c r="T68" s="22" t="n">
        <v>56.23</v>
      </c>
      <c r="U68" s="22" t="n">
        <v>60.91</v>
      </c>
      <c r="V68" s="22" t="n">
        <v>65.56</v>
      </c>
      <c r="W68" s="22" t="n">
        <v>71.83</v>
      </c>
      <c r="X68" s="22" t="n">
        <v>78.19</v>
      </c>
      <c r="Y68" s="22" t="n">
        <v>85.52</v>
      </c>
      <c r="Z68" s="22" t="n">
        <v>92.06</v>
      </c>
      <c r="AA68" s="22" t="n">
        <v>101.43</v>
      </c>
      <c r="AB68" s="23" t="n">
        <v>85</v>
      </c>
    </row>
    <row r="69" customFormat="false" ht="12.75" hidden="false" customHeight="false" outlineLevel="0" collapsed="false">
      <c r="A69" s="21" t="n">
        <v>61</v>
      </c>
      <c r="B69" s="22" t="n">
        <v>3.46</v>
      </c>
      <c r="C69" s="22" t="n">
        <v>6.03</v>
      </c>
      <c r="D69" s="22" t="n">
        <v>7.91</v>
      </c>
      <c r="E69" s="22" t="n">
        <v>9.02</v>
      </c>
      <c r="F69" s="22" t="n">
        <v>10.44</v>
      </c>
      <c r="G69" s="22" t="n">
        <v>12.17</v>
      </c>
      <c r="H69" s="22" t="n">
        <v>14.19</v>
      </c>
      <c r="I69" s="22" t="n">
        <v>16.53</v>
      </c>
      <c r="J69" s="22" t="n">
        <v>19.24</v>
      </c>
      <c r="K69" s="22" t="n">
        <v>22.29</v>
      </c>
      <c r="L69" s="22" t="n">
        <v>25.66</v>
      </c>
      <c r="M69" s="22" t="n">
        <v>29.42</v>
      </c>
      <c r="N69" s="22" t="n">
        <v>33.55</v>
      </c>
      <c r="O69" s="22" t="n">
        <v>38.13</v>
      </c>
      <c r="P69" s="22" t="n">
        <v>43.12</v>
      </c>
      <c r="Q69" s="22" t="n">
        <v>47.54</v>
      </c>
      <c r="R69" s="22" t="n">
        <v>52.27</v>
      </c>
      <c r="S69" s="22" t="n">
        <v>56.19</v>
      </c>
      <c r="T69" s="22" t="n">
        <v>60.91</v>
      </c>
      <c r="U69" s="22" t="n">
        <v>65.56</v>
      </c>
      <c r="V69" s="22" t="n">
        <v>71.73</v>
      </c>
      <c r="W69" s="22" t="n">
        <v>77.99</v>
      </c>
      <c r="X69" s="22" t="n">
        <v>85.32</v>
      </c>
      <c r="Y69" s="22" t="n">
        <v>91.76</v>
      </c>
      <c r="Z69" s="22" t="n">
        <v>98.12</v>
      </c>
      <c r="AA69" s="22" t="n">
        <v>107.31</v>
      </c>
      <c r="AB69" s="23" t="n">
        <v>86</v>
      </c>
    </row>
    <row r="70" customFormat="false" ht="12.75" hidden="false" customHeight="false" outlineLevel="0" collapsed="false">
      <c r="A70" s="21" t="n">
        <v>62</v>
      </c>
      <c r="B70" s="22" t="n">
        <v>3.66</v>
      </c>
      <c r="C70" s="22" t="n">
        <v>6.22</v>
      </c>
      <c r="D70" s="22" t="n">
        <v>8.25</v>
      </c>
      <c r="E70" s="22" t="n">
        <v>9.42</v>
      </c>
      <c r="F70" s="22" t="n">
        <v>10.96</v>
      </c>
      <c r="G70" s="22" t="n">
        <v>12.88</v>
      </c>
      <c r="H70" s="22" t="n">
        <v>15.13</v>
      </c>
      <c r="I70" s="22" t="n">
        <v>17.76</v>
      </c>
      <c r="J70" s="22" t="n">
        <v>20.79</v>
      </c>
      <c r="K70" s="22" t="n">
        <v>24.2</v>
      </c>
      <c r="L70" s="22" t="n">
        <v>27.98</v>
      </c>
      <c r="M70" s="22" t="n">
        <v>32.15</v>
      </c>
      <c r="N70" s="22" t="n">
        <v>36.79</v>
      </c>
      <c r="O70" s="22" t="n">
        <v>41.86</v>
      </c>
      <c r="P70" s="22" t="n">
        <v>47.38</v>
      </c>
      <c r="Q70" s="22" t="n">
        <v>52.22</v>
      </c>
      <c r="R70" s="22" t="n">
        <v>56.17</v>
      </c>
      <c r="S70" s="22" t="n">
        <v>60.91</v>
      </c>
      <c r="T70" s="22" t="n">
        <v>65.56</v>
      </c>
      <c r="U70" s="22" t="n">
        <v>71.63</v>
      </c>
      <c r="V70" s="22" t="n">
        <v>77.79</v>
      </c>
      <c r="W70" s="22" t="n">
        <v>85.12</v>
      </c>
      <c r="X70" s="22" t="n">
        <v>91.46</v>
      </c>
      <c r="Y70" s="22" t="n">
        <v>97.82</v>
      </c>
      <c r="Z70" s="22" t="n">
        <v>104.31</v>
      </c>
      <c r="AA70" s="22" t="n">
        <v>117.15</v>
      </c>
      <c r="AB70" s="23" t="n">
        <v>87</v>
      </c>
    </row>
    <row r="71" customFormat="false" ht="12.75" hidden="false" customHeight="false" outlineLevel="0" collapsed="false">
      <c r="A71" s="21" t="n">
        <v>63</v>
      </c>
      <c r="B71" s="22" t="n">
        <v>4.01</v>
      </c>
      <c r="C71" s="22" t="n">
        <v>6.42</v>
      </c>
      <c r="D71" s="22" t="n">
        <v>8.53</v>
      </c>
      <c r="E71" s="22" t="n">
        <v>9.78</v>
      </c>
      <c r="F71" s="22" t="n">
        <v>11.44</v>
      </c>
      <c r="G71" s="22" t="n">
        <v>13.55</v>
      </c>
      <c r="H71" s="22" t="n">
        <v>16.07</v>
      </c>
      <c r="I71" s="22" t="n">
        <v>19.03</v>
      </c>
      <c r="J71" s="22" t="n">
        <v>22.42</v>
      </c>
      <c r="K71" s="22" t="n">
        <v>26.28</v>
      </c>
      <c r="L71" s="22" t="n">
        <v>30.53</v>
      </c>
      <c r="M71" s="22" t="n">
        <v>35.22</v>
      </c>
      <c r="N71" s="22" t="n">
        <v>40.39</v>
      </c>
      <c r="O71" s="22" t="n">
        <v>46.02</v>
      </c>
      <c r="P71" s="22" t="n">
        <v>52.13</v>
      </c>
      <c r="Q71" s="22" t="n">
        <v>56.07</v>
      </c>
      <c r="R71" s="22" t="n">
        <v>60.91</v>
      </c>
      <c r="S71" s="22" t="n">
        <v>65.56</v>
      </c>
      <c r="T71" s="22" t="n">
        <v>71.53</v>
      </c>
      <c r="U71" s="22" t="n">
        <v>77.59</v>
      </c>
      <c r="V71" s="22" t="n">
        <v>84.92</v>
      </c>
      <c r="W71" s="22" t="n">
        <v>91.16</v>
      </c>
      <c r="X71" s="22" t="n">
        <v>97.52</v>
      </c>
      <c r="Y71" s="22" t="n">
        <v>104.01</v>
      </c>
      <c r="Z71" s="22" t="n">
        <v>110.84</v>
      </c>
      <c r="AA71" s="22" t="n">
        <v>126.84</v>
      </c>
      <c r="AB71" s="23" t="n">
        <v>88</v>
      </c>
    </row>
    <row r="72" customFormat="false" ht="12.75" hidden="false" customHeight="false" outlineLevel="0" collapsed="false">
      <c r="A72" s="21" t="n">
        <v>64</v>
      </c>
      <c r="B72" s="22" t="n">
        <v>4.39</v>
      </c>
      <c r="C72" s="22" t="n">
        <v>8.05</v>
      </c>
      <c r="D72" s="22" t="n">
        <v>8.84</v>
      </c>
      <c r="E72" s="22" t="n">
        <v>10.13</v>
      </c>
      <c r="F72" s="22" t="n">
        <v>11.93</v>
      </c>
      <c r="G72" s="22" t="n">
        <v>14.24</v>
      </c>
      <c r="H72" s="22" t="n">
        <v>17.05</v>
      </c>
      <c r="I72" s="22" t="n">
        <v>20.37</v>
      </c>
      <c r="J72" s="22" t="n">
        <v>24.2</v>
      </c>
      <c r="K72" s="22" t="n">
        <v>28.52</v>
      </c>
      <c r="L72" s="22" t="n">
        <v>33.29</v>
      </c>
      <c r="M72" s="22" t="n">
        <v>38.57</v>
      </c>
      <c r="N72" s="22" t="n">
        <v>44.34</v>
      </c>
      <c r="O72" s="22" t="n">
        <v>50.63</v>
      </c>
      <c r="P72" s="22" t="n">
        <v>55.88</v>
      </c>
      <c r="Q72" s="22" t="n">
        <v>60.84</v>
      </c>
      <c r="R72" s="22" t="n">
        <v>65.56</v>
      </c>
      <c r="S72" s="22" t="n">
        <v>71.43</v>
      </c>
      <c r="T72" s="22" t="n">
        <v>77.39</v>
      </c>
      <c r="U72" s="22" t="n">
        <v>84.72</v>
      </c>
      <c r="V72" s="22" t="n">
        <v>90.86</v>
      </c>
      <c r="W72" s="22" t="n">
        <v>97.22</v>
      </c>
      <c r="X72" s="22" t="n">
        <v>103.71</v>
      </c>
      <c r="Y72" s="22" t="n">
        <v>110.54</v>
      </c>
      <c r="Z72" s="22" t="n">
        <v>118.39</v>
      </c>
      <c r="AA72" s="22" t="n">
        <v>136.47</v>
      </c>
      <c r="AB72" s="23" t="n">
        <v>89</v>
      </c>
    </row>
    <row r="73" customFormat="false" ht="12.75" hidden="false" customHeight="false" outlineLevel="0" collapsed="false">
      <c r="A73" s="16" t="n">
        <v>65</v>
      </c>
      <c r="B73" s="24" t="n">
        <v>4.88</v>
      </c>
      <c r="C73" s="24" t="n">
        <v>8.37</v>
      </c>
      <c r="D73" s="24" t="n">
        <v>9.13</v>
      </c>
      <c r="E73" s="24" t="n">
        <v>10.48</v>
      </c>
      <c r="F73" s="24" t="n">
        <v>12.44</v>
      </c>
      <c r="G73" s="24" t="n">
        <v>14.98</v>
      </c>
      <c r="H73" s="24" t="n">
        <v>18.09</v>
      </c>
      <c r="I73" s="24" t="n">
        <v>21.8</v>
      </c>
      <c r="J73" s="24" t="n">
        <v>26.09</v>
      </c>
      <c r="K73" s="24" t="n">
        <v>31</v>
      </c>
      <c r="L73" s="24" t="n">
        <v>36.34</v>
      </c>
      <c r="M73" s="24" t="n">
        <v>42.25</v>
      </c>
      <c r="N73" s="24" t="n">
        <v>48.69</v>
      </c>
      <c r="O73" s="24" t="n">
        <v>55.68</v>
      </c>
      <c r="P73" s="24" t="n">
        <v>60.64</v>
      </c>
      <c r="Q73" s="24" t="n">
        <v>65.56</v>
      </c>
      <c r="R73" s="24" t="n">
        <v>71.42</v>
      </c>
      <c r="S73" s="24" t="n">
        <v>77.19</v>
      </c>
      <c r="T73" s="24" t="n">
        <v>84.52</v>
      </c>
      <c r="U73" s="24" t="n">
        <v>90.56</v>
      </c>
      <c r="V73" s="24" t="n">
        <v>96.92</v>
      </c>
      <c r="W73" s="24" t="n">
        <v>103.41</v>
      </c>
      <c r="X73" s="24" t="n">
        <v>110.24</v>
      </c>
      <c r="Y73" s="24" t="n">
        <v>118.09</v>
      </c>
      <c r="Z73" s="24" t="n">
        <v>125.43</v>
      </c>
      <c r="AA73" s="24" t="n">
        <v>143.86</v>
      </c>
      <c r="AB73" s="25" t="n">
        <v>90</v>
      </c>
    </row>
    <row r="74" customFormat="false" ht="12.75" hidden="false" customHeight="false" outlineLevel="0" collapsed="false">
      <c r="A74" s="21" t="n">
        <v>66</v>
      </c>
      <c r="B74" s="22" t="n">
        <v>5.01</v>
      </c>
      <c r="C74" s="22" t="n">
        <v>8.77</v>
      </c>
      <c r="D74" s="22" t="n">
        <v>9.48</v>
      </c>
      <c r="E74" s="22" t="n">
        <v>10.88</v>
      </c>
      <c r="F74" s="22" t="n">
        <v>12.97</v>
      </c>
      <c r="G74" s="22" t="n">
        <v>15.72</v>
      </c>
      <c r="H74" s="22" t="n">
        <v>19.14</v>
      </c>
      <c r="I74" s="22" t="n">
        <v>23.21</v>
      </c>
      <c r="J74" s="22" t="n">
        <v>27.94</v>
      </c>
      <c r="K74" s="22" t="n">
        <v>33.29</v>
      </c>
      <c r="L74" s="22" t="n">
        <v>39.21</v>
      </c>
      <c r="M74" s="22" t="n">
        <v>45.7</v>
      </c>
      <c r="N74" s="22" t="n">
        <v>52.76</v>
      </c>
      <c r="O74" s="22" t="n">
        <v>60.42</v>
      </c>
      <c r="P74" s="22" t="n">
        <v>65.56</v>
      </c>
      <c r="Q74" s="22" t="n">
        <v>71.35</v>
      </c>
      <c r="R74" s="22" t="n">
        <v>76.99</v>
      </c>
      <c r="S74" s="22" t="n">
        <v>84.32</v>
      </c>
      <c r="T74" s="22" t="n">
        <v>90.26</v>
      </c>
      <c r="U74" s="22" t="n">
        <v>96.62</v>
      </c>
      <c r="V74" s="22" t="n">
        <v>103.11</v>
      </c>
      <c r="W74" s="22" t="n">
        <v>109.94</v>
      </c>
      <c r="X74" s="22" t="n">
        <v>117.79</v>
      </c>
      <c r="Y74" s="22" t="n">
        <v>125.13</v>
      </c>
      <c r="Z74" s="22" t="n">
        <v>132.47</v>
      </c>
      <c r="AA74" s="22" t="n">
        <v>144.17</v>
      </c>
      <c r="AB74" s="23" t="n">
        <v>91</v>
      </c>
    </row>
    <row r="75" customFormat="false" ht="12.75" hidden="false" customHeight="false" outlineLevel="0" collapsed="false">
      <c r="A75" s="21" t="n">
        <v>67</v>
      </c>
      <c r="B75" s="22" t="n">
        <v>5.06</v>
      </c>
      <c r="C75" s="22" t="n">
        <v>9.19</v>
      </c>
      <c r="D75" s="22" t="n">
        <v>9.86</v>
      </c>
      <c r="E75" s="22" t="n">
        <v>11.35</v>
      </c>
      <c r="F75" s="22" t="n">
        <v>13.61</v>
      </c>
      <c r="G75" s="22" t="n">
        <v>16.62</v>
      </c>
      <c r="H75" s="22" t="n">
        <v>20.37</v>
      </c>
      <c r="I75" s="22" t="n">
        <v>24.83</v>
      </c>
      <c r="J75" s="22" t="n">
        <v>29.99</v>
      </c>
      <c r="K75" s="22" t="n">
        <v>35.83</v>
      </c>
      <c r="L75" s="22" t="n">
        <v>42.32</v>
      </c>
      <c r="M75" s="22" t="n">
        <v>49.42</v>
      </c>
      <c r="N75" s="22" t="n">
        <v>57.16</v>
      </c>
      <c r="O75" s="22" t="n">
        <v>65.49</v>
      </c>
      <c r="P75" s="22" t="n">
        <v>71.1</v>
      </c>
      <c r="Q75" s="22" t="n">
        <v>76.86</v>
      </c>
      <c r="R75" s="22" t="n">
        <v>84.12</v>
      </c>
      <c r="S75" s="22" t="n">
        <v>89.96</v>
      </c>
      <c r="T75" s="22" t="n">
        <v>96.32</v>
      </c>
      <c r="U75" s="22" t="n">
        <v>102.81</v>
      </c>
      <c r="V75" s="22" t="n">
        <v>109.64</v>
      </c>
      <c r="W75" s="22" t="n">
        <v>117.49</v>
      </c>
      <c r="X75" s="22" t="n">
        <v>124.83</v>
      </c>
      <c r="Y75" s="22" t="n">
        <v>132.17</v>
      </c>
      <c r="Z75" s="22" t="n">
        <v>139.57</v>
      </c>
      <c r="AA75" s="22" t="n">
        <v>150.12</v>
      </c>
      <c r="AB75" s="23" t="n">
        <v>92</v>
      </c>
    </row>
    <row r="76" customFormat="false" ht="12.75" hidden="false" customHeight="false" outlineLevel="0" collapsed="false">
      <c r="A76" s="21" t="n">
        <v>68</v>
      </c>
      <c r="B76" s="22" t="n">
        <v>5.61</v>
      </c>
      <c r="C76" s="22" t="n">
        <v>9.63</v>
      </c>
      <c r="D76" s="22" t="n">
        <v>10.36</v>
      </c>
      <c r="E76" s="22" t="n">
        <v>11.97</v>
      </c>
      <c r="F76" s="22" t="n">
        <v>14.42</v>
      </c>
      <c r="G76" s="22" t="n">
        <v>17.72</v>
      </c>
      <c r="H76" s="22" t="n">
        <v>21.82</v>
      </c>
      <c r="I76" s="22" t="n">
        <v>26.69</v>
      </c>
      <c r="J76" s="22" t="n">
        <v>32.32</v>
      </c>
      <c r="K76" s="22" t="n">
        <v>38.66</v>
      </c>
      <c r="L76" s="22" t="n">
        <v>45.73</v>
      </c>
      <c r="M76" s="22" t="n">
        <v>53.48</v>
      </c>
      <c r="N76" s="22" t="n">
        <v>61.9</v>
      </c>
      <c r="O76" s="22" t="n">
        <v>70.89</v>
      </c>
      <c r="P76" s="22" t="n">
        <v>76.64</v>
      </c>
      <c r="Q76" s="22" t="n">
        <v>83.4</v>
      </c>
      <c r="R76" s="22" t="n">
        <v>89.66</v>
      </c>
      <c r="S76" s="22" t="n">
        <v>96.21</v>
      </c>
      <c r="T76" s="22" t="n">
        <v>102.51</v>
      </c>
      <c r="U76" s="22" t="n">
        <v>109.34</v>
      </c>
      <c r="V76" s="22" t="n">
        <v>117.19</v>
      </c>
      <c r="W76" s="22" t="n">
        <v>124.53</v>
      </c>
      <c r="X76" s="22" t="n">
        <v>131.87</v>
      </c>
      <c r="Y76" s="22" t="n">
        <v>139.27</v>
      </c>
      <c r="Z76" s="22" t="n">
        <v>147.6</v>
      </c>
      <c r="AA76" s="22" t="n">
        <v>160.53</v>
      </c>
      <c r="AB76" s="23" t="n">
        <v>93</v>
      </c>
    </row>
    <row r="77" customFormat="false" ht="12.75" hidden="false" customHeight="false" outlineLevel="0" collapsed="false">
      <c r="A77" s="20" t="n">
        <v>69</v>
      </c>
      <c r="B77" s="26" t="n">
        <v>6.2</v>
      </c>
      <c r="C77" s="26" t="n">
        <v>10.11</v>
      </c>
      <c r="D77" s="26" t="n">
        <v>10.95</v>
      </c>
      <c r="E77" s="26" t="n">
        <v>12.73</v>
      </c>
      <c r="F77" s="26" t="n">
        <v>15.45</v>
      </c>
      <c r="G77" s="26" t="n">
        <v>19.05</v>
      </c>
      <c r="H77" s="26" t="n">
        <v>23.52</v>
      </c>
      <c r="I77" s="26" t="n">
        <v>28.81</v>
      </c>
      <c r="J77" s="26" t="n">
        <v>34.91</v>
      </c>
      <c r="K77" s="26" t="n">
        <v>41.78</v>
      </c>
      <c r="L77" s="26" t="n">
        <v>49.47</v>
      </c>
      <c r="M77" s="26" t="n">
        <v>57.82</v>
      </c>
      <c r="N77" s="26" t="n">
        <v>66.94</v>
      </c>
      <c r="O77" s="26" t="n">
        <v>76.37</v>
      </c>
      <c r="P77" s="26" t="n">
        <v>82.34</v>
      </c>
      <c r="Q77" s="26" t="n">
        <v>88.81</v>
      </c>
      <c r="R77" s="26" t="n">
        <v>95.52</v>
      </c>
      <c r="S77" s="26" t="n">
        <v>102.41</v>
      </c>
      <c r="T77" s="26" t="n">
        <v>109.04</v>
      </c>
      <c r="U77" s="26" t="n">
        <v>116.89</v>
      </c>
      <c r="V77" s="26" t="n">
        <v>124.23</v>
      </c>
      <c r="W77" s="26" t="n">
        <v>131.57</v>
      </c>
      <c r="X77" s="26" t="n">
        <v>138.97</v>
      </c>
      <c r="Y77" s="26" t="n">
        <v>146.98</v>
      </c>
      <c r="Z77" s="26" t="n">
        <v>154.07</v>
      </c>
      <c r="AA77" s="26" t="n">
        <v>174.08</v>
      </c>
      <c r="AB77" s="27" t="n">
        <v>94</v>
      </c>
    </row>
    <row r="78" customFormat="false" ht="12.75" hidden="false" customHeight="false" outlineLevel="0" collapsed="false">
      <c r="A78" s="21" t="n">
        <v>70</v>
      </c>
      <c r="B78" s="22" t="n">
        <v>6.82</v>
      </c>
      <c r="C78" s="22" t="n">
        <v>10.64</v>
      </c>
      <c r="D78" s="22" t="n">
        <v>11.64</v>
      </c>
      <c r="E78" s="22" t="n">
        <v>13.64</v>
      </c>
      <c r="F78" s="22" t="n">
        <v>16.67</v>
      </c>
      <c r="G78" s="22" t="n">
        <v>20.64</v>
      </c>
      <c r="H78" s="22" t="n">
        <v>25.53</v>
      </c>
      <c r="I78" s="22" t="n">
        <v>31.28</v>
      </c>
      <c r="J78" s="22" t="n">
        <v>37.89</v>
      </c>
      <c r="K78" s="22" t="n">
        <v>45.26</v>
      </c>
      <c r="L78" s="22" t="n">
        <v>53.51</v>
      </c>
      <c r="M78" s="22" t="n">
        <v>62.56</v>
      </c>
      <c r="N78" s="22" t="n">
        <v>72.25</v>
      </c>
      <c r="O78" s="22" t="n">
        <v>81.22</v>
      </c>
      <c r="P78" s="22" t="n">
        <v>87.59</v>
      </c>
      <c r="Q78" s="22" t="n">
        <v>94.26</v>
      </c>
      <c r="R78" s="22" t="n">
        <v>101.19</v>
      </c>
      <c r="S78" s="22" t="n">
        <v>108.29</v>
      </c>
      <c r="T78" s="22" t="n">
        <v>115.62</v>
      </c>
      <c r="U78" s="22" t="n">
        <v>123.05</v>
      </c>
      <c r="V78" s="22" t="n">
        <v>130.83</v>
      </c>
      <c r="W78" s="22" t="n">
        <v>138.63</v>
      </c>
      <c r="X78" s="22" t="n">
        <v>146.36</v>
      </c>
      <c r="Y78" s="22" t="n">
        <v>153.54</v>
      </c>
      <c r="Z78" s="22" t="n">
        <v>160.27</v>
      </c>
      <c r="AA78" s="22" t="n">
        <v>195.42</v>
      </c>
      <c r="AB78" s="23" t="n">
        <v>95</v>
      </c>
    </row>
    <row r="79" customFormat="false" ht="12.75" hidden="false" customHeight="false" outlineLevel="0" collapsed="false">
      <c r="A79" s="21" t="n">
        <v>71</v>
      </c>
      <c r="B79" s="22" t="n">
        <v>7.6</v>
      </c>
      <c r="C79" s="22" t="n">
        <v>11.24</v>
      </c>
      <c r="D79" s="22" t="n">
        <v>12.46</v>
      </c>
      <c r="E79" s="22" t="n">
        <v>14.76</v>
      </c>
      <c r="F79" s="22" t="n">
        <v>18.16</v>
      </c>
      <c r="G79" s="22" t="n">
        <v>22.53</v>
      </c>
      <c r="H79" s="22" t="n">
        <v>27.86</v>
      </c>
      <c r="I79" s="22" t="n">
        <v>34.08</v>
      </c>
      <c r="J79" s="22" t="n">
        <v>41.15</v>
      </c>
      <c r="K79" s="22" t="n">
        <v>49.01</v>
      </c>
      <c r="L79" s="22" t="n">
        <v>57.87</v>
      </c>
      <c r="M79" s="22" t="n">
        <v>67.55</v>
      </c>
      <c r="N79" s="22" t="n">
        <v>77.94</v>
      </c>
      <c r="O79" s="22" t="n">
        <v>86.3</v>
      </c>
      <c r="P79" s="22" t="n">
        <v>92.85</v>
      </c>
      <c r="Q79" s="22" t="n">
        <v>99.73</v>
      </c>
      <c r="R79" s="22" t="n">
        <v>106.87</v>
      </c>
      <c r="S79" s="22" t="n">
        <v>114.08</v>
      </c>
      <c r="T79" s="22" t="n">
        <v>121.57</v>
      </c>
      <c r="U79" s="22" t="n">
        <v>129.12</v>
      </c>
      <c r="V79" s="22" t="n">
        <v>137.36</v>
      </c>
      <c r="W79" s="22" t="n">
        <v>145.74</v>
      </c>
      <c r="X79" s="22" t="n">
        <v>153.01</v>
      </c>
      <c r="Y79" s="22" t="n">
        <v>159.84</v>
      </c>
      <c r="Z79" s="22" t="n">
        <v>172.24</v>
      </c>
      <c r="AA79" s="22" t="n">
        <v>215.44</v>
      </c>
      <c r="AB79" s="23" t="n">
        <v>96</v>
      </c>
    </row>
    <row r="80" customFormat="false" ht="12.75" hidden="false" customHeight="false" outlineLevel="0" collapsed="false">
      <c r="A80" s="21" t="n">
        <v>72</v>
      </c>
      <c r="B80" s="22" t="n">
        <v>11.18</v>
      </c>
      <c r="C80" s="22" t="n">
        <v>11.88</v>
      </c>
      <c r="D80" s="22" t="n">
        <v>13.42</v>
      </c>
      <c r="E80" s="22" t="n">
        <v>16.09</v>
      </c>
      <c r="F80" s="22" t="n">
        <v>19.89</v>
      </c>
      <c r="G80" s="22" t="n">
        <v>24.7</v>
      </c>
      <c r="H80" s="22" t="n">
        <v>30.51</v>
      </c>
      <c r="I80" s="22" t="n">
        <v>37.24</v>
      </c>
      <c r="J80" s="22" t="n">
        <v>44.78</v>
      </c>
      <c r="K80" s="22" t="n">
        <v>53.11</v>
      </c>
      <c r="L80" s="22" t="n">
        <v>62.59</v>
      </c>
      <c r="M80" s="22" t="n">
        <v>72.83</v>
      </c>
      <c r="N80" s="22" t="n">
        <v>83.8</v>
      </c>
      <c r="O80" s="22" t="n">
        <v>91.38</v>
      </c>
      <c r="P80" s="22" t="n">
        <v>95.13</v>
      </c>
      <c r="Q80" s="22" t="n">
        <v>105.2</v>
      </c>
      <c r="R80" s="22" t="n">
        <v>112.44</v>
      </c>
      <c r="S80" s="22" t="n">
        <v>119.9</v>
      </c>
      <c r="T80" s="22" t="n">
        <v>127.41</v>
      </c>
      <c r="U80" s="22" t="n">
        <v>134.94</v>
      </c>
      <c r="V80" s="22" t="n">
        <v>143.64</v>
      </c>
      <c r="W80" s="22" t="n">
        <v>152.47</v>
      </c>
      <c r="X80" s="22" t="n">
        <v>159.56</v>
      </c>
      <c r="Y80" s="22" t="n">
        <v>171.15</v>
      </c>
      <c r="Z80" s="22" t="n">
        <v>185.85</v>
      </c>
      <c r="AA80" s="22" t="n">
        <v>235.59</v>
      </c>
      <c r="AB80" s="23" t="n">
        <v>97</v>
      </c>
    </row>
    <row r="81" customFormat="false" ht="12.75" hidden="false" customHeight="false" outlineLevel="0" collapsed="false">
      <c r="A81" s="21" t="n">
        <v>73</v>
      </c>
      <c r="B81" s="22" t="n">
        <v>11.83</v>
      </c>
      <c r="C81" s="22" t="n">
        <v>12.65</v>
      </c>
      <c r="D81" s="22" t="n">
        <v>14.55</v>
      </c>
      <c r="E81" s="22" t="n">
        <v>17.66</v>
      </c>
      <c r="F81" s="22" t="n">
        <v>21.91</v>
      </c>
      <c r="G81" s="22" t="n">
        <v>27.21</v>
      </c>
      <c r="H81" s="22" t="n">
        <v>33.5</v>
      </c>
      <c r="I81" s="22" t="n">
        <v>40.67</v>
      </c>
      <c r="J81" s="22" t="n">
        <v>48.71</v>
      </c>
      <c r="K81" s="22" t="n">
        <v>57.48</v>
      </c>
      <c r="L81" s="22" t="n">
        <v>67.55</v>
      </c>
      <c r="M81" s="22" t="n">
        <v>78.38</v>
      </c>
      <c r="N81" s="22" t="n">
        <v>89.69</v>
      </c>
      <c r="O81" s="22" t="n">
        <v>94.81</v>
      </c>
      <c r="P81" s="22" t="n">
        <v>97.27</v>
      </c>
      <c r="Q81" s="22" t="n">
        <v>110.54</v>
      </c>
      <c r="R81" s="22" t="n">
        <v>117.94</v>
      </c>
      <c r="S81" s="22" t="n">
        <v>125.39</v>
      </c>
      <c r="T81" s="22" t="n">
        <v>132.99</v>
      </c>
      <c r="U81" s="22" t="n">
        <v>140.54</v>
      </c>
      <c r="V81" s="22" t="n">
        <v>149.81</v>
      </c>
      <c r="W81" s="22" t="n">
        <v>159.13</v>
      </c>
      <c r="X81" s="22" t="n">
        <v>170.06</v>
      </c>
      <c r="Y81" s="22" t="n">
        <v>183.8</v>
      </c>
      <c r="Z81" s="22" t="n">
        <v>202.91</v>
      </c>
      <c r="AA81" s="22" t="n">
        <v>234.92</v>
      </c>
      <c r="AB81" s="23" t="n">
        <v>98</v>
      </c>
    </row>
    <row r="82" customFormat="false" ht="12.75" hidden="false" customHeight="false" outlineLevel="0" collapsed="false">
      <c r="A82" s="21" t="n">
        <v>74</v>
      </c>
      <c r="B82" s="22" t="n">
        <v>12.53</v>
      </c>
      <c r="C82" s="22" t="n">
        <v>13.59</v>
      </c>
      <c r="D82" s="22" t="n">
        <v>15.94</v>
      </c>
      <c r="E82" s="22" t="n">
        <v>19.51</v>
      </c>
      <c r="F82" s="22" t="n">
        <v>24.24</v>
      </c>
      <c r="G82" s="22" t="n">
        <v>30.05</v>
      </c>
      <c r="H82" s="22" t="n">
        <v>36.81</v>
      </c>
      <c r="I82" s="22" t="n">
        <v>44.49</v>
      </c>
      <c r="J82" s="22" t="n">
        <v>52.96</v>
      </c>
      <c r="K82" s="22" t="n">
        <v>62.12</v>
      </c>
      <c r="L82" s="22" t="n">
        <v>72.71</v>
      </c>
      <c r="M82" s="22" t="n">
        <v>83.96</v>
      </c>
      <c r="N82" s="22" t="n">
        <v>94.51</v>
      </c>
      <c r="O82" s="22" t="n">
        <v>96.35</v>
      </c>
      <c r="P82" s="22" t="n">
        <v>108.27</v>
      </c>
      <c r="Q82" s="22" t="n">
        <v>115.77</v>
      </c>
      <c r="R82" s="22" t="n">
        <v>123.15</v>
      </c>
      <c r="S82" s="22" t="n">
        <v>130.69</v>
      </c>
      <c r="T82" s="22" t="n">
        <v>138.31</v>
      </c>
      <c r="U82" s="22" t="n">
        <v>145.82</v>
      </c>
      <c r="V82" s="22" t="n">
        <v>155.56</v>
      </c>
      <c r="W82" s="22" t="n">
        <v>168.97</v>
      </c>
      <c r="X82" s="22" t="n">
        <v>181.75</v>
      </c>
      <c r="Y82" s="22" t="n">
        <v>200.85</v>
      </c>
      <c r="Z82" s="22" t="n">
        <v>218.88</v>
      </c>
      <c r="AA82" s="22" t="n">
        <v>243.25</v>
      </c>
      <c r="AB82" s="23" t="n">
        <v>99</v>
      </c>
    </row>
    <row r="83" customFormat="false" ht="12.75" hidden="false" customHeight="false" outlineLevel="0" collapsed="false">
      <c r="A83" s="16" t="n">
        <v>75</v>
      </c>
      <c r="B83" s="24" t="n">
        <v>13.27</v>
      </c>
      <c r="C83" s="24" t="n">
        <v>14.78</v>
      </c>
      <c r="D83" s="24" t="n">
        <v>17.62</v>
      </c>
      <c r="E83" s="24" t="n">
        <v>21.69</v>
      </c>
      <c r="F83" s="24" t="n">
        <v>26.92</v>
      </c>
      <c r="G83" s="24" t="n">
        <v>33.2</v>
      </c>
      <c r="H83" s="24" t="n">
        <v>40.44</v>
      </c>
      <c r="I83" s="24" t="n">
        <v>48.56</v>
      </c>
      <c r="J83" s="24" t="n">
        <v>57.41</v>
      </c>
      <c r="K83" s="24" t="n">
        <v>66.95</v>
      </c>
      <c r="L83" s="24" t="n">
        <v>77.93</v>
      </c>
      <c r="M83" s="24" t="n">
        <v>89.45</v>
      </c>
      <c r="N83" s="24" t="n">
        <v>95.43</v>
      </c>
      <c r="O83" s="24" t="n">
        <v>106.01</v>
      </c>
      <c r="P83" s="24" t="n">
        <v>108.68</v>
      </c>
      <c r="Q83" s="24" t="n">
        <v>121.98</v>
      </c>
      <c r="R83" s="24" t="n">
        <v>129.88</v>
      </c>
      <c r="S83" s="24" t="n">
        <v>137.69</v>
      </c>
      <c r="T83" s="24" t="n">
        <v>145.42</v>
      </c>
      <c r="U83" s="24" t="n">
        <v>154.99</v>
      </c>
      <c r="V83" s="24" t="n">
        <v>164.3</v>
      </c>
      <c r="W83" s="24" t="n">
        <v>179.88</v>
      </c>
      <c r="X83" s="24" t="n">
        <v>196.92</v>
      </c>
      <c r="Y83" s="24" t="n">
        <v>215.6</v>
      </c>
      <c r="Z83" s="24" t="n">
        <v>236.03</v>
      </c>
      <c r="AA83" s="24" t="n">
        <v>258.65</v>
      </c>
      <c r="AB83" s="25" t="n">
        <v>100</v>
      </c>
    </row>
    <row r="84" customFormat="false" ht="12.75" hidden="false" customHeight="false" outlineLevel="0" collapsed="false">
      <c r="A84" s="21" t="n">
        <v>76</v>
      </c>
      <c r="B84" s="22" t="n">
        <v>14.45</v>
      </c>
      <c r="C84" s="22" t="n">
        <v>16.49</v>
      </c>
      <c r="D84" s="22" t="n">
        <v>19.91</v>
      </c>
      <c r="E84" s="22" t="n">
        <v>24.61</v>
      </c>
      <c r="F84" s="22" t="n">
        <v>30.47</v>
      </c>
      <c r="G84" s="22" t="n">
        <v>37.46</v>
      </c>
      <c r="H84" s="22" t="n">
        <v>45.41</v>
      </c>
      <c r="I84" s="22" t="n">
        <v>54.23</v>
      </c>
      <c r="J84" s="22" t="n">
        <v>63.83</v>
      </c>
      <c r="K84" s="22" t="n">
        <v>74.01</v>
      </c>
      <c r="L84" s="22" t="n">
        <v>85.55</v>
      </c>
      <c r="M84" s="22" t="n">
        <v>94.52</v>
      </c>
      <c r="N84" s="22" t="n">
        <v>103.92</v>
      </c>
      <c r="O84" s="22" t="n">
        <v>108.29</v>
      </c>
      <c r="P84" s="22" t="n">
        <v>120.8</v>
      </c>
      <c r="Q84" s="22" t="n">
        <v>128.97</v>
      </c>
      <c r="R84" s="22" t="n">
        <v>137.06</v>
      </c>
      <c r="S84" s="22" t="n">
        <v>145.02</v>
      </c>
      <c r="T84" s="22" t="n">
        <v>154.57</v>
      </c>
      <c r="U84" s="22" t="n">
        <v>163.98</v>
      </c>
      <c r="V84" s="22" t="n">
        <v>179.02</v>
      </c>
      <c r="W84" s="22" t="n">
        <v>195.8</v>
      </c>
      <c r="X84" s="22" t="n">
        <v>214.16</v>
      </c>
      <c r="Y84" s="22" t="n">
        <v>234.24</v>
      </c>
      <c r="Z84" s="22" t="n">
        <v>256.19</v>
      </c>
      <c r="AA84" s="22" t="n">
        <v>279.94</v>
      </c>
      <c r="AB84" s="23" t="n">
        <v>101</v>
      </c>
    </row>
    <row r="85" customFormat="false" ht="12.75" hidden="false" customHeight="false" outlineLevel="0" collapsed="false">
      <c r="A85" s="21" t="n">
        <v>77</v>
      </c>
      <c r="B85" s="22" t="n">
        <v>16.08</v>
      </c>
      <c r="C85" s="22" t="n">
        <v>18.69</v>
      </c>
      <c r="D85" s="22" t="n">
        <v>22.71</v>
      </c>
      <c r="E85" s="22" t="n">
        <v>28.07</v>
      </c>
      <c r="F85" s="22" t="n">
        <v>34.64</v>
      </c>
      <c r="G85" s="22" t="n">
        <v>42.29</v>
      </c>
      <c r="H85" s="22" t="n">
        <v>50.96</v>
      </c>
      <c r="I85" s="22" t="n">
        <v>60.51</v>
      </c>
      <c r="J85" s="22" t="n">
        <v>70.77</v>
      </c>
      <c r="K85" s="22" t="n">
        <v>81.46</v>
      </c>
      <c r="L85" s="22" t="n">
        <v>93.65</v>
      </c>
      <c r="M85" s="22" t="n">
        <v>101.75</v>
      </c>
      <c r="N85" s="22" t="n">
        <v>107.89</v>
      </c>
      <c r="O85" s="22" t="n">
        <v>119.64</v>
      </c>
      <c r="P85" s="22" t="n">
        <v>128.16</v>
      </c>
      <c r="Q85" s="22" t="n">
        <v>136.44</v>
      </c>
      <c r="R85" s="22" t="n">
        <v>144.62</v>
      </c>
      <c r="S85" s="22" t="n">
        <v>154.14</v>
      </c>
      <c r="T85" s="22" t="n">
        <v>163.83</v>
      </c>
      <c r="U85" s="22" t="n">
        <v>178.51</v>
      </c>
      <c r="V85" s="22" t="n">
        <v>195.05</v>
      </c>
      <c r="W85" s="22" t="n">
        <v>213.14</v>
      </c>
      <c r="X85" s="22" t="n">
        <v>233.11</v>
      </c>
      <c r="Y85" s="22" t="n">
        <v>254.71</v>
      </c>
      <c r="Z85" s="22" t="n">
        <v>278.05</v>
      </c>
      <c r="AA85" s="22" t="n">
        <v>303.22</v>
      </c>
      <c r="AB85" s="23" t="n">
        <v>102</v>
      </c>
    </row>
    <row r="86" customFormat="false" ht="12.75" hidden="false" customHeight="false" outlineLevel="0" collapsed="false">
      <c r="A86" s="21" t="n">
        <v>78</v>
      </c>
      <c r="B86" s="22" t="n">
        <v>18.28</v>
      </c>
      <c r="C86" s="22" t="n">
        <v>21.5</v>
      </c>
      <c r="D86" s="22" t="n">
        <v>26.13</v>
      </c>
      <c r="E86" s="22" t="n">
        <v>32.11</v>
      </c>
      <c r="F86" s="22" t="n">
        <v>39.38</v>
      </c>
      <c r="G86" s="22" t="n">
        <v>47.76</v>
      </c>
      <c r="H86" s="22" t="n">
        <v>57.12</v>
      </c>
      <c r="I86" s="22" t="n">
        <v>67.32</v>
      </c>
      <c r="J86" s="22" t="n">
        <v>78.1</v>
      </c>
      <c r="K86" s="22" t="n">
        <v>89.4</v>
      </c>
      <c r="L86" s="22" t="n">
        <v>99.7</v>
      </c>
      <c r="M86" s="22" t="n">
        <v>107.57</v>
      </c>
      <c r="N86" s="22" t="n">
        <v>118.47</v>
      </c>
      <c r="O86" s="22" t="n">
        <v>127.24</v>
      </c>
      <c r="P86" s="22" t="n">
        <v>135.82</v>
      </c>
      <c r="Q86" s="22" t="n">
        <v>144.22</v>
      </c>
      <c r="R86" s="22" t="n">
        <v>153.57</v>
      </c>
      <c r="S86" s="22" t="n">
        <v>163.67</v>
      </c>
      <c r="T86" s="22" t="n">
        <v>178.17</v>
      </c>
      <c r="U86" s="22" t="n">
        <v>194.3</v>
      </c>
      <c r="V86" s="22" t="n">
        <v>212.52</v>
      </c>
      <c r="W86" s="22" t="n">
        <v>232.22</v>
      </c>
      <c r="X86" s="22" t="n">
        <v>253.48</v>
      </c>
      <c r="Y86" s="22" t="n">
        <v>276.7</v>
      </c>
      <c r="Z86" s="22" t="n">
        <v>301.75</v>
      </c>
      <c r="AA86" s="22" t="n">
        <v>328.08</v>
      </c>
      <c r="AB86" s="23" t="n">
        <v>103</v>
      </c>
    </row>
    <row r="87" customFormat="false" ht="12.75" hidden="false" customHeight="false" outlineLevel="0" collapsed="false">
      <c r="A87" s="20" t="n">
        <v>79</v>
      </c>
      <c r="B87" s="26" t="n">
        <v>18.93</v>
      </c>
      <c r="C87" s="26" t="n">
        <v>24.99</v>
      </c>
      <c r="D87" s="26" t="n">
        <v>30.27</v>
      </c>
      <c r="E87" s="26" t="n">
        <v>36.88</v>
      </c>
      <c r="F87" s="26" t="n">
        <v>44.8</v>
      </c>
      <c r="G87" s="26" t="n">
        <v>53.88</v>
      </c>
      <c r="H87" s="26" t="n">
        <v>63.84</v>
      </c>
      <c r="I87" s="26" t="n">
        <v>74.62</v>
      </c>
      <c r="J87" s="26" t="n">
        <v>85.95</v>
      </c>
      <c r="K87" s="26" t="n">
        <v>97.65</v>
      </c>
      <c r="L87" s="26" t="n">
        <v>107.2</v>
      </c>
      <c r="M87" s="26" t="n">
        <v>117.29</v>
      </c>
      <c r="N87" s="26" t="n">
        <v>126.43</v>
      </c>
      <c r="O87" s="26" t="n">
        <v>135.21</v>
      </c>
      <c r="P87" s="26" t="n">
        <v>143.81</v>
      </c>
      <c r="Q87" s="26" t="n">
        <v>153.13</v>
      </c>
      <c r="R87" s="26" t="n">
        <v>163.36</v>
      </c>
      <c r="S87" s="26" t="n">
        <v>177.83</v>
      </c>
      <c r="T87" s="26" t="n">
        <v>193.74</v>
      </c>
      <c r="U87" s="26" t="n">
        <v>211.5</v>
      </c>
      <c r="V87" s="26" t="n">
        <v>231.54</v>
      </c>
      <c r="W87" s="26" t="n">
        <v>252.74</v>
      </c>
      <c r="X87" s="26" t="n">
        <v>275.89</v>
      </c>
      <c r="Y87" s="26" t="n">
        <v>300.56</v>
      </c>
      <c r="Z87" s="26" t="n">
        <v>327.11</v>
      </c>
      <c r="AA87" s="26" t="n">
        <v>354.91</v>
      </c>
      <c r="AB87" s="27" t="n">
        <v>104</v>
      </c>
    </row>
    <row r="88" customFormat="false" ht="12.75" hidden="false" customHeight="false" outlineLevel="0" collapsed="false">
      <c r="A88" s="21" t="n">
        <v>80</v>
      </c>
      <c r="B88" s="22" t="n">
        <v>19.92</v>
      </c>
      <c r="C88" s="22" t="n">
        <v>29.32</v>
      </c>
      <c r="D88" s="22" t="n">
        <v>35.16</v>
      </c>
      <c r="E88" s="22" t="n">
        <v>42.4</v>
      </c>
      <c r="F88" s="22" t="n">
        <v>50.94</v>
      </c>
      <c r="G88" s="22" t="n">
        <v>60.65</v>
      </c>
      <c r="H88" s="22" t="n">
        <v>71.11</v>
      </c>
      <c r="I88" s="22" t="n">
        <v>82.33</v>
      </c>
      <c r="J88" s="22" t="n">
        <v>94.09</v>
      </c>
      <c r="K88" s="22" t="n">
        <v>106.17</v>
      </c>
      <c r="L88" s="22" t="n">
        <v>116.14</v>
      </c>
      <c r="M88" s="22" t="n">
        <v>125.63</v>
      </c>
      <c r="N88" s="22" t="n">
        <v>134.71</v>
      </c>
      <c r="O88" s="22" t="n">
        <v>143.29</v>
      </c>
      <c r="P88" s="22" t="n">
        <v>152.71</v>
      </c>
      <c r="Q88" s="22" t="n">
        <v>163.21</v>
      </c>
      <c r="R88" s="22" t="n">
        <v>177.32</v>
      </c>
      <c r="S88" s="22" t="n">
        <v>192.99</v>
      </c>
      <c r="T88" s="22" t="n">
        <v>210.47</v>
      </c>
      <c r="U88" s="22" t="n">
        <v>229.97</v>
      </c>
      <c r="V88" s="22" t="n">
        <v>252.25</v>
      </c>
      <c r="W88" s="22" t="n">
        <v>275.08</v>
      </c>
      <c r="X88" s="22" t="n">
        <v>299.97</v>
      </c>
      <c r="Y88" s="22" t="n">
        <v>326.78</v>
      </c>
      <c r="Z88" s="22" t="n">
        <v>354.91</v>
      </c>
      <c r="AA88" s="22" t="n">
        <v>388.35</v>
      </c>
      <c r="AB88" s="23" t="n">
        <v>105</v>
      </c>
    </row>
    <row r="89" customFormat="false" ht="12.75" hidden="false" customHeight="false" outlineLevel="0" collapsed="false">
      <c r="A89" s="21" t="n">
        <v>81</v>
      </c>
      <c r="B89" s="22" t="n">
        <v>22.24</v>
      </c>
      <c r="C89" s="22" t="n">
        <v>34.55</v>
      </c>
      <c r="D89" s="22" t="n">
        <v>40.93</v>
      </c>
      <c r="E89" s="22" t="n">
        <v>48.75</v>
      </c>
      <c r="F89" s="22" t="n">
        <v>57.81</v>
      </c>
      <c r="G89" s="22" t="n">
        <v>67.95</v>
      </c>
      <c r="H89" s="22" t="n">
        <v>78.88</v>
      </c>
      <c r="I89" s="22" t="n">
        <v>90.52</v>
      </c>
      <c r="J89" s="22" t="n">
        <v>102.64</v>
      </c>
      <c r="K89" s="22" t="n">
        <v>115.02</v>
      </c>
      <c r="L89" s="22" t="n">
        <v>124.79</v>
      </c>
      <c r="M89" s="22" t="n">
        <v>134.09</v>
      </c>
      <c r="N89" s="22" t="n">
        <v>142.89</v>
      </c>
      <c r="O89" s="22" t="n">
        <v>152.14</v>
      </c>
      <c r="P89" s="22" t="n">
        <v>162.89</v>
      </c>
      <c r="Q89" s="22" t="n">
        <v>176.97</v>
      </c>
      <c r="R89" s="22" t="n">
        <v>192.25</v>
      </c>
      <c r="S89" s="22" t="n">
        <v>209.45</v>
      </c>
      <c r="T89" s="22" t="n">
        <v>228.4</v>
      </c>
      <c r="U89" s="22" t="n">
        <v>250.04</v>
      </c>
      <c r="V89" s="22" t="n">
        <v>274.81</v>
      </c>
      <c r="W89" s="22" t="n">
        <v>299.68</v>
      </c>
      <c r="X89" s="22" t="n">
        <v>326.46</v>
      </c>
      <c r="Y89" s="22" t="n">
        <v>354.91</v>
      </c>
      <c r="Z89" s="22" t="n">
        <v>388.35</v>
      </c>
      <c r="AA89" s="22" t="n">
        <v>422.59</v>
      </c>
      <c r="AB89" s="23" t="n">
        <v>106</v>
      </c>
    </row>
    <row r="90" customFormat="false" ht="12.75" hidden="false" customHeight="false" outlineLevel="0" collapsed="false">
      <c r="A90" s="21" t="n">
        <v>82</v>
      </c>
      <c r="B90" s="22" t="n">
        <v>25.02</v>
      </c>
      <c r="C90" s="22" t="n">
        <v>40.72</v>
      </c>
      <c r="D90" s="22" t="n">
        <v>47.59</v>
      </c>
      <c r="E90" s="22" t="n">
        <v>55.85</v>
      </c>
      <c r="F90" s="22" t="n">
        <v>65.34</v>
      </c>
      <c r="G90" s="22" t="n">
        <v>75.83</v>
      </c>
      <c r="H90" s="22" t="n">
        <v>87.11</v>
      </c>
      <c r="I90" s="22" t="n">
        <v>99.06</v>
      </c>
      <c r="J90" s="22" t="n">
        <v>111.33</v>
      </c>
      <c r="K90" s="22" t="n">
        <v>123.9</v>
      </c>
      <c r="L90" s="22" t="n">
        <v>133.43</v>
      </c>
      <c r="M90" s="22" t="n">
        <v>142.49</v>
      </c>
      <c r="N90" s="22" t="n">
        <v>151.71</v>
      </c>
      <c r="O90" s="22" t="n">
        <v>162.74</v>
      </c>
      <c r="P90" s="22" t="n">
        <v>176.46</v>
      </c>
      <c r="Q90" s="22" t="n">
        <v>191.69</v>
      </c>
      <c r="R90" s="22" t="n">
        <v>208.22</v>
      </c>
      <c r="S90" s="22" t="n">
        <v>226.83</v>
      </c>
      <c r="T90" s="22" t="n">
        <v>247.82</v>
      </c>
      <c r="U90" s="22" t="n">
        <v>271.85</v>
      </c>
      <c r="V90" s="22" t="n">
        <v>299.09</v>
      </c>
      <c r="W90" s="22" t="n">
        <v>326.14</v>
      </c>
      <c r="X90" s="22" t="n">
        <v>354.91</v>
      </c>
      <c r="Y90" s="22" t="n">
        <v>388.35</v>
      </c>
      <c r="Z90" s="22" t="n">
        <v>422.59</v>
      </c>
      <c r="AA90" s="22" t="n">
        <v>457.63</v>
      </c>
      <c r="AB90" s="23" t="n">
        <v>107</v>
      </c>
    </row>
    <row r="91" customFormat="false" ht="12.75" hidden="false" customHeight="false" outlineLevel="0" collapsed="false">
      <c r="A91" s="21" t="n">
        <v>83</v>
      </c>
      <c r="B91" s="22" t="n">
        <v>27.74</v>
      </c>
      <c r="C91" s="22" t="n">
        <v>46.4</v>
      </c>
      <c r="D91" s="22" t="n">
        <v>55.12</v>
      </c>
      <c r="E91" s="22" t="n">
        <v>63.7</v>
      </c>
      <c r="F91" s="22" t="n">
        <v>73.45</v>
      </c>
      <c r="G91" s="22" t="n">
        <v>84.29</v>
      </c>
      <c r="H91" s="22" t="n">
        <v>95.71</v>
      </c>
      <c r="I91" s="22" t="n">
        <v>107.79</v>
      </c>
      <c r="J91" s="22" t="n">
        <v>120.28</v>
      </c>
      <c r="K91" s="22" t="n">
        <v>132.91</v>
      </c>
      <c r="L91" s="22" t="n">
        <v>142.05</v>
      </c>
      <c r="M91" s="22" t="n">
        <v>151.29</v>
      </c>
      <c r="N91" s="22" t="n">
        <v>162.58</v>
      </c>
      <c r="O91" s="22" t="n">
        <v>176.12</v>
      </c>
      <c r="P91" s="22" t="n">
        <v>190.94</v>
      </c>
      <c r="Q91" s="22" t="n">
        <v>207.19</v>
      </c>
      <c r="R91" s="22" t="n">
        <v>225.48</v>
      </c>
      <c r="S91" s="22" t="n">
        <v>246.59</v>
      </c>
      <c r="T91" s="22" t="n">
        <v>270.23</v>
      </c>
      <c r="U91" s="22" t="n">
        <v>296.72</v>
      </c>
      <c r="V91" s="22" t="n">
        <v>325.81</v>
      </c>
      <c r="W91" s="22" t="n">
        <v>354.91</v>
      </c>
      <c r="X91" s="22" t="n">
        <v>388.35</v>
      </c>
      <c r="Y91" s="22" t="n">
        <v>422.59</v>
      </c>
      <c r="Z91" s="22" t="n">
        <v>457.63</v>
      </c>
      <c r="AA91" s="22" t="n">
        <v>492.87</v>
      </c>
      <c r="AB91" s="23" t="n">
        <v>108</v>
      </c>
    </row>
    <row r="92" customFormat="false" ht="12.75" hidden="false" customHeight="false" outlineLevel="0" collapsed="false">
      <c r="A92" s="21" t="n">
        <v>84</v>
      </c>
      <c r="B92" s="22" t="n">
        <v>32.25</v>
      </c>
      <c r="C92" s="22" t="n">
        <v>54.38</v>
      </c>
      <c r="D92" s="22" t="n">
        <v>63.47</v>
      </c>
      <c r="E92" s="22" t="n">
        <v>72.2</v>
      </c>
      <c r="F92" s="22" t="n">
        <v>82.18</v>
      </c>
      <c r="G92" s="22" t="n">
        <v>93.12</v>
      </c>
      <c r="H92" s="22" t="n">
        <v>104.64</v>
      </c>
      <c r="I92" s="22" t="n">
        <v>116.78</v>
      </c>
      <c r="J92" s="22" t="n">
        <v>129.15</v>
      </c>
      <c r="K92" s="22" t="n">
        <v>141.7</v>
      </c>
      <c r="L92" s="22" t="n">
        <v>150.7</v>
      </c>
      <c r="M92" s="22" t="n">
        <v>162.27</v>
      </c>
      <c r="N92" s="22" t="n">
        <v>175.78</v>
      </c>
      <c r="O92" s="22" t="n">
        <v>190.38</v>
      </c>
      <c r="P92" s="22" t="n">
        <v>206.17</v>
      </c>
      <c r="Q92" s="22" t="n">
        <v>225.03</v>
      </c>
      <c r="R92" s="22" t="n">
        <v>246.59</v>
      </c>
      <c r="S92" s="22" t="n">
        <v>270.23</v>
      </c>
      <c r="T92" s="22" t="n">
        <v>296.13</v>
      </c>
      <c r="U92" s="22" t="n">
        <v>324.52</v>
      </c>
      <c r="V92" s="22" t="n">
        <v>354.91</v>
      </c>
      <c r="W92" s="22" t="n">
        <v>388.35</v>
      </c>
      <c r="X92" s="22" t="n">
        <v>422.59</v>
      </c>
      <c r="Y92" s="22" t="n">
        <v>457.63</v>
      </c>
      <c r="Z92" s="22" t="n">
        <v>492.87</v>
      </c>
      <c r="AA92" s="22" t="n">
        <v>529.51</v>
      </c>
      <c r="AB92" s="23" t="n">
        <v>109</v>
      </c>
    </row>
    <row r="93" customFormat="false" ht="12.75" hidden="false" customHeight="false" outlineLevel="0" collapsed="false">
      <c r="A93" s="16" t="n">
        <v>85</v>
      </c>
      <c r="B93" s="24" t="n">
        <v>38.96</v>
      </c>
      <c r="C93" s="24" t="n">
        <v>63.24</v>
      </c>
      <c r="D93" s="24" t="n">
        <v>70.97</v>
      </c>
      <c r="E93" s="24" t="n">
        <v>81.37</v>
      </c>
      <c r="F93" s="24" t="n">
        <v>91.35</v>
      </c>
      <c r="G93" s="24" t="n">
        <v>102.3</v>
      </c>
      <c r="H93" s="24" t="n">
        <v>113.78</v>
      </c>
      <c r="I93" s="24" t="n">
        <v>125.71</v>
      </c>
      <c r="J93" s="24" t="n">
        <v>138.06</v>
      </c>
      <c r="K93" s="24" t="n">
        <v>150.24</v>
      </c>
      <c r="L93" s="24" t="n">
        <v>162.06</v>
      </c>
      <c r="M93" s="24" t="n">
        <v>175.3</v>
      </c>
      <c r="N93" s="24" t="n">
        <v>189.63</v>
      </c>
      <c r="O93" s="24" t="n">
        <v>205.35</v>
      </c>
      <c r="P93" s="24" t="n">
        <v>225.03</v>
      </c>
      <c r="Q93" s="24" t="n">
        <v>246.59</v>
      </c>
      <c r="R93" s="24" t="n">
        <v>270.23</v>
      </c>
      <c r="S93" s="24" t="n">
        <v>296.13</v>
      </c>
      <c r="T93" s="24" t="n">
        <v>324.52</v>
      </c>
      <c r="U93" s="24" t="n">
        <v>354.91</v>
      </c>
      <c r="V93" s="24" t="n">
        <v>388.35</v>
      </c>
      <c r="W93" s="24" t="n">
        <v>422.59</v>
      </c>
      <c r="X93" s="24" t="n">
        <v>457.63</v>
      </c>
      <c r="Y93" s="24" t="n">
        <v>492.87</v>
      </c>
      <c r="Z93" s="24" t="n">
        <v>529.51</v>
      </c>
      <c r="AA93" s="24" t="n">
        <v>566.95</v>
      </c>
      <c r="AB93" s="25" t="n">
        <v>110</v>
      </c>
    </row>
    <row r="94" customFormat="false" ht="12.75" hidden="false" customHeight="false" outlineLevel="0" collapsed="false">
      <c r="A94" s="21" t="n">
        <v>86</v>
      </c>
      <c r="B94" s="22" t="n">
        <v>51.34</v>
      </c>
      <c r="C94" s="22" t="n">
        <v>69.69</v>
      </c>
      <c r="D94" s="22" t="n">
        <v>80.54</v>
      </c>
      <c r="E94" s="22" t="n">
        <v>91.02</v>
      </c>
      <c r="F94" s="22" t="n">
        <v>100.9</v>
      </c>
      <c r="G94" s="22" t="n">
        <v>113.38</v>
      </c>
      <c r="H94" s="22" t="n">
        <v>123.02</v>
      </c>
      <c r="I94" s="22" t="n">
        <v>134.71</v>
      </c>
      <c r="J94" s="22" t="n">
        <v>146.63</v>
      </c>
      <c r="K94" s="22" t="n">
        <v>161.9</v>
      </c>
      <c r="L94" s="22" t="n">
        <v>174.86</v>
      </c>
      <c r="M94" s="22" t="n">
        <v>188.94</v>
      </c>
      <c r="N94" s="22" t="n">
        <v>205.35</v>
      </c>
      <c r="O94" s="22" t="n">
        <v>225.03</v>
      </c>
      <c r="P94" s="22" t="n">
        <v>246.59</v>
      </c>
      <c r="Q94" s="22" t="n">
        <v>270.23</v>
      </c>
      <c r="R94" s="22" t="n">
        <v>296.13</v>
      </c>
      <c r="S94" s="22" t="n">
        <v>324.52</v>
      </c>
      <c r="T94" s="22" t="n">
        <v>354.91</v>
      </c>
      <c r="U94" s="22" t="n">
        <v>388.35</v>
      </c>
      <c r="V94" s="22" t="n">
        <v>422.59</v>
      </c>
      <c r="W94" s="22" t="n">
        <v>457.63</v>
      </c>
      <c r="X94" s="22" t="n">
        <v>492.87</v>
      </c>
      <c r="Y94" s="22" t="n">
        <v>529.51</v>
      </c>
      <c r="Z94" s="22" t="n">
        <v>566.95</v>
      </c>
      <c r="AA94" s="22" t="n">
        <v>603</v>
      </c>
      <c r="AB94" s="23" t="n">
        <v>111</v>
      </c>
    </row>
    <row r="95" customFormat="false" ht="12.75" hidden="false" customHeight="false" outlineLevel="0" collapsed="false">
      <c r="A95" s="21" t="n">
        <v>87</v>
      </c>
      <c r="B95" s="22" t="n">
        <v>55.94</v>
      </c>
      <c r="C95" s="22" t="n">
        <v>79.71</v>
      </c>
      <c r="D95" s="22" t="n">
        <v>90.66</v>
      </c>
      <c r="E95" s="22" t="n">
        <v>100.77</v>
      </c>
      <c r="F95" s="22" t="n">
        <v>113.07</v>
      </c>
      <c r="G95" s="22" t="n">
        <v>122.67</v>
      </c>
      <c r="H95" s="22" t="n">
        <v>132.09</v>
      </c>
      <c r="I95" s="22" t="n">
        <v>143.38</v>
      </c>
      <c r="J95" s="22" t="n">
        <v>158.09</v>
      </c>
      <c r="K95" s="22" t="n">
        <v>174.56</v>
      </c>
      <c r="L95" s="22" t="n">
        <v>188.37</v>
      </c>
      <c r="M95" s="22" t="n">
        <v>203.17</v>
      </c>
      <c r="N95" s="22" t="n">
        <v>221.49</v>
      </c>
      <c r="O95" s="22" t="n">
        <v>245.56</v>
      </c>
      <c r="P95" s="22" t="n">
        <v>270.23</v>
      </c>
      <c r="Q95" s="22" t="n">
        <v>296.13</v>
      </c>
      <c r="R95" s="22" t="n">
        <v>324.52</v>
      </c>
      <c r="S95" s="22" t="n">
        <v>354.91</v>
      </c>
      <c r="T95" s="22" t="n">
        <v>388.35</v>
      </c>
      <c r="U95" s="22" t="n">
        <v>422.16</v>
      </c>
      <c r="V95" s="22" t="n">
        <v>457.17</v>
      </c>
      <c r="W95" s="22" t="n">
        <v>492.87</v>
      </c>
      <c r="X95" s="22" t="n">
        <v>529.51</v>
      </c>
      <c r="Y95" s="22" t="n">
        <v>566.95</v>
      </c>
      <c r="Z95" s="22" t="n">
        <v>603</v>
      </c>
      <c r="AA95" s="22" t="n">
        <v>638</v>
      </c>
      <c r="AB95" s="23" t="n">
        <v>112</v>
      </c>
    </row>
    <row r="96" customFormat="false" ht="12.75" hidden="false" customHeight="false" outlineLevel="0" collapsed="false">
      <c r="A96" s="21" t="n">
        <v>88</v>
      </c>
      <c r="B96" s="22" t="n">
        <v>70.33</v>
      </c>
      <c r="C96" s="22" t="n">
        <v>90.38</v>
      </c>
      <c r="D96" s="22" t="n">
        <v>100.61</v>
      </c>
      <c r="E96" s="22" t="n">
        <v>112.71</v>
      </c>
      <c r="F96" s="22" t="n">
        <v>122.35</v>
      </c>
      <c r="G96" s="22" t="n">
        <v>131.85</v>
      </c>
      <c r="H96" s="22" t="n">
        <v>140.98</v>
      </c>
      <c r="I96" s="22" t="n">
        <v>154.89</v>
      </c>
      <c r="J96" s="22" t="n">
        <v>170.68</v>
      </c>
      <c r="K96" s="22" t="n">
        <v>187.7</v>
      </c>
      <c r="L96" s="22" t="n">
        <v>202.23</v>
      </c>
      <c r="M96" s="22" t="n">
        <v>217.94</v>
      </c>
      <c r="N96" s="22" t="n">
        <v>238.3</v>
      </c>
      <c r="O96" s="22" t="n">
        <v>263.53</v>
      </c>
      <c r="P96" s="22" t="n">
        <v>290.4</v>
      </c>
      <c r="Q96" s="22" t="n">
        <v>318.94</v>
      </c>
      <c r="R96" s="22" t="n">
        <v>348.43</v>
      </c>
      <c r="S96" s="22" t="n">
        <v>380.22</v>
      </c>
      <c r="T96" s="22" t="n">
        <v>413.65</v>
      </c>
      <c r="U96" s="22" t="n">
        <v>448.74</v>
      </c>
      <c r="V96" s="22" t="n">
        <v>485.48</v>
      </c>
      <c r="W96" s="22" t="n">
        <v>523.87</v>
      </c>
      <c r="X96" s="22" t="n">
        <v>563.92</v>
      </c>
      <c r="Y96" s="22" t="n">
        <v>603</v>
      </c>
      <c r="Z96" s="22" t="n">
        <v>638</v>
      </c>
      <c r="AA96" s="22" t="n">
        <v>670</v>
      </c>
      <c r="AB96" s="23" t="n">
        <v>113</v>
      </c>
    </row>
    <row r="97" customFormat="false" ht="12.75" hidden="false" customHeight="false" outlineLevel="0" collapsed="false">
      <c r="A97" s="20" t="n">
        <v>89</v>
      </c>
      <c r="B97" s="26" t="n">
        <v>86.51</v>
      </c>
      <c r="C97" s="26" t="n">
        <v>100.52</v>
      </c>
      <c r="D97" s="26" t="n">
        <v>112.35</v>
      </c>
      <c r="E97" s="26" t="n">
        <v>122.04</v>
      </c>
      <c r="F97" s="26" t="n">
        <v>131.66</v>
      </c>
      <c r="G97" s="26" t="n">
        <v>140.81</v>
      </c>
      <c r="H97" s="26" t="n">
        <v>152.79</v>
      </c>
      <c r="I97" s="26" t="n">
        <v>167.66</v>
      </c>
      <c r="J97" s="26" t="n">
        <v>183.75</v>
      </c>
      <c r="K97" s="26" t="n">
        <v>201.29</v>
      </c>
      <c r="L97" s="26" t="n">
        <v>216.58</v>
      </c>
      <c r="M97" s="26" t="n">
        <v>233.49</v>
      </c>
      <c r="N97" s="26" t="n">
        <v>255.83</v>
      </c>
      <c r="O97" s="26" t="n">
        <v>282.5</v>
      </c>
      <c r="P97" s="26" t="n">
        <v>310.35</v>
      </c>
      <c r="Q97" s="26" t="n">
        <v>339.55</v>
      </c>
      <c r="R97" s="26" t="n">
        <v>371.11</v>
      </c>
      <c r="S97" s="26" t="n">
        <v>404.4</v>
      </c>
      <c r="T97" s="26" t="n">
        <v>439.43</v>
      </c>
      <c r="U97" s="26" t="n">
        <v>476.21</v>
      </c>
      <c r="V97" s="26" t="n">
        <v>514.72</v>
      </c>
      <c r="W97" s="26" t="n">
        <v>554.96</v>
      </c>
      <c r="X97" s="26" t="n">
        <v>596.95</v>
      </c>
      <c r="Y97" s="26" t="n">
        <v>638</v>
      </c>
      <c r="Z97" s="26" t="n">
        <v>670</v>
      </c>
      <c r="AA97" s="26" t="n">
        <v>714.5</v>
      </c>
      <c r="AB97" s="27" t="n">
        <v>114</v>
      </c>
    </row>
    <row r="98" customFormat="false" ht="12.75" hidden="false" customHeight="false" outlineLevel="0" collapsed="false">
      <c r="A98" s="21" t="n">
        <v>90</v>
      </c>
      <c r="B98" s="22" t="n">
        <v>100.36</v>
      </c>
      <c r="C98" s="22" t="n">
        <v>111.89</v>
      </c>
      <c r="D98" s="22" t="n">
        <v>121.74</v>
      </c>
      <c r="E98" s="22" t="n">
        <v>131.33</v>
      </c>
      <c r="F98" s="22" t="n">
        <v>140.63</v>
      </c>
      <c r="G98" s="22" t="n">
        <v>152.6</v>
      </c>
      <c r="H98" s="22" t="n">
        <v>165.59</v>
      </c>
      <c r="I98" s="22" t="n">
        <v>180.78</v>
      </c>
      <c r="J98" s="22" t="n">
        <v>197.26</v>
      </c>
      <c r="K98" s="22" t="n">
        <v>215.12</v>
      </c>
      <c r="L98" s="22" t="n">
        <v>231.4</v>
      </c>
      <c r="M98" s="22" t="n">
        <v>249.35</v>
      </c>
      <c r="N98" s="22" t="n">
        <v>280.1</v>
      </c>
      <c r="O98" s="22" t="n">
        <v>301.65</v>
      </c>
      <c r="P98" s="22" t="n">
        <v>330.39</v>
      </c>
      <c r="Q98" s="22" t="n">
        <v>361.57</v>
      </c>
      <c r="R98" s="22" t="n">
        <v>394.57</v>
      </c>
      <c r="S98" s="22" t="n">
        <v>429.4</v>
      </c>
      <c r="T98" s="22" t="n">
        <v>466.07</v>
      </c>
      <c r="U98" s="22" t="n">
        <v>504.56</v>
      </c>
      <c r="V98" s="22" t="n">
        <v>544.89</v>
      </c>
      <c r="W98" s="22" t="n">
        <v>587.04</v>
      </c>
      <c r="X98" s="22" t="n">
        <v>631.03</v>
      </c>
      <c r="Y98" s="22" t="n">
        <v>670</v>
      </c>
      <c r="Z98" s="22" t="n">
        <v>714.5</v>
      </c>
      <c r="AA98" s="22" t="n">
        <v>756</v>
      </c>
      <c r="AB98" s="23" t="n">
        <v>115</v>
      </c>
    </row>
    <row r="99" customFormat="false" ht="12.75" hidden="false" customHeight="false" outlineLevel="0" collapsed="false">
      <c r="A99" s="21" t="n">
        <v>91</v>
      </c>
      <c r="B99" s="22" t="n">
        <v>111.53</v>
      </c>
      <c r="C99" s="22" t="n">
        <v>121.45</v>
      </c>
      <c r="D99" s="22" t="n">
        <v>131.11</v>
      </c>
      <c r="E99" s="22" t="n">
        <v>140.39</v>
      </c>
      <c r="F99" s="22" t="n">
        <v>152.34</v>
      </c>
      <c r="G99" s="22" t="n">
        <v>165.32</v>
      </c>
      <c r="H99" s="22" t="n">
        <v>180.31</v>
      </c>
      <c r="I99" s="22" t="n">
        <v>194.17</v>
      </c>
      <c r="J99" s="22" t="n">
        <v>211</v>
      </c>
      <c r="K99" s="22" t="n">
        <v>229.54</v>
      </c>
      <c r="L99" s="22" t="n">
        <v>246.67</v>
      </c>
      <c r="M99" s="22" t="n">
        <v>272.37</v>
      </c>
      <c r="N99" s="22" t="n">
        <v>296</v>
      </c>
      <c r="O99" s="22" t="n">
        <v>321.18</v>
      </c>
      <c r="P99" s="22" t="n">
        <v>351.8</v>
      </c>
      <c r="Q99" s="22" t="n">
        <v>384.34</v>
      </c>
      <c r="R99" s="22" t="n">
        <v>418.82</v>
      </c>
      <c r="S99" s="22" t="n">
        <v>455.22</v>
      </c>
      <c r="T99" s="22" t="n">
        <v>493.55</v>
      </c>
      <c r="U99" s="22" t="n">
        <v>533.81</v>
      </c>
      <c r="V99" s="22" t="n">
        <v>575.99</v>
      </c>
      <c r="W99" s="22" t="n">
        <v>620.1</v>
      </c>
      <c r="X99" s="22" t="n">
        <v>666.14</v>
      </c>
      <c r="Y99" s="22" t="n">
        <v>714.1</v>
      </c>
      <c r="Z99" s="22" t="n">
        <v>756</v>
      </c>
      <c r="AA99" s="22" t="n">
        <v>799</v>
      </c>
      <c r="AB99" s="23" t="n">
        <v>116</v>
      </c>
    </row>
    <row r="100" customFormat="false" ht="12.75" hidden="false" customHeight="false" outlineLevel="0" collapsed="false">
      <c r="A100" s="21" t="n">
        <v>92</v>
      </c>
      <c r="B100" s="22" t="n">
        <v>121.14</v>
      </c>
      <c r="C100" s="22" t="n">
        <v>130.89</v>
      </c>
      <c r="D100" s="22" t="n">
        <v>140.27</v>
      </c>
      <c r="E100" s="22" t="n">
        <v>152.21</v>
      </c>
      <c r="F100" s="22" t="n">
        <v>165.03</v>
      </c>
      <c r="G100" s="22" t="n">
        <v>179.88</v>
      </c>
      <c r="H100" s="22" t="n">
        <v>193.81</v>
      </c>
      <c r="I100" s="22" t="n">
        <v>208.12</v>
      </c>
      <c r="J100" s="22" t="n">
        <v>225.1</v>
      </c>
      <c r="K100" s="22" t="n">
        <v>244.1</v>
      </c>
      <c r="L100" s="22" t="n">
        <v>265.22</v>
      </c>
      <c r="M100" s="22" t="n">
        <v>288.01</v>
      </c>
      <c r="N100" s="22" t="n">
        <v>312.16</v>
      </c>
      <c r="O100" s="22" t="n">
        <v>342.04</v>
      </c>
      <c r="P100" s="22" t="n">
        <v>373.95</v>
      </c>
      <c r="Q100" s="22" t="n">
        <v>407.89</v>
      </c>
      <c r="R100" s="22" t="n">
        <v>443.86</v>
      </c>
      <c r="S100" s="22" t="n">
        <v>481.86</v>
      </c>
      <c r="T100" s="22" t="n">
        <v>521.88</v>
      </c>
      <c r="U100" s="22" t="n">
        <v>563.94</v>
      </c>
      <c r="V100" s="22" t="n">
        <v>608.03</v>
      </c>
      <c r="W100" s="22" t="n">
        <v>654.14</v>
      </c>
      <c r="X100" s="22" t="n">
        <v>702.29</v>
      </c>
      <c r="Y100" s="22" t="n">
        <v>752.46</v>
      </c>
      <c r="Z100" s="22" t="n">
        <v>799</v>
      </c>
      <c r="AA100" s="22" t="n">
        <v>846</v>
      </c>
      <c r="AB100" s="23" t="n">
        <v>117</v>
      </c>
    </row>
    <row r="101" customFormat="false" ht="12.75" hidden="false" customHeight="false" outlineLevel="0" collapsed="false">
      <c r="A101" s="21" t="n">
        <v>93</v>
      </c>
      <c r="B101" s="22" t="n">
        <v>130.67</v>
      </c>
      <c r="C101" s="22" t="n">
        <v>140.04</v>
      </c>
      <c r="D101" s="22" t="n">
        <v>151.94</v>
      </c>
      <c r="E101" s="22" t="n">
        <v>164.74</v>
      </c>
      <c r="F101" s="22" t="n">
        <v>179.4</v>
      </c>
      <c r="G101" s="22" t="n">
        <v>193.29</v>
      </c>
      <c r="H101" s="22" t="n">
        <v>207.46</v>
      </c>
      <c r="I101" s="22" t="n">
        <v>222.24</v>
      </c>
      <c r="J101" s="22" t="n">
        <v>239.52</v>
      </c>
      <c r="K101" s="22" t="n">
        <v>258.98</v>
      </c>
      <c r="L101" s="22" t="n">
        <v>280.43</v>
      </c>
      <c r="M101" s="22" t="n">
        <v>303.63</v>
      </c>
      <c r="N101" s="22" t="n">
        <v>332.56</v>
      </c>
      <c r="O101" s="22" t="n">
        <v>363.64</v>
      </c>
      <c r="P101" s="22" t="n">
        <v>396.85</v>
      </c>
      <c r="Q101" s="22" t="n">
        <v>432.2</v>
      </c>
      <c r="R101" s="22" t="n">
        <v>469.69</v>
      </c>
      <c r="S101" s="22" t="n">
        <v>509.31</v>
      </c>
      <c r="T101" s="22" t="n">
        <v>551.07</v>
      </c>
      <c r="U101" s="22" t="n">
        <v>594.97</v>
      </c>
      <c r="V101" s="22" t="n">
        <v>641</v>
      </c>
      <c r="W101" s="22" t="n">
        <v>689.17</v>
      </c>
      <c r="X101" s="22" t="n">
        <v>739.47</v>
      </c>
      <c r="Y101" s="22" t="n">
        <v>791.91</v>
      </c>
      <c r="Z101" s="22" t="n">
        <v>846</v>
      </c>
      <c r="AA101" s="22" t="n">
        <v>889.48</v>
      </c>
      <c r="AB101" s="23" t="n">
        <v>118</v>
      </c>
    </row>
    <row r="102" customFormat="false" ht="12.75" hidden="false" customHeight="false" outlineLevel="0" collapsed="false">
      <c r="A102" s="21" t="n">
        <v>94</v>
      </c>
      <c r="B102" s="22" t="n">
        <v>139.8</v>
      </c>
      <c r="C102" s="22" t="n">
        <v>151.81</v>
      </c>
      <c r="D102" s="22" t="n">
        <v>164.45</v>
      </c>
      <c r="E102" s="22" t="n">
        <v>178.92</v>
      </c>
      <c r="F102" s="22" t="n">
        <v>192.76</v>
      </c>
      <c r="G102" s="22" t="n">
        <v>206.97</v>
      </c>
      <c r="H102" s="22" t="n">
        <v>221.58</v>
      </c>
      <c r="I102" s="22" t="n">
        <v>236.68</v>
      </c>
      <c r="J102" s="22" t="n">
        <v>254.25</v>
      </c>
      <c r="K102" s="22" t="n">
        <v>273.87</v>
      </c>
      <c r="L102" s="22" t="n">
        <v>295.88</v>
      </c>
      <c r="M102" s="22" t="n">
        <v>323.66</v>
      </c>
      <c r="N102" s="22" t="n">
        <v>353.69</v>
      </c>
      <c r="O102" s="22" t="n">
        <v>385.97</v>
      </c>
      <c r="P102" s="22" t="n">
        <v>420.5</v>
      </c>
      <c r="Q102" s="22" t="n">
        <v>457.27</v>
      </c>
      <c r="R102" s="22" t="n">
        <v>496.3</v>
      </c>
      <c r="S102" s="22" t="n">
        <v>537.58</v>
      </c>
      <c r="T102" s="22" t="n">
        <v>581.1</v>
      </c>
      <c r="U102" s="22" t="n">
        <v>626.88</v>
      </c>
      <c r="V102" s="22" t="n">
        <v>674.9</v>
      </c>
      <c r="W102" s="22" t="n">
        <v>725.17</v>
      </c>
      <c r="X102" s="22" t="n">
        <v>777.69</v>
      </c>
      <c r="Y102" s="22" t="n">
        <v>832.46</v>
      </c>
      <c r="Z102" s="22" t="n">
        <v>889.48</v>
      </c>
      <c r="AA102" s="22" t="n">
        <v>933.63</v>
      </c>
      <c r="AB102" s="23" t="n">
        <v>119</v>
      </c>
    </row>
    <row r="103" customFormat="false" ht="12.75" hidden="false" customHeight="false" outlineLevel="0" collapsed="false">
      <c r="A103" s="16" t="n">
        <v>95</v>
      </c>
      <c r="B103" s="24" t="n">
        <v>151.55</v>
      </c>
      <c r="C103" s="24" t="n">
        <v>164.16</v>
      </c>
      <c r="D103" s="24" t="n">
        <v>178.44</v>
      </c>
      <c r="E103" s="24" t="n">
        <v>192.41</v>
      </c>
      <c r="F103" s="24" t="n">
        <v>206.59</v>
      </c>
      <c r="G103" s="24" t="n">
        <v>220.96</v>
      </c>
      <c r="H103" s="24" t="n">
        <v>235.76</v>
      </c>
      <c r="I103" s="24" t="n">
        <v>251.15</v>
      </c>
      <c r="J103" s="24" t="n">
        <v>269.23</v>
      </c>
      <c r="K103" s="24" t="n">
        <v>289.27</v>
      </c>
      <c r="L103" s="24" t="n">
        <v>315.66</v>
      </c>
      <c r="M103" s="24" t="n">
        <v>344.42</v>
      </c>
      <c r="N103" s="24" t="n">
        <v>375.54</v>
      </c>
      <c r="O103" s="24" t="n">
        <v>409.03</v>
      </c>
      <c r="P103" s="24" t="n">
        <v>444.89</v>
      </c>
      <c r="Q103" s="24" t="n">
        <v>483.12</v>
      </c>
      <c r="R103" s="24" t="n">
        <v>523.71</v>
      </c>
      <c r="S103" s="24" t="n">
        <v>566.67</v>
      </c>
      <c r="T103" s="24" t="n">
        <v>611.99</v>
      </c>
      <c r="U103" s="24" t="n">
        <v>659.68</v>
      </c>
      <c r="V103" s="24" t="n">
        <v>709.74</v>
      </c>
      <c r="W103" s="24" t="n">
        <v>762.16</v>
      </c>
      <c r="X103" s="24" t="n">
        <v>816.95</v>
      </c>
      <c r="Y103" s="24" t="n">
        <v>874.11</v>
      </c>
      <c r="Z103" s="24" t="n">
        <v>933.63</v>
      </c>
      <c r="AA103" s="24" t="n">
        <v>1000</v>
      </c>
      <c r="AB103" s="25" t="n">
        <v>120</v>
      </c>
    </row>
    <row r="104" customFormat="false" ht="12.75" hidden="false" customHeight="false" outlineLevel="0" collapsed="false">
      <c r="A104" s="21" t="n">
        <v>96</v>
      </c>
      <c r="B104" s="22" t="n">
        <v>163.87</v>
      </c>
      <c r="C104" s="22" t="n">
        <v>177.64</v>
      </c>
      <c r="D104" s="22" t="n">
        <v>191.89</v>
      </c>
      <c r="E104" s="22" t="n">
        <v>206.02</v>
      </c>
      <c r="F104" s="22" t="n">
        <v>220.34</v>
      </c>
      <c r="G104" s="22" t="n">
        <v>235.09</v>
      </c>
      <c r="H104" s="22" t="n">
        <v>250.36</v>
      </c>
      <c r="I104" s="22" t="n">
        <v>266.09</v>
      </c>
      <c r="J104" s="22" t="n">
        <v>284.17</v>
      </c>
      <c r="K104" s="22" t="n">
        <v>308.92</v>
      </c>
      <c r="L104" s="22" t="n">
        <v>336.16</v>
      </c>
      <c r="M104" s="22" t="n">
        <v>365.9</v>
      </c>
      <c r="N104" s="22" t="n">
        <v>398.12</v>
      </c>
      <c r="O104" s="22" t="n">
        <v>432.83</v>
      </c>
      <c r="P104" s="22" t="n">
        <v>470.03</v>
      </c>
      <c r="Q104" s="22" t="n">
        <v>509.72</v>
      </c>
      <c r="R104" s="22" t="n">
        <v>551.9</v>
      </c>
      <c r="S104" s="22" t="n">
        <v>596.57</v>
      </c>
      <c r="T104" s="22" t="n">
        <v>643.73</v>
      </c>
      <c r="U104" s="22" t="n">
        <v>693.38</v>
      </c>
      <c r="V104" s="22" t="n">
        <v>745.51</v>
      </c>
      <c r="W104" s="22" t="n">
        <v>800.14</v>
      </c>
      <c r="X104" s="22" t="n">
        <v>857.25</v>
      </c>
      <c r="Y104" s="22" t="n">
        <v>916.85</v>
      </c>
      <c r="Z104" s="22" t="n">
        <v>1000</v>
      </c>
      <c r="AA104" s="22"/>
      <c r="AB104" s="23"/>
    </row>
    <row r="105" customFormat="false" ht="12.75" hidden="false" customHeight="false" outlineLevel="0" collapsed="false">
      <c r="A105" s="21" t="n">
        <v>97</v>
      </c>
      <c r="B105" s="22" t="n">
        <v>176.52</v>
      </c>
      <c r="C105" s="22" t="n">
        <v>190.84</v>
      </c>
      <c r="D105" s="22" t="n">
        <v>205.45</v>
      </c>
      <c r="E105" s="22" t="n">
        <v>219.72</v>
      </c>
      <c r="F105" s="22" t="n">
        <v>234.19</v>
      </c>
      <c r="G105" s="22" t="n">
        <v>249.64</v>
      </c>
      <c r="H105" s="22" t="n">
        <v>265.15</v>
      </c>
      <c r="I105" s="22" t="n">
        <v>280.96</v>
      </c>
      <c r="J105" s="22" t="n">
        <v>303.82</v>
      </c>
      <c r="K105" s="22" t="n">
        <v>329.3</v>
      </c>
      <c r="L105" s="22" t="n">
        <v>357.39</v>
      </c>
      <c r="M105" s="22" t="n">
        <v>388.1</v>
      </c>
      <c r="N105" s="22" t="n">
        <v>421.42</v>
      </c>
      <c r="O105" s="22" t="n">
        <v>457.36</v>
      </c>
      <c r="P105" s="22" t="n">
        <v>495.92</v>
      </c>
      <c r="Q105" s="22" t="n">
        <v>537.1</v>
      </c>
      <c r="R105" s="22" t="n">
        <v>580.89</v>
      </c>
      <c r="S105" s="22" t="n">
        <v>627.3</v>
      </c>
      <c r="T105" s="22" t="n">
        <v>676.32</v>
      </c>
      <c r="U105" s="22" t="n">
        <v>727.96</v>
      </c>
      <c r="V105" s="22" t="n">
        <v>782.22</v>
      </c>
      <c r="W105" s="22" t="n">
        <v>839.09</v>
      </c>
      <c r="X105" s="22" t="n">
        <v>898.58</v>
      </c>
      <c r="Y105" s="22" t="n">
        <v>1000</v>
      </c>
      <c r="Z105" s="22"/>
      <c r="AA105" s="22"/>
      <c r="AB105" s="23"/>
    </row>
    <row r="106" customFormat="false" ht="12.75" hidden="false" customHeight="false" outlineLevel="0" collapsed="false">
      <c r="A106" s="21" t="n">
        <v>98</v>
      </c>
      <c r="B106" s="22" t="n">
        <v>189.44</v>
      </c>
      <c r="C106" s="22" t="n">
        <v>204.11</v>
      </c>
      <c r="D106" s="22" t="n">
        <v>219.09</v>
      </c>
      <c r="E106" s="22" t="n">
        <v>233.29</v>
      </c>
      <c r="F106" s="22" t="n">
        <v>248.91</v>
      </c>
      <c r="G106" s="22" t="n">
        <v>264.63</v>
      </c>
      <c r="H106" s="22" t="n">
        <v>280.09</v>
      </c>
      <c r="I106" s="22" t="n">
        <v>300.78</v>
      </c>
      <c r="J106" s="22" t="n">
        <v>324.22</v>
      </c>
      <c r="K106" s="22" t="n">
        <v>350.4</v>
      </c>
      <c r="L106" s="22" t="n">
        <v>379.34</v>
      </c>
      <c r="M106" s="22" t="n">
        <v>411.02</v>
      </c>
      <c r="N106" s="22" t="n">
        <v>445.45</v>
      </c>
      <c r="O106" s="22" t="n">
        <v>482.63</v>
      </c>
      <c r="P106" s="22" t="n">
        <v>522.56</v>
      </c>
      <c r="Q106" s="22" t="n">
        <v>565.24</v>
      </c>
      <c r="R106" s="22" t="n">
        <v>610.66</v>
      </c>
      <c r="S106" s="22" t="n">
        <v>658.84</v>
      </c>
      <c r="T106" s="22" t="n">
        <v>709.76</v>
      </c>
      <c r="U106" s="22" t="n">
        <v>763.43</v>
      </c>
      <c r="V106" s="22" t="n">
        <v>819.86</v>
      </c>
      <c r="W106" s="22" t="n">
        <v>879.03</v>
      </c>
      <c r="X106" s="22" t="n">
        <v>1000</v>
      </c>
      <c r="Y106" s="22"/>
      <c r="Z106" s="22"/>
      <c r="AA106" s="22"/>
      <c r="AB106" s="23"/>
    </row>
    <row r="107" customFormat="false" ht="12.75" hidden="false" customHeight="false" outlineLevel="0" collapsed="false">
      <c r="A107" s="20" t="n">
        <v>99</v>
      </c>
      <c r="B107" s="26" t="n">
        <v>202.4</v>
      </c>
      <c r="C107" s="26" t="n">
        <v>217.44</v>
      </c>
      <c r="D107" s="26" t="n">
        <v>232.62</v>
      </c>
      <c r="E107" s="26" t="n">
        <v>248.18</v>
      </c>
      <c r="F107" s="26" t="n">
        <v>263.85</v>
      </c>
      <c r="G107" s="26" t="n">
        <v>280.09</v>
      </c>
      <c r="H107" s="26" t="n">
        <v>300.24</v>
      </c>
      <c r="I107" s="26" t="n">
        <v>321.36</v>
      </c>
      <c r="J107" s="26" t="n">
        <v>345.36</v>
      </c>
      <c r="K107" s="26" t="n">
        <v>372.24</v>
      </c>
      <c r="L107" s="26" t="n">
        <v>402.01</v>
      </c>
      <c r="M107" s="26" t="n">
        <v>434.66</v>
      </c>
      <c r="N107" s="26" t="n">
        <v>470.2</v>
      </c>
      <c r="O107" s="26" t="n">
        <v>508.63</v>
      </c>
      <c r="P107" s="26" t="n">
        <v>549.94</v>
      </c>
      <c r="Q107" s="26" t="n">
        <v>594.14</v>
      </c>
      <c r="R107" s="26" t="n">
        <v>641.23</v>
      </c>
      <c r="S107" s="26" t="n">
        <v>691.2</v>
      </c>
      <c r="T107" s="26" t="n">
        <v>744.06</v>
      </c>
      <c r="U107" s="26" t="n">
        <v>799.8</v>
      </c>
      <c r="V107" s="26" t="n">
        <v>858.43</v>
      </c>
      <c r="W107" s="26" t="n">
        <v>1000</v>
      </c>
      <c r="X107" s="26"/>
      <c r="Y107" s="26"/>
      <c r="Z107" s="26"/>
      <c r="AA107" s="26"/>
      <c r="AB107" s="27"/>
    </row>
  </sheetData>
  <mergeCells count="2">
    <mergeCell ref="A6:A7"/>
    <mergeCell ref="B6:AA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37" activeCellId="0" sqref="E37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5.7"/>
    <col collapsed="false" customWidth="true" hidden="false" outlineLevel="0" max="21" min="2" style="5" width="7.7"/>
    <col collapsed="false" customWidth="true" hidden="false" outlineLevel="0" max="23" min="22" style="5" width="8.42"/>
    <col collapsed="false" customWidth="true" hidden="false" outlineLevel="0" max="25" min="24" style="5" width="8.85"/>
    <col collapsed="false" customWidth="true" hidden="false" outlineLevel="0" max="26" min="26" style="5" width="8.99"/>
    <col collapsed="false" customWidth="true" hidden="false" outlineLevel="0" max="27" min="27" style="5" width="8.85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101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  <c r="Q3" s="38"/>
      <c r="R3" s="39"/>
    </row>
    <row r="4" s="13" customFormat="true" ht="15" hidden="false" customHeight="false" outlineLevel="0" collapsed="false">
      <c r="A4" s="12" t="s">
        <v>102</v>
      </c>
    </row>
    <row r="6" customFormat="false" ht="12.75" hidden="false" customHeight="true" outlineLevel="0" collapsed="false">
      <c r="A6" s="14" t="s">
        <v>122</v>
      </c>
      <c r="B6" s="15" t="s">
        <v>12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6" t="s">
        <v>124</v>
      </c>
    </row>
    <row r="7" customFormat="false" ht="12.75" hidden="false" customHeight="false" outlineLevel="0" collapsed="false">
      <c r="A7" s="14"/>
      <c r="B7" s="17" t="n">
        <v>1</v>
      </c>
      <c r="C7" s="18" t="n">
        <v>2</v>
      </c>
      <c r="D7" s="18" t="n">
        <v>3</v>
      </c>
      <c r="E7" s="18" t="n">
        <v>4</v>
      </c>
      <c r="F7" s="18" t="n">
        <v>5</v>
      </c>
      <c r="G7" s="19" t="n">
        <v>6</v>
      </c>
      <c r="H7" s="18" t="n">
        <v>7</v>
      </c>
      <c r="I7" s="18" t="n">
        <v>8</v>
      </c>
      <c r="J7" s="18" t="n">
        <v>9</v>
      </c>
      <c r="K7" s="18" t="n">
        <v>10</v>
      </c>
      <c r="L7" s="19" t="n">
        <v>11</v>
      </c>
      <c r="M7" s="18" t="n">
        <v>12</v>
      </c>
      <c r="N7" s="18" t="n">
        <v>13</v>
      </c>
      <c r="O7" s="18" t="n">
        <v>14</v>
      </c>
      <c r="P7" s="18" t="n">
        <v>15</v>
      </c>
      <c r="Q7" s="19" t="n">
        <v>16</v>
      </c>
      <c r="R7" s="18" t="n">
        <v>17</v>
      </c>
      <c r="S7" s="18" t="n">
        <v>18</v>
      </c>
      <c r="T7" s="18" t="n">
        <v>19</v>
      </c>
      <c r="U7" s="18" t="n">
        <v>20</v>
      </c>
      <c r="V7" s="19" t="n">
        <v>21</v>
      </c>
      <c r="W7" s="18" t="n">
        <v>22</v>
      </c>
      <c r="X7" s="18" t="n">
        <v>23</v>
      </c>
      <c r="Y7" s="18" t="n">
        <v>24</v>
      </c>
      <c r="Z7" s="18" t="n">
        <v>25</v>
      </c>
      <c r="AA7" s="19" t="s">
        <v>125</v>
      </c>
      <c r="AB7" s="20" t="s">
        <v>126</v>
      </c>
    </row>
    <row r="8" customFormat="false" ht="12.75" hidden="false" customHeight="false" outlineLevel="0" collapsed="false">
      <c r="A8" s="21" t="n">
        <v>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 t="n">
        <v>0.35</v>
      </c>
      <c r="S8" s="22" t="n">
        <v>0.4</v>
      </c>
      <c r="T8" s="22" t="n">
        <v>0.42</v>
      </c>
      <c r="U8" s="22" t="n">
        <v>0.43</v>
      </c>
      <c r="V8" s="22" t="n">
        <v>0.43</v>
      </c>
      <c r="W8" s="22" t="n">
        <v>0.43</v>
      </c>
      <c r="X8" s="22" t="n">
        <v>0.43</v>
      </c>
      <c r="Y8" s="22" t="n">
        <v>0.43</v>
      </c>
      <c r="Z8" s="22" t="n">
        <v>0.43</v>
      </c>
      <c r="AA8" s="22" t="n">
        <v>0.44</v>
      </c>
      <c r="AB8" s="23" t="n">
        <v>25</v>
      </c>
    </row>
    <row r="9" customFormat="false" ht="12.75" hidden="false" customHeight="false" outlineLevel="0" collapsed="false">
      <c r="A9" s="21" t="n">
        <v>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v>0.33</v>
      </c>
      <c r="R9" s="22" t="n">
        <v>0.38</v>
      </c>
      <c r="S9" s="22" t="n">
        <v>0.41</v>
      </c>
      <c r="T9" s="22" t="n">
        <v>0.42</v>
      </c>
      <c r="U9" s="22" t="n">
        <v>0.43</v>
      </c>
      <c r="V9" s="22" t="n">
        <v>0.43</v>
      </c>
      <c r="W9" s="22" t="n">
        <v>0.43</v>
      </c>
      <c r="X9" s="22" t="n">
        <v>0.43</v>
      </c>
      <c r="Y9" s="22" t="n">
        <v>0.43</v>
      </c>
      <c r="Z9" s="22" t="n">
        <v>0.43</v>
      </c>
      <c r="AA9" s="22" t="n">
        <v>0.46</v>
      </c>
      <c r="AB9" s="23" t="n">
        <v>26</v>
      </c>
    </row>
    <row r="10" customFormat="false" ht="12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v>0.32</v>
      </c>
      <c r="Q10" s="22" t="n">
        <v>0.36</v>
      </c>
      <c r="R10" s="22" t="n">
        <v>0.4</v>
      </c>
      <c r="S10" s="22" t="n">
        <v>0.42</v>
      </c>
      <c r="T10" s="22" t="n">
        <v>0.42</v>
      </c>
      <c r="U10" s="22" t="n">
        <v>0.43</v>
      </c>
      <c r="V10" s="22" t="n">
        <v>0.43</v>
      </c>
      <c r="W10" s="22" t="n">
        <v>0.43</v>
      </c>
      <c r="X10" s="22" t="n">
        <v>0.43</v>
      </c>
      <c r="Y10" s="22" t="n">
        <v>0.43</v>
      </c>
      <c r="Z10" s="22" t="n">
        <v>0.44</v>
      </c>
      <c r="AA10" s="22" t="n">
        <v>0.47</v>
      </c>
      <c r="AB10" s="23" t="n">
        <v>27</v>
      </c>
    </row>
    <row r="11" customFormat="false" ht="12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 t="n">
        <v>0.31</v>
      </c>
      <c r="P11" s="22" t="n">
        <v>0.36</v>
      </c>
      <c r="Q11" s="22" t="n">
        <v>0.39</v>
      </c>
      <c r="R11" s="22" t="n">
        <v>0.41</v>
      </c>
      <c r="S11" s="22" t="n">
        <v>0.42</v>
      </c>
      <c r="T11" s="22" t="n">
        <v>0.43</v>
      </c>
      <c r="U11" s="22" t="n">
        <v>0.43</v>
      </c>
      <c r="V11" s="22" t="n">
        <v>0.43</v>
      </c>
      <c r="W11" s="22" t="n">
        <v>0.43</v>
      </c>
      <c r="X11" s="22" t="n">
        <v>0.43</v>
      </c>
      <c r="Y11" s="22" t="n">
        <v>0.44</v>
      </c>
      <c r="Z11" s="22" t="n">
        <v>0.45</v>
      </c>
      <c r="AA11" s="22" t="n">
        <v>0.45</v>
      </c>
      <c r="AB11" s="23" t="n">
        <v>28</v>
      </c>
    </row>
    <row r="12" customFormat="false" ht="12.75" hidden="false" customHeight="false" outlineLevel="0" collapsed="false">
      <c r="A12" s="21" t="n">
        <v>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n">
        <v>0.31</v>
      </c>
      <c r="O12" s="22" t="n">
        <v>0.36</v>
      </c>
      <c r="P12" s="22" t="n">
        <v>0.39</v>
      </c>
      <c r="Q12" s="22" t="n">
        <v>0.41</v>
      </c>
      <c r="R12" s="22" t="n">
        <v>0.42</v>
      </c>
      <c r="S12" s="22" t="n">
        <v>0.43</v>
      </c>
      <c r="T12" s="22" t="n">
        <v>0.43</v>
      </c>
      <c r="U12" s="22" t="n">
        <v>0.43</v>
      </c>
      <c r="V12" s="22" t="n">
        <v>0.43</v>
      </c>
      <c r="W12" s="22" t="n">
        <v>0.43</v>
      </c>
      <c r="X12" s="22" t="n">
        <v>0.44</v>
      </c>
      <c r="Y12" s="22" t="n">
        <v>0.44</v>
      </c>
      <c r="Z12" s="22" t="n">
        <v>0.44</v>
      </c>
      <c r="AA12" s="22" t="n">
        <v>0.44</v>
      </c>
      <c r="AB12" s="23" t="n">
        <v>29</v>
      </c>
    </row>
    <row r="13" customFormat="false" ht="12.75" hidden="false" customHeight="false" outlineLevel="0" collapsed="false">
      <c r="A13" s="16" t="n">
        <v>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 t="n">
        <v>0.31</v>
      </c>
      <c r="N13" s="24" t="n">
        <v>0.36</v>
      </c>
      <c r="O13" s="24" t="n">
        <v>0.39</v>
      </c>
      <c r="P13" s="24" t="n">
        <v>0.41</v>
      </c>
      <c r="Q13" s="24" t="n">
        <v>0.42</v>
      </c>
      <c r="R13" s="24" t="n">
        <v>0.43</v>
      </c>
      <c r="S13" s="24" t="n">
        <v>0.43</v>
      </c>
      <c r="T13" s="24" t="n">
        <v>0.43</v>
      </c>
      <c r="U13" s="24" t="n">
        <v>0.43</v>
      </c>
      <c r="V13" s="24" t="n">
        <v>0.43</v>
      </c>
      <c r="W13" s="24" t="n">
        <v>0.43</v>
      </c>
      <c r="X13" s="24" t="n">
        <v>0.43</v>
      </c>
      <c r="Y13" s="24" t="n">
        <v>0.43</v>
      </c>
      <c r="Z13" s="24" t="n">
        <v>0.43</v>
      </c>
      <c r="AA13" s="24" t="n">
        <v>0.43</v>
      </c>
      <c r="AB13" s="25" t="n">
        <v>30</v>
      </c>
    </row>
    <row r="14" customFormat="false" ht="12.75" hidden="false" customHeight="false" outlineLevel="0" collapsed="false">
      <c r="A14" s="21" t="n">
        <v>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 t="n">
        <v>0.31</v>
      </c>
      <c r="M14" s="22" t="n">
        <v>0.36</v>
      </c>
      <c r="N14" s="22" t="n">
        <v>0.39</v>
      </c>
      <c r="O14" s="22" t="n">
        <v>0.41</v>
      </c>
      <c r="P14" s="22" t="n">
        <v>0.42</v>
      </c>
      <c r="Q14" s="22" t="n">
        <v>0.42</v>
      </c>
      <c r="R14" s="22" t="n">
        <v>0.42</v>
      </c>
      <c r="S14" s="22" t="n">
        <v>0.42</v>
      </c>
      <c r="T14" s="22" t="n">
        <v>0.42</v>
      </c>
      <c r="U14" s="22" t="n">
        <v>0.42</v>
      </c>
      <c r="V14" s="22" t="n">
        <v>0.42</v>
      </c>
      <c r="W14" s="22" t="n">
        <v>0.42</v>
      </c>
      <c r="X14" s="22" t="n">
        <v>0.42</v>
      </c>
      <c r="Y14" s="22" t="n">
        <v>0.42</v>
      </c>
      <c r="Z14" s="22" t="n">
        <v>0.42</v>
      </c>
      <c r="AA14" s="22" t="n">
        <v>0.42</v>
      </c>
      <c r="AB14" s="23" t="n">
        <v>31</v>
      </c>
    </row>
    <row r="15" customFormat="false" ht="12.75" hidden="false" customHeight="false" outlineLevel="0" collapsed="false">
      <c r="A15" s="21" t="n">
        <v>7</v>
      </c>
      <c r="B15" s="22"/>
      <c r="C15" s="22"/>
      <c r="D15" s="22"/>
      <c r="E15" s="22"/>
      <c r="F15" s="22"/>
      <c r="G15" s="22"/>
      <c r="H15" s="22"/>
      <c r="I15" s="22"/>
      <c r="J15" s="22"/>
      <c r="K15" s="22" t="n">
        <v>0.31</v>
      </c>
      <c r="L15" s="22" t="n">
        <v>0.36</v>
      </c>
      <c r="M15" s="22" t="n">
        <v>0.39</v>
      </c>
      <c r="N15" s="22" t="n">
        <v>0.41</v>
      </c>
      <c r="O15" s="22" t="n">
        <v>0.42</v>
      </c>
      <c r="P15" s="22" t="n">
        <v>0.42</v>
      </c>
      <c r="Q15" s="22" t="n">
        <v>0.42</v>
      </c>
      <c r="R15" s="22" t="n">
        <v>0.42</v>
      </c>
      <c r="S15" s="22" t="n">
        <v>0.42</v>
      </c>
      <c r="T15" s="22" t="n">
        <v>0.42</v>
      </c>
      <c r="U15" s="22" t="n">
        <v>0.42</v>
      </c>
      <c r="V15" s="22" t="n">
        <v>0.42</v>
      </c>
      <c r="W15" s="22" t="n">
        <v>0.42</v>
      </c>
      <c r="X15" s="22" t="n">
        <v>0.42</v>
      </c>
      <c r="Y15" s="22" t="n">
        <v>0.42</v>
      </c>
      <c r="Z15" s="22" t="n">
        <v>0.42</v>
      </c>
      <c r="AA15" s="22" t="n">
        <v>0.42</v>
      </c>
      <c r="AB15" s="23" t="n">
        <v>32</v>
      </c>
    </row>
    <row r="16" customFormat="false" ht="12.75" hidden="false" customHeight="false" outlineLevel="0" collapsed="false">
      <c r="A16" s="21" t="n">
        <v>8</v>
      </c>
      <c r="B16" s="22"/>
      <c r="C16" s="22"/>
      <c r="D16" s="22"/>
      <c r="E16" s="22"/>
      <c r="F16" s="22"/>
      <c r="G16" s="22"/>
      <c r="H16" s="22"/>
      <c r="I16" s="22"/>
      <c r="J16" s="22" t="n">
        <v>0.31</v>
      </c>
      <c r="K16" s="22" t="n">
        <v>0.36</v>
      </c>
      <c r="L16" s="22" t="n">
        <v>0.39</v>
      </c>
      <c r="M16" s="22" t="n">
        <v>0.41</v>
      </c>
      <c r="N16" s="22" t="n">
        <v>0.41</v>
      </c>
      <c r="O16" s="22" t="n">
        <v>0.41</v>
      </c>
      <c r="P16" s="22" t="n">
        <v>0.41</v>
      </c>
      <c r="Q16" s="22" t="n">
        <v>0.41</v>
      </c>
      <c r="R16" s="22" t="n">
        <v>0.42</v>
      </c>
      <c r="S16" s="22" t="n">
        <v>0.42</v>
      </c>
      <c r="T16" s="22" t="n">
        <v>0.42</v>
      </c>
      <c r="U16" s="22" t="n">
        <v>0.42</v>
      </c>
      <c r="V16" s="22" t="n">
        <v>0.42</v>
      </c>
      <c r="W16" s="22" t="n">
        <v>0.42</v>
      </c>
      <c r="X16" s="22" t="n">
        <v>0.42</v>
      </c>
      <c r="Y16" s="22" t="n">
        <v>0.42</v>
      </c>
      <c r="Z16" s="22" t="n">
        <v>0.42</v>
      </c>
      <c r="AA16" s="22" t="n">
        <v>0.42</v>
      </c>
      <c r="AB16" s="23" t="n">
        <v>33</v>
      </c>
    </row>
    <row r="17" customFormat="false" ht="12.75" hidden="false" customHeight="false" outlineLevel="0" collapsed="false">
      <c r="A17" s="20" t="n">
        <v>9</v>
      </c>
      <c r="B17" s="26"/>
      <c r="C17" s="26"/>
      <c r="D17" s="26"/>
      <c r="E17" s="26"/>
      <c r="F17" s="26"/>
      <c r="G17" s="26"/>
      <c r="H17" s="26"/>
      <c r="I17" s="26" t="n">
        <v>0.31</v>
      </c>
      <c r="J17" s="26" t="n">
        <v>0.36</v>
      </c>
      <c r="K17" s="26" t="n">
        <v>0.39</v>
      </c>
      <c r="L17" s="26" t="n">
        <v>0.41</v>
      </c>
      <c r="M17" s="26" t="n">
        <v>0.41</v>
      </c>
      <c r="N17" s="26" t="n">
        <v>0.41</v>
      </c>
      <c r="O17" s="26" t="n">
        <v>0.41</v>
      </c>
      <c r="P17" s="26" t="n">
        <v>0.41</v>
      </c>
      <c r="Q17" s="26" t="n">
        <v>0.41</v>
      </c>
      <c r="R17" s="26" t="n">
        <v>0.42</v>
      </c>
      <c r="S17" s="26" t="n">
        <v>0.42</v>
      </c>
      <c r="T17" s="26" t="n">
        <v>0.42</v>
      </c>
      <c r="U17" s="26" t="n">
        <v>0.42</v>
      </c>
      <c r="V17" s="26" t="n">
        <v>0.42</v>
      </c>
      <c r="W17" s="26" t="n">
        <v>0.42</v>
      </c>
      <c r="X17" s="26" t="n">
        <v>0.42</v>
      </c>
      <c r="Y17" s="26" t="n">
        <v>0.42</v>
      </c>
      <c r="Z17" s="26" t="n">
        <v>0.42</v>
      </c>
      <c r="AA17" s="26" t="n">
        <v>0.43</v>
      </c>
      <c r="AB17" s="27" t="n">
        <v>34</v>
      </c>
    </row>
    <row r="18" customFormat="false" ht="12.75" hidden="false" customHeight="false" outlineLevel="0" collapsed="false">
      <c r="A18" s="21" t="n">
        <v>10</v>
      </c>
      <c r="B18" s="22"/>
      <c r="C18" s="22"/>
      <c r="D18" s="22"/>
      <c r="E18" s="22"/>
      <c r="F18" s="22"/>
      <c r="G18" s="22"/>
      <c r="H18" s="22" t="n">
        <v>0.31</v>
      </c>
      <c r="I18" s="22" t="n">
        <v>0.36</v>
      </c>
      <c r="J18" s="22" t="n">
        <v>0.39</v>
      </c>
      <c r="K18" s="22" t="n">
        <v>0.4</v>
      </c>
      <c r="L18" s="22" t="n">
        <v>0.4</v>
      </c>
      <c r="M18" s="22" t="n">
        <v>0.4</v>
      </c>
      <c r="N18" s="22" t="n">
        <v>0.4</v>
      </c>
      <c r="O18" s="22" t="n">
        <v>0.4</v>
      </c>
      <c r="P18" s="22" t="n">
        <v>0.41</v>
      </c>
      <c r="Q18" s="22" t="n">
        <v>0.41</v>
      </c>
      <c r="R18" s="22" t="n">
        <v>0.42</v>
      </c>
      <c r="S18" s="22" t="n">
        <v>0.42</v>
      </c>
      <c r="T18" s="22" t="n">
        <v>0.42</v>
      </c>
      <c r="U18" s="22" t="n">
        <v>0.42</v>
      </c>
      <c r="V18" s="22" t="n">
        <v>0.42</v>
      </c>
      <c r="W18" s="22" t="n">
        <v>0.42</v>
      </c>
      <c r="X18" s="22" t="n">
        <v>0.42</v>
      </c>
      <c r="Y18" s="22" t="n">
        <v>0.42</v>
      </c>
      <c r="Z18" s="22" t="n">
        <v>0.43</v>
      </c>
      <c r="AA18" s="22" t="n">
        <v>0.45</v>
      </c>
      <c r="AB18" s="23" t="n">
        <v>35</v>
      </c>
    </row>
    <row r="19" customFormat="false" ht="12.75" hidden="false" customHeight="false" outlineLevel="0" collapsed="false">
      <c r="A19" s="21" t="n">
        <v>11</v>
      </c>
      <c r="B19" s="22"/>
      <c r="C19" s="22"/>
      <c r="D19" s="22"/>
      <c r="E19" s="22"/>
      <c r="F19" s="22"/>
      <c r="G19" s="22" t="n">
        <v>0.31</v>
      </c>
      <c r="H19" s="22" t="n">
        <v>0.36</v>
      </c>
      <c r="I19" s="22" t="n">
        <v>0.38</v>
      </c>
      <c r="J19" s="22" t="n">
        <v>0.4</v>
      </c>
      <c r="K19" s="22" t="n">
        <v>0.4</v>
      </c>
      <c r="L19" s="22" t="n">
        <v>0.4</v>
      </c>
      <c r="M19" s="22" t="n">
        <v>0.4</v>
      </c>
      <c r="N19" s="22" t="n">
        <v>0.4</v>
      </c>
      <c r="O19" s="22" t="n">
        <v>0.4</v>
      </c>
      <c r="P19" s="22" t="n">
        <v>0.41</v>
      </c>
      <c r="Q19" s="22" t="n">
        <v>0.42</v>
      </c>
      <c r="R19" s="22" t="n">
        <v>0.42</v>
      </c>
      <c r="S19" s="22" t="n">
        <v>0.42</v>
      </c>
      <c r="T19" s="22" t="n">
        <v>0.42</v>
      </c>
      <c r="U19" s="22" t="n">
        <v>0.42</v>
      </c>
      <c r="V19" s="22" t="n">
        <v>0.42</v>
      </c>
      <c r="W19" s="22" t="n">
        <v>0.42</v>
      </c>
      <c r="X19" s="22" t="n">
        <v>0.42</v>
      </c>
      <c r="Y19" s="22" t="n">
        <v>0.43</v>
      </c>
      <c r="Z19" s="22" t="n">
        <v>0.45</v>
      </c>
      <c r="AA19" s="22" t="n">
        <v>0.47</v>
      </c>
      <c r="AB19" s="23" t="n">
        <v>36</v>
      </c>
    </row>
    <row r="20" customFormat="false" ht="12.75" hidden="false" customHeight="false" outlineLevel="0" collapsed="false">
      <c r="A20" s="21" t="n">
        <v>12</v>
      </c>
      <c r="B20" s="22"/>
      <c r="C20" s="22"/>
      <c r="D20" s="22"/>
      <c r="E20" s="22"/>
      <c r="F20" s="22" t="n">
        <v>0.31</v>
      </c>
      <c r="G20" s="22" t="n">
        <v>0.36</v>
      </c>
      <c r="H20" s="22" t="n">
        <v>0.38</v>
      </c>
      <c r="I20" s="22" t="n">
        <v>0.39</v>
      </c>
      <c r="J20" s="22" t="n">
        <v>0.39</v>
      </c>
      <c r="K20" s="22" t="n">
        <v>0.39</v>
      </c>
      <c r="L20" s="22" t="n">
        <v>0.39</v>
      </c>
      <c r="M20" s="22" t="n">
        <v>0.39</v>
      </c>
      <c r="N20" s="22" t="n">
        <v>0.4</v>
      </c>
      <c r="O20" s="22" t="n">
        <v>0.41</v>
      </c>
      <c r="P20" s="22" t="n">
        <v>0.42</v>
      </c>
      <c r="Q20" s="22" t="n">
        <v>0.42</v>
      </c>
      <c r="R20" s="22" t="n">
        <v>0.42</v>
      </c>
      <c r="S20" s="22" t="n">
        <v>0.42</v>
      </c>
      <c r="T20" s="22" t="n">
        <v>0.42</v>
      </c>
      <c r="U20" s="22" t="n">
        <v>0.42</v>
      </c>
      <c r="V20" s="22" t="n">
        <v>0.42</v>
      </c>
      <c r="W20" s="22" t="n">
        <v>0.42</v>
      </c>
      <c r="X20" s="22" t="n">
        <v>0.43</v>
      </c>
      <c r="Y20" s="22" t="n">
        <v>0.45</v>
      </c>
      <c r="Z20" s="22" t="n">
        <v>0.47</v>
      </c>
      <c r="AA20" s="22" t="n">
        <v>0.49</v>
      </c>
      <c r="AB20" s="23" t="n">
        <v>37</v>
      </c>
    </row>
    <row r="21" customFormat="false" ht="12.75" hidden="false" customHeight="false" outlineLevel="0" collapsed="false">
      <c r="A21" s="21" t="n">
        <v>13</v>
      </c>
      <c r="B21" s="22"/>
      <c r="C21" s="22"/>
      <c r="D21" s="22"/>
      <c r="E21" s="22" t="n">
        <v>0.31</v>
      </c>
      <c r="F21" s="22" t="n">
        <v>0.36</v>
      </c>
      <c r="G21" s="22" t="n">
        <v>0.38</v>
      </c>
      <c r="H21" s="22" t="n">
        <v>0.39</v>
      </c>
      <c r="I21" s="22" t="n">
        <v>0.39</v>
      </c>
      <c r="J21" s="22" t="n">
        <v>0.39</v>
      </c>
      <c r="K21" s="22" t="n">
        <v>0.39</v>
      </c>
      <c r="L21" s="22" t="n">
        <v>0.39</v>
      </c>
      <c r="M21" s="22" t="n">
        <v>0.4</v>
      </c>
      <c r="N21" s="22" t="n">
        <v>0.4</v>
      </c>
      <c r="O21" s="22" t="n">
        <v>0.42</v>
      </c>
      <c r="P21" s="22" t="n">
        <v>0.42</v>
      </c>
      <c r="Q21" s="22" t="n">
        <v>0.42</v>
      </c>
      <c r="R21" s="22" t="n">
        <v>0.42</v>
      </c>
      <c r="S21" s="22" t="n">
        <v>0.42</v>
      </c>
      <c r="T21" s="22" t="n">
        <v>0.42</v>
      </c>
      <c r="U21" s="22" t="n">
        <v>0.42</v>
      </c>
      <c r="V21" s="22" t="n">
        <v>0.42</v>
      </c>
      <c r="W21" s="22" t="n">
        <v>0.43</v>
      </c>
      <c r="X21" s="22" t="n">
        <v>0.45</v>
      </c>
      <c r="Y21" s="22" t="n">
        <v>0.47</v>
      </c>
      <c r="Z21" s="22" t="n">
        <v>0.49</v>
      </c>
      <c r="AA21" s="22" t="n">
        <v>0.53</v>
      </c>
      <c r="AB21" s="23" t="n">
        <v>38</v>
      </c>
    </row>
    <row r="22" customFormat="false" ht="12.75" hidden="false" customHeight="false" outlineLevel="0" collapsed="false">
      <c r="A22" s="21" t="n">
        <v>14</v>
      </c>
      <c r="B22" s="22"/>
      <c r="C22" s="22"/>
      <c r="D22" s="22" t="n">
        <v>0.31</v>
      </c>
      <c r="E22" s="22" t="n">
        <v>0.36</v>
      </c>
      <c r="F22" s="22" t="n">
        <v>0.38</v>
      </c>
      <c r="G22" s="22" t="n">
        <v>0.39</v>
      </c>
      <c r="H22" s="22" t="n">
        <v>0.39</v>
      </c>
      <c r="I22" s="22" t="n">
        <v>0.39</v>
      </c>
      <c r="J22" s="22" t="n">
        <v>0.39</v>
      </c>
      <c r="K22" s="22" t="n">
        <v>0.39</v>
      </c>
      <c r="L22" s="22" t="n">
        <v>0.39</v>
      </c>
      <c r="M22" s="22" t="n">
        <v>0.4</v>
      </c>
      <c r="N22" s="22" t="n">
        <v>0.41</v>
      </c>
      <c r="O22" s="22" t="n">
        <v>0.42</v>
      </c>
      <c r="P22" s="22" t="n">
        <v>0.42</v>
      </c>
      <c r="Q22" s="22" t="n">
        <v>0.42</v>
      </c>
      <c r="R22" s="22" t="n">
        <v>0.42</v>
      </c>
      <c r="S22" s="22" t="n">
        <v>0.42</v>
      </c>
      <c r="T22" s="22" t="n">
        <v>0.42</v>
      </c>
      <c r="U22" s="22" t="n">
        <v>0.42</v>
      </c>
      <c r="V22" s="22" t="n">
        <v>0.43</v>
      </c>
      <c r="W22" s="22" t="n">
        <v>0.45</v>
      </c>
      <c r="X22" s="22" t="n">
        <v>0.47</v>
      </c>
      <c r="Y22" s="22" t="n">
        <v>0.49</v>
      </c>
      <c r="Z22" s="22" t="n">
        <v>0.53</v>
      </c>
      <c r="AA22" s="22" t="n">
        <v>0.56</v>
      </c>
      <c r="AB22" s="23" t="n">
        <v>39</v>
      </c>
    </row>
    <row r="23" customFormat="false" ht="12.75" hidden="false" customHeight="false" outlineLevel="0" collapsed="false">
      <c r="A23" s="16" t="n">
        <v>15</v>
      </c>
      <c r="B23" s="24"/>
      <c r="C23" s="24" t="n">
        <v>0.31</v>
      </c>
      <c r="D23" s="24" t="n">
        <v>0.36</v>
      </c>
      <c r="E23" s="24" t="n">
        <v>0.38</v>
      </c>
      <c r="F23" s="24" t="n">
        <v>0.38</v>
      </c>
      <c r="G23" s="24" t="n">
        <v>0.38</v>
      </c>
      <c r="H23" s="24" t="n">
        <v>0.38</v>
      </c>
      <c r="I23" s="24" t="n">
        <v>0.38</v>
      </c>
      <c r="J23" s="24" t="n">
        <v>0.38</v>
      </c>
      <c r="K23" s="24" t="n">
        <v>0.38</v>
      </c>
      <c r="L23" s="24" t="n">
        <v>0.39</v>
      </c>
      <c r="M23" s="24" t="n">
        <v>0.4</v>
      </c>
      <c r="N23" s="24" t="n">
        <v>0.42</v>
      </c>
      <c r="O23" s="24" t="n">
        <v>0.42</v>
      </c>
      <c r="P23" s="24" t="n">
        <v>0.42</v>
      </c>
      <c r="Q23" s="24" t="n">
        <v>0.42</v>
      </c>
      <c r="R23" s="24" t="n">
        <v>0.42</v>
      </c>
      <c r="S23" s="24" t="n">
        <v>0.42</v>
      </c>
      <c r="T23" s="24" t="n">
        <v>0.42</v>
      </c>
      <c r="U23" s="24" t="n">
        <v>0.43</v>
      </c>
      <c r="V23" s="24" t="n">
        <v>0.45</v>
      </c>
      <c r="W23" s="24" t="n">
        <v>0.47</v>
      </c>
      <c r="X23" s="24" t="n">
        <v>0.49</v>
      </c>
      <c r="Y23" s="24" t="n">
        <v>0.53</v>
      </c>
      <c r="Z23" s="24" t="n">
        <v>0.56</v>
      </c>
      <c r="AA23" s="24" t="n">
        <v>0.6</v>
      </c>
      <c r="AB23" s="25" t="n">
        <v>40</v>
      </c>
    </row>
    <row r="24" customFormat="false" ht="12.75" hidden="false" customHeight="false" outlineLevel="0" collapsed="false">
      <c r="A24" s="21" t="n">
        <v>16</v>
      </c>
      <c r="B24" s="22" t="n">
        <v>0.31</v>
      </c>
      <c r="C24" s="22" t="n">
        <v>0.35</v>
      </c>
      <c r="D24" s="22" t="n">
        <v>0.38</v>
      </c>
      <c r="E24" s="22" t="n">
        <v>0.38</v>
      </c>
      <c r="F24" s="22" t="n">
        <v>0.38</v>
      </c>
      <c r="G24" s="22" t="n">
        <v>0.38</v>
      </c>
      <c r="H24" s="22" t="n">
        <v>0.38</v>
      </c>
      <c r="I24" s="22" t="n">
        <v>0.38</v>
      </c>
      <c r="J24" s="22" t="n">
        <v>0.38</v>
      </c>
      <c r="K24" s="22" t="n">
        <v>0.38</v>
      </c>
      <c r="L24" s="22" t="n">
        <v>0.39</v>
      </c>
      <c r="M24" s="22" t="n">
        <v>0.41</v>
      </c>
      <c r="N24" s="22" t="n">
        <v>0.41</v>
      </c>
      <c r="O24" s="22" t="n">
        <v>0.41</v>
      </c>
      <c r="P24" s="22" t="n">
        <v>0.41</v>
      </c>
      <c r="Q24" s="22" t="n">
        <v>0.41</v>
      </c>
      <c r="R24" s="22" t="n">
        <v>0.42</v>
      </c>
      <c r="S24" s="22" t="n">
        <v>0.42</v>
      </c>
      <c r="T24" s="22" t="n">
        <v>0.43</v>
      </c>
      <c r="U24" s="22" t="n">
        <v>0.45</v>
      </c>
      <c r="V24" s="22" t="n">
        <v>0.47</v>
      </c>
      <c r="W24" s="22" t="n">
        <v>0.49</v>
      </c>
      <c r="X24" s="22" t="n">
        <v>0.53</v>
      </c>
      <c r="Y24" s="22" t="n">
        <v>0.56</v>
      </c>
      <c r="Z24" s="22" t="n">
        <v>0.6</v>
      </c>
      <c r="AA24" s="22" t="n">
        <v>0.66</v>
      </c>
      <c r="AB24" s="23" t="n">
        <v>41</v>
      </c>
    </row>
    <row r="25" customFormat="false" ht="12.75" hidden="false" customHeight="false" outlineLevel="0" collapsed="false">
      <c r="A25" s="21" t="n">
        <v>17</v>
      </c>
      <c r="B25" s="22" t="n">
        <v>0.35</v>
      </c>
      <c r="C25" s="22" t="n">
        <v>0.37</v>
      </c>
      <c r="D25" s="22" t="n">
        <v>0.37</v>
      </c>
      <c r="E25" s="22" t="n">
        <v>0.37</v>
      </c>
      <c r="F25" s="22" t="n">
        <v>0.37</v>
      </c>
      <c r="G25" s="22" t="n">
        <v>0.37</v>
      </c>
      <c r="H25" s="22" t="n">
        <v>0.37</v>
      </c>
      <c r="I25" s="22" t="n">
        <v>0.37</v>
      </c>
      <c r="J25" s="22" t="n">
        <v>0.38</v>
      </c>
      <c r="K25" s="22" t="n">
        <v>0.39</v>
      </c>
      <c r="L25" s="22" t="n">
        <v>0.39</v>
      </c>
      <c r="M25" s="22" t="n">
        <v>0.4</v>
      </c>
      <c r="N25" s="22" t="n">
        <v>0.4</v>
      </c>
      <c r="O25" s="22" t="n">
        <v>0.4</v>
      </c>
      <c r="P25" s="22" t="n">
        <v>0.4</v>
      </c>
      <c r="Q25" s="22" t="n">
        <v>0.4</v>
      </c>
      <c r="R25" s="22" t="n">
        <v>0.42</v>
      </c>
      <c r="S25" s="22" t="n">
        <v>0.43</v>
      </c>
      <c r="T25" s="22" t="n">
        <v>0.45</v>
      </c>
      <c r="U25" s="22" t="n">
        <v>0.47</v>
      </c>
      <c r="V25" s="22" t="n">
        <v>0.49</v>
      </c>
      <c r="W25" s="22" t="n">
        <v>0.53</v>
      </c>
      <c r="X25" s="22" t="n">
        <v>0.56</v>
      </c>
      <c r="Y25" s="22" t="n">
        <v>0.6</v>
      </c>
      <c r="Z25" s="22" t="n">
        <v>0.66</v>
      </c>
      <c r="AA25" s="22" t="n">
        <v>0.73</v>
      </c>
      <c r="AB25" s="23" t="n">
        <v>42</v>
      </c>
    </row>
    <row r="26" customFormat="false" ht="12.75" hidden="false" customHeight="false" outlineLevel="0" collapsed="false">
      <c r="A26" s="21" t="n">
        <v>18</v>
      </c>
      <c r="B26" s="22" t="n">
        <v>0.36</v>
      </c>
      <c r="C26" s="22" t="n">
        <v>0.36</v>
      </c>
      <c r="D26" s="22" t="n">
        <v>0.36</v>
      </c>
      <c r="E26" s="22" t="n">
        <v>0.36</v>
      </c>
      <c r="F26" s="22" t="n">
        <v>0.36</v>
      </c>
      <c r="G26" s="22" t="n">
        <v>0.36</v>
      </c>
      <c r="H26" s="22" t="n">
        <v>0.36</v>
      </c>
      <c r="I26" s="22" t="n">
        <v>0.37</v>
      </c>
      <c r="J26" s="22" t="n">
        <v>0.37</v>
      </c>
      <c r="K26" s="22" t="n">
        <v>0.37</v>
      </c>
      <c r="L26" s="22" t="n">
        <v>0.38</v>
      </c>
      <c r="M26" s="22" t="n">
        <v>0.38</v>
      </c>
      <c r="N26" s="22" t="n">
        <v>0.38</v>
      </c>
      <c r="O26" s="22" t="n">
        <v>0.4</v>
      </c>
      <c r="P26" s="22" t="n">
        <v>0.4</v>
      </c>
      <c r="Q26" s="22" t="n">
        <v>0.4</v>
      </c>
      <c r="R26" s="22" t="n">
        <v>0.43</v>
      </c>
      <c r="S26" s="22" t="n">
        <v>0.44</v>
      </c>
      <c r="T26" s="22" t="n">
        <v>0.47</v>
      </c>
      <c r="U26" s="22" t="n">
        <v>0.49</v>
      </c>
      <c r="V26" s="22" t="n">
        <v>0.52</v>
      </c>
      <c r="W26" s="22" t="n">
        <v>0.56</v>
      </c>
      <c r="X26" s="22" t="n">
        <v>0.6</v>
      </c>
      <c r="Y26" s="22" t="n">
        <v>0.66</v>
      </c>
      <c r="Z26" s="22" t="n">
        <v>0.73</v>
      </c>
      <c r="AA26" s="22" t="n">
        <v>0.81</v>
      </c>
      <c r="AB26" s="23" t="n">
        <v>43</v>
      </c>
    </row>
    <row r="27" customFormat="false" ht="12.75" hidden="false" customHeight="false" outlineLevel="0" collapsed="false">
      <c r="A27" s="20" t="n">
        <v>19</v>
      </c>
      <c r="B27" s="26" t="n">
        <v>0.34</v>
      </c>
      <c r="C27" s="26" t="n">
        <v>0.34</v>
      </c>
      <c r="D27" s="26" t="n">
        <v>0.34</v>
      </c>
      <c r="E27" s="26" t="n">
        <v>0.34</v>
      </c>
      <c r="F27" s="26" t="n">
        <v>0.34</v>
      </c>
      <c r="G27" s="26" t="n">
        <v>0.35</v>
      </c>
      <c r="H27" s="26" t="n">
        <v>0.35</v>
      </c>
      <c r="I27" s="26" t="n">
        <v>0.35</v>
      </c>
      <c r="J27" s="26" t="n">
        <v>0.35</v>
      </c>
      <c r="K27" s="26" t="n">
        <v>0.35</v>
      </c>
      <c r="L27" s="26" t="n">
        <v>0.36</v>
      </c>
      <c r="M27" s="26" t="n">
        <v>0.36</v>
      </c>
      <c r="N27" s="26" t="n">
        <v>0.37</v>
      </c>
      <c r="O27" s="26" t="n">
        <v>0.39</v>
      </c>
      <c r="P27" s="26" t="n">
        <v>0.4</v>
      </c>
      <c r="Q27" s="26" t="n">
        <v>0.42</v>
      </c>
      <c r="R27" s="26" t="n">
        <v>0.44</v>
      </c>
      <c r="S27" s="26" t="n">
        <v>0.47</v>
      </c>
      <c r="T27" s="26" t="n">
        <v>0.49</v>
      </c>
      <c r="U27" s="26" t="n">
        <v>0.52</v>
      </c>
      <c r="V27" s="26" t="n">
        <v>0.56</v>
      </c>
      <c r="W27" s="26" t="n">
        <v>0.6</v>
      </c>
      <c r="X27" s="26" t="n">
        <v>0.66</v>
      </c>
      <c r="Y27" s="26" t="n">
        <v>0.73</v>
      </c>
      <c r="Z27" s="26" t="n">
        <v>0.81</v>
      </c>
      <c r="AA27" s="26" t="n">
        <v>0.91</v>
      </c>
      <c r="AB27" s="27" t="n">
        <v>44</v>
      </c>
    </row>
    <row r="28" customFormat="false" ht="12.75" hidden="false" customHeight="false" outlineLevel="0" collapsed="false">
      <c r="A28" s="21" t="n">
        <v>20</v>
      </c>
      <c r="B28" s="22" t="n">
        <v>0.32</v>
      </c>
      <c r="C28" s="22" t="n">
        <v>0.32</v>
      </c>
      <c r="D28" s="22" t="n">
        <v>0.32</v>
      </c>
      <c r="E28" s="22" t="n">
        <v>0.32</v>
      </c>
      <c r="F28" s="22" t="n">
        <v>0.32</v>
      </c>
      <c r="G28" s="22" t="n">
        <v>0.33</v>
      </c>
      <c r="H28" s="22" t="n">
        <v>0.33</v>
      </c>
      <c r="I28" s="22" t="n">
        <v>0.33</v>
      </c>
      <c r="J28" s="22" t="n">
        <v>0.33</v>
      </c>
      <c r="K28" s="22" t="n">
        <v>0.34</v>
      </c>
      <c r="L28" s="22" t="n">
        <v>0.34</v>
      </c>
      <c r="M28" s="22" t="n">
        <v>0.35</v>
      </c>
      <c r="N28" s="22" t="n">
        <v>0.36</v>
      </c>
      <c r="O28" s="22" t="n">
        <v>0.38</v>
      </c>
      <c r="P28" s="22" t="n">
        <v>0.41</v>
      </c>
      <c r="Q28" s="22" t="n">
        <v>0.44</v>
      </c>
      <c r="R28" s="22" t="n">
        <v>0.46</v>
      </c>
      <c r="S28" s="22" t="n">
        <v>0.49</v>
      </c>
      <c r="T28" s="22" t="n">
        <v>0.52</v>
      </c>
      <c r="U28" s="22" t="n">
        <v>0.56</v>
      </c>
      <c r="V28" s="22" t="n">
        <v>0.6</v>
      </c>
      <c r="W28" s="22" t="n">
        <v>0.66</v>
      </c>
      <c r="X28" s="22" t="n">
        <v>0.73</v>
      </c>
      <c r="Y28" s="22" t="n">
        <v>0.81</v>
      </c>
      <c r="Z28" s="22" t="n">
        <v>0.91</v>
      </c>
      <c r="AA28" s="22" t="n">
        <v>1</v>
      </c>
      <c r="AB28" s="23" t="n">
        <v>45</v>
      </c>
    </row>
    <row r="29" customFormat="false" ht="12.75" hidden="false" customHeight="false" outlineLevel="0" collapsed="false">
      <c r="A29" s="21" t="n">
        <v>21</v>
      </c>
      <c r="B29" s="22" t="n">
        <v>0.29</v>
      </c>
      <c r="C29" s="22" t="n">
        <v>0.29</v>
      </c>
      <c r="D29" s="22" t="n">
        <v>0.29</v>
      </c>
      <c r="E29" s="22" t="n">
        <v>0.29</v>
      </c>
      <c r="F29" s="22" t="n">
        <v>0.3</v>
      </c>
      <c r="G29" s="22" t="n">
        <v>0.3</v>
      </c>
      <c r="H29" s="22" t="n">
        <v>0.31</v>
      </c>
      <c r="I29" s="22" t="n">
        <v>0.31</v>
      </c>
      <c r="J29" s="22" t="n">
        <v>0.31</v>
      </c>
      <c r="K29" s="22" t="n">
        <v>0.33</v>
      </c>
      <c r="L29" s="22" t="n">
        <v>0.33</v>
      </c>
      <c r="M29" s="22" t="n">
        <v>0.35</v>
      </c>
      <c r="N29" s="22" t="n">
        <v>0.36</v>
      </c>
      <c r="O29" s="22" t="n">
        <v>0.39</v>
      </c>
      <c r="P29" s="22" t="n">
        <v>0.43</v>
      </c>
      <c r="Q29" s="22" t="n">
        <v>0.46</v>
      </c>
      <c r="R29" s="22" t="n">
        <v>0.49</v>
      </c>
      <c r="S29" s="22" t="n">
        <v>0.52</v>
      </c>
      <c r="T29" s="22" t="n">
        <v>0.56</v>
      </c>
      <c r="U29" s="22" t="n">
        <v>0.6</v>
      </c>
      <c r="V29" s="22" t="n">
        <v>0.66</v>
      </c>
      <c r="W29" s="22" t="n">
        <v>0.73</v>
      </c>
      <c r="X29" s="22" t="n">
        <v>0.81</v>
      </c>
      <c r="Y29" s="22" t="n">
        <v>0.91</v>
      </c>
      <c r="Z29" s="22" t="n">
        <v>1</v>
      </c>
      <c r="AA29" s="22" t="n">
        <v>1.1</v>
      </c>
      <c r="AB29" s="23" t="n">
        <v>46</v>
      </c>
    </row>
    <row r="30" customFormat="false" ht="12.75" hidden="false" customHeight="false" outlineLevel="0" collapsed="false">
      <c r="A30" s="21" t="n">
        <v>22</v>
      </c>
      <c r="B30" s="22" t="n">
        <v>0.27</v>
      </c>
      <c r="C30" s="22" t="n">
        <v>0.27</v>
      </c>
      <c r="D30" s="22" t="n">
        <v>0.27</v>
      </c>
      <c r="E30" s="22" t="n">
        <v>0.28</v>
      </c>
      <c r="F30" s="22" t="n">
        <v>0.29</v>
      </c>
      <c r="G30" s="22" t="n">
        <v>0.29</v>
      </c>
      <c r="H30" s="22" t="n">
        <v>0.3</v>
      </c>
      <c r="I30" s="22" t="n">
        <v>0.3</v>
      </c>
      <c r="J30" s="22" t="n">
        <v>0.3</v>
      </c>
      <c r="K30" s="22" t="n">
        <v>0.32</v>
      </c>
      <c r="L30" s="22" t="n">
        <v>0.33</v>
      </c>
      <c r="M30" s="22" t="n">
        <v>0.34</v>
      </c>
      <c r="N30" s="22" t="n">
        <v>0.36</v>
      </c>
      <c r="O30" s="22" t="n">
        <v>0.4</v>
      </c>
      <c r="P30" s="22" t="n">
        <v>0.45</v>
      </c>
      <c r="Q30" s="22" t="n">
        <v>0.49</v>
      </c>
      <c r="R30" s="22" t="n">
        <v>0.52</v>
      </c>
      <c r="S30" s="22" t="n">
        <v>0.56</v>
      </c>
      <c r="T30" s="22" t="n">
        <v>0.6</v>
      </c>
      <c r="U30" s="22" t="n">
        <v>0.66</v>
      </c>
      <c r="V30" s="22" t="n">
        <v>0.73</v>
      </c>
      <c r="W30" s="22" t="n">
        <v>0.81</v>
      </c>
      <c r="X30" s="22" t="n">
        <v>0.91</v>
      </c>
      <c r="Y30" s="22" t="n">
        <v>1</v>
      </c>
      <c r="Z30" s="22" t="n">
        <v>1.1</v>
      </c>
      <c r="AA30" s="22" t="n">
        <v>1.18</v>
      </c>
      <c r="AB30" s="23" t="n">
        <v>47</v>
      </c>
    </row>
    <row r="31" customFormat="false" ht="12.75" hidden="false" customHeight="false" outlineLevel="0" collapsed="false">
      <c r="A31" s="21" t="n">
        <v>23</v>
      </c>
      <c r="B31" s="22" t="n">
        <v>0.24</v>
      </c>
      <c r="C31" s="22" t="n">
        <v>0.24</v>
      </c>
      <c r="D31" s="22" t="n">
        <v>0.25</v>
      </c>
      <c r="E31" s="22" t="n">
        <v>0.27</v>
      </c>
      <c r="F31" s="22" t="n">
        <v>0.28</v>
      </c>
      <c r="G31" s="22" t="n">
        <v>0.28</v>
      </c>
      <c r="H31" s="22" t="n">
        <v>0.29</v>
      </c>
      <c r="I31" s="22" t="n">
        <v>0.29</v>
      </c>
      <c r="J31" s="22" t="n">
        <v>0.3</v>
      </c>
      <c r="K31" s="22" t="n">
        <v>0.31</v>
      </c>
      <c r="L31" s="22" t="n">
        <v>0.33</v>
      </c>
      <c r="M31" s="22" t="n">
        <v>0.35</v>
      </c>
      <c r="N31" s="22" t="n">
        <v>0.38</v>
      </c>
      <c r="O31" s="22" t="n">
        <v>0.42</v>
      </c>
      <c r="P31" s="22" t="n">
        <v>0.47</v>
      </c>
      <c r="Q31" s="22" t="n">
        <v>0.52</v>
      </c>
      <c r="R31" s="22" t="n">
        <v>0.56</v>
      </c>
      <c r="S31" s="22" t="n">
        <v>0.6</v>
      </c>
      <c r="T31" s="22" t="n">
        <v>0.66</v>
      </c>
      <c r="U31" s="22" t="n">
        <v>0.73</v>
      </c>
      <c r="V31" s="22" t="n">
        <v>0.81</v>
      </c>
      <c r="W31" s="22" t="n">
        <v>0.91</v>
      </c>
      <c r="X31" s="22" t="n">
        <v>1</v>
      </c>
      <c r="Y31" s="22" t="n">
        <v>1.1</v>
      </c>
      <c r="Z31" s="22" t="n">
        <v>1.18</v>
      </c>
      <c r="AA31" s="22" t="n">
        <v>1.26</v>
      </c>
      <c r="AB31" s="23" t="n">
        <v>48</v>
      </c>
    </row>
    <row r="32" customFormat="false" ht="12.75" hidden="false" customHeight="false" outlineLevel="0" collapsed="false">
      <c r="A32" s="21" t="n">
        <v>24</v>
      </c>
      <c r="B32" s="22" t="n">
        <v>0.2</v>
      </c>
      <c r="C32" s="22" t="n">
        <v>0.21</v>
      </c>
      <c r="D32" s="22" t="n">
        <v>0.24</v>
      </c>
      <c r="E32" s="22" t="n">
        <v>0.26</v>
      </c>
      <c r="F32" s="22" t="n">
        <v>0.27</v>
      </c>
      <c r="G32" s="22" t="n">
        <v>0.28</v>
      </c>
      <c r="H32" s="22" t="n">
        <v>0.28</v>
      </c>
      <c r="I32" s="22" t="n">
        <v>0.29</v>
      </c>
      <c r="J32" s="22" t="n">
        <v>0.3</v>
      </c>
      <c r="K32" s="22" t="n">
        <v>0.32</v>
      </c>
      <c r="L32" s="22" t="n">
        <v>0.34</v>
      </c>
      <c r="M32" s="22" t="n">
        <v>0.37</v>
      </c>
      <c r="N32" s="22" t="n">
        <v>0.4</v>
      </c>
      <c r="O32" s="22" t="n">
        <v>0.44</v>
      </c>
      <c r="P32" s="22" t="n">
        <v>0.5</v>
      </c>
      <c r="Q32" s="22" t="n">
        <v>0.56</v>
      </c>
      <c r="R32" s="22" t="n">
        <v>0.6</v>
      </c>
      <c r="S32" s="22" t="n">
        <v>0.66</v>
      </c>
      <c r="T32" s="22" t="n">
        <v>0.73</v>
      </c>
      <c r="U32" s="22" t="n">
        <v>0.81</v>
      </c>
      <c r="V32" s="22" t="n">
        <v>0.91</v>
      </c>
      <c r="W32" s="22" t="n">
        <v>1</v>
      </c>
      <c r="X32" s="22" t="n">
        <v>1.1</v>
      </c>
      <c r="Y32" s="22" t="n">
        <v>1.18</v>
      </c>
      <c r="Z32" s="22" t="n">
        <v>1.26</v>
      </c>
      <c r="AA32" s="22" t="n">
        <v>1.37</v>
      </c>
      <c r="AB32" s="23" t="n">
        <v>49</v>
      </c>
    </row>
    <row r="33" customFormat="false" ht="12.75" hidden="false" customHeight="false" outlineLevel="0" collapsed="false">
      <c r="A33" s="16" t="n">
        <v>25</v>
      </c>
      <c r="B33" s="24" t="n">
        <v>0.17</v>
      </c>
      <c r="C33" s="24" t="n">
        <v>0.2</v>
      </c>
      <c r="D33" s="24" t="n">
        <v>0.23</v>
      </c>
      <c r="E33" s="24" t="n">
        <v>0.26</v>
      </c>
      <c r="F33" s="24" t="n">
        <v>0.27</v>
      </c>
      <c r="G33" s="24" t="n">
        <v>0.28</v>
      </c>
      <c r="H33" s="24" t="n">
        <v>0.29</v>
      </c>
      <c r="I33" s="24" t="n">
        <v>0.3</v>
      </c>
      <c r="J33" s="24" t="n">
        <v>0.31</v>
      </c>
      <c r="K33" s="24" t="n">
        <v>0.34</v>
      </c>
      <c r="L33" s="24" t="n">
        <v>0.36</v>
      </c>
      <c r="M33" s="24" t="n">
        <v>0.39</v>
      </c>
      <c r="N33" s="24" t="n">
        <v>0.42</v>
      </c>
      <c r="O33" s="24" t="n">
        <v>0.48</v>
      </c>
      <c r="P33" s="24" t="n">
        <v>0.54</v>
      </c>
      <c r="Q33" s="24" t="n">
        <v>0.6</v>
      </c>
      <c r="R33" s="24" t="n">
        <v>0.66</v>
      </c>
      <c r="S33" s="24" t="n">
        <v>0.73</v>
      </c>
      <c r="T33" s="24" t="n">
        <v>0.81</v>
      </c>
      <c r="U33" s="24" t="n">
        <v>0.91</v>
      </c>
      <c r="V33" s="24" t="n">
        <v>1</v>
      </c>
      <c r="W33" s="24" t="n">
        <v>1.1</v>
      </c>
      <c r="X33" s="24" t="n">
        <v>1.18</v>
      </c>
      <c r="Y33" s="24" t="n">
        <v>1.26</v>
      </c>
      <c r="Z33" s="24" t="n">
        <v>1.37</v>
      </c>
      <c r="AA33" s="24" t="n">
        <v>1.5</v>
      </c>
      <c r="AB33" s="25" t="n">
        <v>50</v>
      </c>
    </row>
    <row r="34" customFormat="false" ht="12.75" hidden="false" customHeight="false" outlineLevel="0" collapsed="false">
      <c r="A34" s="21" t="n">
        <v>26</v>
      </c>
      <c r="B34" s="22" t="n">
        <v>0.16</v>
      </c>
      <c r="C34" s="22" t="n">
        <v>0.2</v>
      </c>
      <c r="D34" s="22" t="n">
        <v>0.23</v>
      </c>
      <c r="E34" s="22" t="n">
        <v>0.26</v>
      </c>
      <c r="F34" s="22" t="n">
        <v>0.27</v>
      </c>
      <c r="G34" s="22" t="n">
        <v>0.28</v>
      </c>
      <c r="H34" s="22" t="n">
        <v>0.3</v>
      </c>
      <c r="I34" s="22" t="n">
        <v>0.31</v>
      </c>
      <c r="J34" s="22" t="n">
        <v>0.33</v>
      </c>
      <c r="K34" s="22" t="n">
        <v>0.36</v>
      </c>
      <c r="L34" s="22" t="n">
        <v>0.38</v>
      </c>
      <c r="M34" s="22" t="n">
        <v>0.42</v>
      </c>
      <c r="N34" s="22" t="n">
        <v>0.46</v>
      </c>
      <c r="O34" s="22" t="n">
        <v>0.52</v>
      </c>
      <c r="P34" s="22" t="n">
        <v>0.58</v>
      </c>
      <c r="Q34" s="22" t="n">
        <v>0.66</v>
      </c>
      <c r="R34" s="22" t="n">
        <v>0.73</v>
      </c>
      <c r="S34" s="22" t="n">
        <v>0.81</v>
      </c>
      <c r="T34" s="22" t="n">
        <v>0.91</v>
      </c>
      <c r="U34" s="22" t="n">
        <v>1</v>
      </c>
      <c r="V34" s="22" t="n">
        <v>1.1</v>
      </c>
      <c r="W34" s="22" t="n">
        <v>1.18</v>
      </c>
      <c r="X34" s="22" t="n">
        <v>1.26</v>
      </c>
      <c r="Y34" s="22" t="n">
        <v>1.37</v>
      </c>
      <c r="Z34" s="22" t="n">
        <v>1.5</v>
      </c>
      <c r="AA34" s="22" t="n">
        <v>1.7</v>
      </c>
      <c r="AB34" s="23" t="n">
        <v>51</v>
      </c>
    </row>
    <row r="35" customFormat="false" ht="12.75" hidden="false" customHeight="false" outlineLevel="0" collapsed="false">
      <c r="A35" s="21" t="n">
        <v>27</v>
      </c>
      <c r="B35" s="22" t="n">
        <v>0.15</v>
      </c>
      <c r="C35" s="22" t="n">
        <v>0.2</v>
      </c>
      <c r="D35" s="22" t="n">
        <v>0.23</v>
      </c>
      <c r="E35" s="22" t="n">
        <v>0.27</v>
      </c>
      <c r="F35" s="22" t="n">
        <v>0.28</v>
      </c>
      <c r="G35" s="22" t="n">
        <v>0.29</v>
      </c>
      <c r="H35" s="22" t="n">
        <v>0.31</v>
      </c>
      <c r="I35" s="22" t="n">
        <v>0.33</v>
      </c>
      <c r="J35" s="22" t="n">
        <v>0.35</v>
      </c>
      <c r="K35" s="22" t="n">
        <v>0.38</v>
      </c>
      <c r="L35" s="22" t="n">
        <v>0.42</v>
      </c>
      <c r="M35" s="22" t="n">
        <v>0.46</v>
      </c>
      <c r="N35" s="22" t="n">
        <v>0.5</v>
      </c>
      <c r="O35" s="22" t="n">
        <v>0.57</v>
      </c>
      <c r="P35" s="22" t="n">
        <v>0.64</v>
      </c>
      <c r="Q35" s="22" t="n">
        <v>0.73</v>
      </c>
      <c r="R35" s="22" t="n">
        <v>0.81</v>
      </c>
      <c r="S35" s="22" t="n">
        <v>0.9</v>
      </c>
      <c r="T35" s="22" t="n">
        <v>1</v>
      </c>
      <c r="U35" s="22" t="n">
        <v>1.1</v>
      </c>
      <c r="V35" s="22" t="n">
        <v>1.18</v>
      </c>
      <c r="W35" s="22" t="n">
        <v>1.26</v>
      </c>
      <c r="X35" s="22" t="n">
        <v>1.37</v>
      </c>
      <c r="Y35" s="22" t="n">
        <v>1.5</v>
      </c>
      <c r="Z35" s="22" t="n">
        <v>1.7</v>
      </c>
      <c r="AA35" s="22" t="n">
        <v>1.94</v>
      </c>
      <c r="AB35" s="23" t="n">
        <v>52</v>
      </c>
    </row>
    <row r="36" customFormat="false" ht="12.75" hidden="false" customHeight="false" outlineLevel="0" collapsed="false">
      <c r="A36" s="21" t="n">
        <v>28</v>
      </c>
      <c r="B36" s="22" t="n">
        <v>0.15</v>
      </c>
      <c r="C36" s="22" t="n">
        <v>0.2</v>
      </c>
      <c r="D36" s="22" t="n">
        <v>0.24</v>
      </c>
      <c r="E36" s="22" t="n">
        <v>0.27</v>
      </c>
      <c r="F36" s="22" t="n">
        <v>0.29</v>
      </c>
      <c r="G36" s="22" t="n">
        <v>0.31</v>
      </c>
      <c r="H36" s="22" t="n">
        <v>0.33</v>
      </c>
      <c r="I36" s="22" t="n">
        <v>0.35</v>
      </c>
      <c r="J36" s="22" t="n">
        <v>0.38</v>
      </c>
      <c r="K36" s="22" t="n">
        <v>0.42</v>
      </c>
      <c r="L36" s="22" t="n">
        <v>0.46</v>
      </c>
      <c r="M36" s="22" t="n">
        <v>0.5</v>
      </c>
      <c r="N36" s="22" t="n">
        <v>0.56</v>
      </c>
      <c r="O36" s="22" t="n">
        <v>0.62</v>
      </c>
      <c r="P36" s="22" t="n">
        <v>0.7</v>
      </c>
      <c r="Q36" s="22" t="n">
        <v>0.81</v>
      </c>
      <c r="R36" s="22" t="n">
        <v>0.89</v>
      </c>
      <c r="S36" s="22" t="n">
        <v>1</v>
      </c>
      <c r="T36" s="22" t="n">
        <v>1.1</v>
      </c>
      <c r="U36" s="22" t="n">
        <v>1.17</v>
      </c>
      <c r="V36" s="22" t="n">
        <v>1.26</v>
      </c>
      <c r="W36" s="22" t="n">
        <v>1.37</v>
      </c>
      <c r="X36" s="22" t="n">
        <v>1.5</v>
      </c>
      <c r="Y36" s="22" t="n">
        <v>1.7</v>
      </c>
      <c r="Z36" s="22" t="n">
        <v>1.94</v>
      </c>
      <c r="AA36" s="22" t="n">
        <v>2.23</v>
      </c>
      <c r="AB36" s="23" t="n">
        <v>53</v>
      </c>
    </row>
    <row r="37" customFormat="false" ht="12.75" hidden="false" customHeight="false" outlineLevel="0" collapsed="false">
      <c r="A37" s="20" t="n">
        <v>29</v>
      </c>
      <c r="B37" s="26" t="n">
        <v>0.15</v>
      </c>
      <c r="C37" s="26" t="n">
        <v>0.2</v>
      </c>
      <c r="D37" s="26" t="n">
        <v>0.24</v>
      </c>
      <c r="E37" s="26" t="n">
        <v>0.27</v>
      </c>
      <c r="F37" s="26" t="n">
        <v>0.3</v>
      </c>
      <c r="G37" s="26" t="n">
        <v>0.33</v>
      </c>
      <c r="H37" s="26" t="n">
        <v>0.35</v>
      </c>
      <c r="I37" s="26" t="n">
        <v>0.38</v>
      </c>
      <c r="J37" s="26" t="n">
        <v>0.41</v>
      </c>
      <c r="K37" s="26" t="n">
        <v>0.46</v>
      </c>
      <c r="L37" s="26" t="n">
        <v>0.5</v>
      </c>
      <c r="M37" s="26" t="n">
        <v>0.55</v>
      </c>
      <c r="N37" s="26" t="n">
        <v>0.61</v>
      </c>
      <c r="O37" s="26" t="n">
        <v>0.68</v>
      </c>
      <c r="P37" s="26" t="n">
        <v>0.77</v>
      </c>
      <c r="Q37" s="26" t="n">
        <v>0.88</v>
      </c>
      <c r="R37" s="26" t="n">
        <v>0.98</v>
      </c>
      <c r="S37" s="26" t="n">
        <v>1.08</v>
      </c>
      <c r="T37" s="26" t="n">
        <v>1.17</v>
      </c>
      <c r="U37" s="26" t="n">
        <v>1.26</v>
      </c>
      <c r="V37" s="26" t="n">
        <v>1.37</v>
      </c>
      <c r="W37" s="26" t="n">
        <v>1.5</v>
      </c>
      <c r="X37" s="26" t="n">
        <v>1.69</v>
      </c>
      <c r="Y37" s="26" t="n">
        <v>1.94</v>
      </c>
      <c r="Z37" s="26" t="n">
        <v>2.21</v>
      </c>
      <c r="AA37" s="26" t="n">
        <v>2.6</v>
      </c>
      <c r="AB37" s="27" t="n">
        <v>54</v>
      </c>
    </row>
    <row r="38" customFormat="false" ht="12.75" hidden="false" customHeight="false" outlineLevel="0" collapsed="false">
      <c r="A38" s="21" t="n">
        <v>30</v>
      </c>
      <c r="B38" s="22" t="n">
        <v>0.14</v>
      </c>
      <c r="C38" s="22" t="n">
        <v>0.2</v>
      </c>
      <c r="D38" s="22" t="n">
        <v>0.24</v>
      </c>
      <c r="E38" s="22" t="n">
        <v>0.28</v>
      </c>
      <c r="F38" s="22" t="n">
        <v>0.31</v>
      </c>
      <c r="G38" s="22" t="n">
        <v>0.35</v>
      </c>
      <c r="H38" s="22" t="n">
        <v>0.38</v>
      </c>
      <c r="I38" s="22" t="n">
        <v>0.4</v>
      </c>
      <c r="J38" s="22" t="n">
        <v>0.44</v>
      </c>
      <c r="K38" s="22" t="n">
        <v>0.49</v>
      </c>
      <c r="L38" s="22" t="n">
        <v>0.53</v>
      </c>
      <c r="M38" s="22" t="n">
        <v>0.59</v>
      </c>
      <c r="N38" s="22" t="n">
        <v>0.66</v>
      </c>
      <c r="O38" s="22" t="n">
        <v>0.75</v>
      </c>
      <c r="P38" s="22" t="n">
        <v>0.85</v>
      </c>
      <c r="Q38" s="22" t="n">
        <v>0.96</v>
      </c>
      <c r="R38" s="22" t="n">
        <v>1.06</v>
      </c>
      <c r="S38" s="22" t="n">
        <v>1.16</v>
      </c>
      <c r="T38" s="22" t="n">
        <v>1.25</v>
      </c>
      <c r="U38" s="22" t="n">
        <v>1.36</v>
      </c>
      <c r="V38" s="22" t="n">
        <v>1.46</v>
      </c>
      <c r="W38" s="22" t="n">
        <v>1.67</v>
      </c>
      <c r="X38" s="22" t="n">
        <v>1.91</v>
      </c>
      <c r="Y38" s="22" t="n">
        <v>2.21</v>
      </c>
      <c r="Z38" s="22" t="n">
        <v>2.53</v>
      </c>
      <c r="AA38" s="22" t="n">
        <v>3.02</v>
      </c>
      <c r="AB38" s="23" t="n">
        <v>55</v>
      </c>
    </row>
    <row r="39" customFormat="false" ht="12.75" hidden="false" customHeight="false" outlineLevel="0" collapsed="false">
      <c r="A39" s="21" t="n">
        <v>31</v>
      </c>
      <c r="B39" s="22" t="n">
        <v>0.14</v>
      </c>
      <c r="C39" s="22" t="n">
        <v>0.19</v>
      </c>
      <c r="D39" s="22" t="n">
        <v>0.24</v>
      </c>
      <c r="E39" s="22" t="n">
        <v>0.28</v>
      </c>
      <c r="F39" s="22" t="n">
        <v>0.32</v>
      </c>
      <c r="G39" s="22" t="n">
        <v>0.36</v>
      </c>
      <c r="H39" s="22" t="n">
        <v>0.39</v>
      </c>
      <c r="I39" s="22" t="n">
        <v>0.43</v>
      </c>
      <c r="J39" s="22" t="n">
        <v>0.46</v>
      </c>
      <c r="K39" s="22" t="n">
        <v>0.5</v>
      </c>
      <c r="L39" s="22" t="n">
        <v>0.56</v>
      </c>
      <c r="M39" s="22" t="n">
        <v>0.63</v>
      </c>
      <c r="N39" s="22" t="n">
        <v>0.73</v>
      </c>
      <c r="O39" s="22" t="n">
        <v>0.83</v>
      </c>
      <c r="P39" s="22" t="n">
        <v>0.95</v>
      </c>
      <c r="Q39" s="22" t="n">
        <v>1.05</v>
      </c>
      <c r="R39" s="22" t="n">
        <v>1.14</v>
      </c>
      <c r="S39" s="22" t="n">
        <v>1.24</v>
      </c>
      <c r="T39" s="22" t="n">
        <v>1.35</v>
      </c>
      <c r="U39" s="22" t="n">
        <v>1.45</v>
      </c>
      <c r="V39" s="22" t="n">
        <v>1.62</v>
      </c>
      <c r="W39" s="22" t="n">
        <v>1.9</v>
      </c>
      <c r="X39" s="22" t="n">
        <v>2.17</v>
      </c>
      <c r="Y39" s="22" t="n">
        <v>2.5</v>
      </c>
      <c r="Z39" s="22" t="n">
        <v>2.91</v>
      </c>
      <c r="AA39" s="22" t="n">
        <v>3.48</v>
      </c>
      <c r="AB39" s="23" t="n">
        <v>56</v>
      </c>
    </row>
    <row r="40" customFormat="false" ht="12.75" hidden="false" customHeight="false" outlineLevel="0" collapsed="false">
      <c r="A40" s="21" t="n">
        <v>32</v>
      </c>
      <c r="B40" s="22" t="n">
        <v>0.13</v>
      </c>
      <c r="C40" s="22" t="n">
        <v>0.18</v>
      </c>
      <c r="D40" s="22" t="n">
        <v>0.24</v>
      </c>
      <c r="E40" s="22" t="n">
        <v>0.28</v>
      </c>
      <c r="F40" s="22" t="n">
        <v>0.33</v>
      </c>
      <c r="G40" s="22" t="n">
        <v>0.37</v>
      </c>
      <c r="H40" s="22" t="n">
        <v>0.41</v>
      </c>
      <c r="I40" s="22" t="n">
        <v>0.45</v>
      </c>
      <c r="J40" s="22" t="n">
        <v>0.48</v>
      </c>
      <c r="K40" s="22" t="n">
        <v>0.52</v>
      </c>
      <c r="L40" s="22" t="n">
        <v>0.59</v>
      </c>
      <c r="M40" s="22" t="n">
        <v>0.68</v>
      </c>
      <c r="N40" s="22" t="n">
        <v>0.8</v>
      </c>
      <c r="O40" s="22" t="n">
        <v>0.92</v>
      </c>
      <c r="P40" s="22" t="n">
        <v>1.03</v>
      </c>
      <c r="Q40" s="22" t="n">
        <v>1.13</v>
      </c>
      <c r="R40" s="22" t="n">
        <v>1.23</v>
      </c>
      <c r="S40" s="22" t="n">
        <v>1.34</v>
      </c>
      <c r="T40" s="22" t="n">
        <v>1.45</v>
      </c>
      <c r="U40" s="22" t="n">
        <v>1.6</v>
      </c>
      <c r="V40" s="22" t="n">
        <v>1.86</v>
      </c>
      <c r="W40" s="22" t="n">
        <v>2.14</v>
      </c>
      <c r="X40" s="22" t="n">
        <v>2.45</v>
      </c>
      <c r="Y40" s="22" t="n">
        <v>2.83</v>
      </c>
      <c r="Z40" s="22" t="n">
        <v>3.3</v>
      </c>
      <c r="AA40" s="22" t="n">
        <v>3.95</v>
      </c>
      <c r="AB40" s="23" t="n">
        <v>57</v>
      </c>
    </row>
    <row r="41" customFormat="false" ht="12.75" hidden="false" customHeight="false" outlineLevel="0" collapsed="false">
      <c r="A41" s="21" t="n">
        <v>33</v>
      </c>
      <c r="B41" s="22" t="n">
        <v>0.14</v>
      </c>
      <c r="C41" s="22" t="n">
        <v>0.19</v>
      </c>
      <c r="D41" s="22" t="n">
        <v>0.25</v>
      </c>
      <c r="E41" s="22" t="n">
        <v>0.29</v>
      </c>
      <c r="F41" s="22" t="n">
        <v>0.35</v>
      </c>
      <c r="G41" s="22" t="n">
        <v>0.39</v>
      </c>
      <c r="H41" s="22" t="n">
        <v>0.44</v>
      </c>
      <c r="I41" s="22" t="n">
        <v>0.47</v>
      </c>
      <c r="J41" s="22" t="n">
        <v>0.51</v>
      </c>
      <c r="K41" s="22" t="n">
        <v>0.56</v>
      </c>
      <c r="L41" s="22" t="n">
        <v>0.64</v>
      </c>
      <c r="M41" s="22" t="n">
        <v>0.75</v>
      </c>
      <c r="N41" s="22" t="n">
        <v>0.88</v>
      </c>
      <c r="O41" s="22" t="n">
        <v>1</v>
      </c>
      <c r="P41" s="22" t="n">
        <v>1.11</v>
      </c>
      <c r="Q41" s="22" t="n">
        <v>1.21</v>
      </c>
      <c r="R41" s="22" t="n">
        <v>1.33</v>
      </c>
      <c r="S41" s="22" t="n">
        <v>1.45</v>
      </c>
      <c r="T41" s="22" t="n">
        <v>1.6</v>
      </c>
      <c r="U41" s="22" t="n">
        <v>1.78</v>
      </c>
      <c r="V41" s="22" t="n">
        <v>2.08</v>
      </c>
      <c r="W41" s="22" t="n">
        <v>2.38</v>
      </c>
      <c r="X41" s="22" t="n">
        <v>2.75</v>
      </c>
      <c r="Y41" s="22" t="n">
        <v>3.2</v>
      </c>
      <c r="Z41" s="22" t="n">
        <v>3.7</v>
      </c>
      <c r="AA41" s="22" t="n">
        <v>4.42</v>
      </c>
      <c r="AB41" s="23" t="n">
        <v>58</v>
      </c>
    </row>
    <row r="42" customFormat="false" ht="12.75" hidden="false" customHeight="false" outlineLevel="0" collapsed="false">
      <c r="A42" s="21" t="n">
        <v>34</v>
      </c>
      <c r="B42" s="22" t="n">
        <v>0.15</v>
      </c>
      <c r="C42" s="22" t="n">
        <v>0.2</v>
      </c>
      <c r="D42" s="22" t="n">
        <v>0.26</v>
      </c>
      <c r="E42" s="22" t="n">
        <v>0.31</v>
      </c>
      <c r="F42" s="22" t="n">
        <v>0.36</v>
      </c>
      <c r="G42" s="22" t="n">
        <v>0.41</v>
      </c>
      <c r="H42" s="22" t="n">
        <v>0.46</v>
      </c>
      <c r="I42" s="22" t="n">
        <v>0.5</v>
      </c>
      <c r="J42" s="22" t="n">
        <v>0.55</v>
      </c>
      <c r="K42" s="22" t="n">
        <v>0.61</v>
      </c>
      <c r="L42" s="22" t="n">
        <v>0.71</v>
      </c>
      <c r="M42" s="22" t="n">
        <v>0.82</v>
      </c>
      <c r="N42" s="22" t="n">
        <v>0.95</v>
      </c>
      <c r="O42" s="22" t="n">
        <v>1.08</v>
      </c>
      <c r="P42" s="22" t="n">
        <v>1.2</v>
      </c>
      <c r="Q42" s="22" t="n">
        <v>1.3</v>
      </c>
      <c r="R42" s="22" t="n">
        <v>1.45</v>
      </c>
      <c r="S42" s="22" t="n">
        <v>1.6</v>
      </c>
      <c r="T42" s="22" t="n">
        <v>1.78</v>
      </c>
      <c r="U42" s="22" t="n">
        <v>1.98</v>
      </c>
      <c r="V42" s="22" t="n">
        <v>2.29</v>
      </c>
      <c r="W42" s="22" t="n">
        <v>2.64</v>
      </c>
      <c r="X42" s="22" t="n">
        <v>3.06</v>
      </c>
      <c r="Y42" s="22" t="n">
        <v>3.54</v>
      </c>
      <c r="Z42" s="22" t="n">
        <v>4.01</v>
      </c>
      <c r="AA42" s="22" t="n">
        <v>4.92</v>
      </c>
      <c r="AB42" s="23" t="n">
        <v>59</v>
      </c>
    </row>
    <row r="43" customFormat="false" ht="12.75" hidden="false" customHeight="false" outlineLevel="0" collapsed="false">
      <c r="A43" s="16" t="n">
        <v>35</v>
      </c>
      <c r="B43" s="24" t="n">
        <v>0.16</v>
      </c>
      <c r="C43" s="24" t="n">
        <v>0.21</v>
      </c>
      <c r="D43" s="24" t="n">
        <v>0.26</v>
      </c>
      <c r="E43" s="24" t="n">
        <v>0.32</v>
      </c>
      <c r="F43" s="24" t="n">
        <v>0.38</v>
      </c>
      <c r="G43" s="24" t="n">
        <v>0.43</v>
      </c>
      <c r="H43" s="24" t="n">
        <v>0.48</v>
      </c>
      <c r="I43" s="24" t="n">
        <v>0.54</v>
      </c>
      <c r="J43" s="24" t="n">
        <v>0.61</v>
      </c>
      <c r="K43" s="24" t="n">
        <v>0.69</v>
      </c>
      <c r="L43" s="24" t="n">
        <v>0.79</v>
      </c>
      <c r="M43" s="24" t="n">
        <v>0.9</v>
      </c>
      <c r="N43" s="24" t="n">
        <v>1.03</v>
      </c>
      <c r="O43" s="24" t="n">
        <v>1.17</v>
      </c>
      <c r="P43" s="24" t="n">
        <v>1.29</v>
      </c>
      <c r="Q43" s="24" t="n">
        <v>1.43</v>
      </c>
      <c r="R43" s="24" t="n">
        <v>1.6</v>
      </c>
      <c r="S43" s="24" t="n">
        <v>1.75</v>
      </c>
      <c r="T43" s="24" t="n">
        <v>1.95</v>
      </c>
      <c r="U43" s="24" t="n">
        <v>2.2</v>
      </c>
      <c r="V43" s="24" t="n">
        <v>2.53</v>
      </c>
      <c r="W43" s="24" t="n">
        <v>2.92</v>
      </c>
      <c r="X43" s="24" t="n">
        <v>3.36</v>
      </c>
      <c r="Y43" s="24" t="n">
        <v>3.87</v>
      </c>
      <c r="Z43" s="24" t="n">
        <v>4.18</v>
      </c>
      <c r="AA43" s="24" t="n">
        <v>5.47</v>
      </c>
      <c r="AB43" s="25" t="n">
        <v>60</v>
      </c>
    </row>
    <row r="44" customFormat="false" ht="12.75" hidden="false" customHeight="false" outlineLevel="0" collapsed="false">
      <c r="A44" s="21" t="n">
        <v>36</v>
      </c>
      <c r="B44" s="22" t="n">
        <v>0.16</v>
      </c>
      <c r="C44" s="22" t="n">
        <v>0.22</v>
      </c>
      <c r="D44" s="22" t="n">
        <v>0.27</v>
      </c>
      <c r="E44" s="22" t="n">
        <v>0.33</v>
      </c>
      <c r="F44" s="22" t="n">
        <v>0.39</v>
      </c>
      <c r="G44" s="22" t="n">
        <v>0.45</v>
      </c>
      <c r="H44" s="22" t="n">
        <v>0.52</v>
      </c>
      <c r="I44" s="22" t="n">
        <v>0.6</v>
      </c>
      <c r="J44" s="22" t="n">
        <v>0.69</v>
      </c>
      <c r="K44" s="22" t="n">
        <v>0.78</v>
      </c>
      <c r="L44" s="22" t="n">
        <v>0.87</v>
      </c>
      <c r="M44" s="22" t="n">
        <v>0.98</v>
      </c>
      <c r="N44" s="22" t="n">
        <v>1.12</v>
      </c>
      <c r="O44" s="22" t="n">
        <v>1.27</v>
      </c>
      <c r="P44" s="22" t="n">
        <v>1.41</v>
      </c>
      <c r="Q44" s="22" t="n">
        <v>1.6</v>
      </c>
      <c r="R44" s="22" t="n">
        <v>1.74</v>
      </c>
      <c r="S44" s="22" t="n">
        <v>1.9</v>
      </c>
      <c r="T44" s="22" t="n">
        <v>2.14</v>
      </c>
      <c r="U44" s="22" t="n">
        <v>2.43</v>
      </c>
      <c r="V44" s="22" t="n">
        <v>2.79</v>
      </c>
      <c r="W44" s="22" t="n">
        <v>3.2</v>
      </c>
      <c r="X44" s="22" t="n">
        <v>3.68</v>
      </c>
      <c r="Y44" s="22" t="n">
        <v>4.14</v>
      </c>
      <c r="Z44" s="22" t="n">
        <v>4.6</v>
      </c>
      <c r="AA44" s="22" t="n">
        <v>6.15</v>
      </c>
      <c r="AB44" s="23" t="n">
        <v>61</v>
      </c>
    </row>
    <row r="45" customFormat="false" ht="12.75" hidden="false" customHeight="false" outlineLevel="0" collapsed="false">
      <c r="A45" s="21" t="n">
        <v>37</v>
      </c>
      <c r="B45" s="22" t="n">
        <v>0.18</v>
      </c>
      <c r="C45" s="22" t="n">
        <v>0.23</v>
      </c>
      <c r="D45" s="22" t="n">
        <v>0.29</v>
      </c>
      <c r="E45" s="22" t="n">
        <v>0.35</v>
      </c>
      <c r="F45" s="22" t="n">
        <v>0.4</v>
      </c>
      <c r="G45" s="22" t="n">
        <v>0.47</v>
      </c>
      <c r="H45" s="22" t="n">
        <v>0.56</v>
      </c>
      <c r="I45" s="22" t="n">
        <v>0.66</v>
      </c>
      <c r="J45" s="22" t="n">
        <v>0.77</v>
      </c>
      <c r="K45" s="22" t="n">
        <v>0.86</v>
      </c>
      <c r="L45" s="22" t="n">
        <v>0.95</v>
      </c>
      <c r="M45" s="22" t="n">
        <v>1.06</v>
      </c>
      <c r="N45" s="22" t="n">
        <v>1.2</v>
      </c>
      <c r="O45" s="22" t="n">
        <v>1.36</v>
      </c>
      <c r="P45" s="22" t="n">
        <v>1.53</v>
      </c>
      <c r="Q45" s="22" t="n">
        <v>1.73</v>
      </c>
      <c r="R45" s="22" t="n">
        <v>1.87</v>
      </c>
      <c r="S45" s="22" t="n">
        <v>2.09</v>
      </c>
      <c r="T45" s="22" t="n">
        <v>2.36</v>
      </c>
      <c r="U45" s="22" t="n">
        <v>2.68</v>
      </c>
      <c r="V45" s="22" t="n">
        <v>3.06</v>
      </c>
      <c r="W45" s="22" t="n">
        <v>3.51</v>
      </c>
      <c r="X45" s="22" t="n">
        <v>4.01</v>
      </c>
      <c r="Y45" s="22" t="n">
        <v>4.53</v>
      </c>
      <c r="Z45" s="22" t="n">
        <v>5.35</v>
      </c>
      <c r="AA45" s="22" t="n">
        <v>6.95</v>
      </c>
      <c r="AB45" s="23" t="n">
        <v>62</v>
      </c>
    </row>
    <row r="46" customFormat="false" ht="12.75" hidden="false" customHeight="false" outlineLevel="0" collapsed="false">
      <c r="A46" s="21" t="n">
        <v>38</v>
      </c>
      <c r="B46" s="22" t="n">
        <v>0.19</v>
      </c>
      <c r="C46" s="22" t="n">
        <v>0.26</v>
      </c>
      <c r="D46" s="22" t="n">
        <v>0.32</v>
      </c>
      <c r="E46" s="22" t="n">
        <v>0.37</v>
      </c>
      <c r="F46" s="22" t="n">
        <v>0.43</v>
      </c>
      <c r="G46" s="22" t="n">
        <v>0.51</v>
      </c>
      <c r="H46" s="22" t="n">
        <v>0.62</v>
      </c>
      <c r="I46" s="22" t="n">
        <v>0.73</v>
      </c>
      <c r="J46" s="22" t="n">
        <v>0.84</v>
      </c>
      <c r="K46" s="22" t="n">
        <v>0.93</v>
      </c>
      <c r="L46" s="22" t="n">
        <v>1.03</v>
      </c>
      <c r="M46" s="22" t="n">
        <v>1.14</v>
      </c>
      <c r="N46" s="22" t="n">
        <v>1.3</v>
      </c>
      <c r="O46" s="22" t="n">
        <v>1.47</v>
      </c>
      <c r="P46" s="22" t="n">
        <v>1.65</v>
      </c>
      <c r="Q46" s="22" t="n">
        <v>1.84</v>
      </c>
      <c r="R46" s="22" t="n">
        <v>2.05</v>
      </c>
      <c r="S46" s="22" t="n">
        <v>2.3</v>
      </c>
      <c r="T46" s="22" t="n">
        <v>2.6</v>
      </c>
      <c r="U46" s="22" t="n">
        <v>2.92</v>
      </c>
      <c r="V46" s="22" t="n">
        <v>3.36</v>
      </c>
      <c r="W46" s="22" t="n">
        <v>3.87</v>
      </c>
      <c r="X46" s="22" t="n">
        <v>4.45</v>
      </c>
      <c r="Y46" s="22" t="n">
        <v>5.21</v>
      </c>
      <c r="Z46" s="22" t="n">
        <v>6.21</v>
      </c>
      <c r="AA46" s="22" t="n">
        <v>7.82</v>
      </c>
      <c r="AB46" s="23" t="n">
        <v>63</v>
      </c>
    </row>
    <row r="47" customFormat="false" ht="12.75" hidden="false" customHeight="false" outlineLevel="0" collapsed="false">
      <c r="A47" s="20" t="n">
        <v>39</v>
      </c>
      <c r="B47" s="26" t="n">
        <v>0.21</v>
      </c>
      <c r="C47" s="26" t="n">
        <v>0.28</v>
      </c>
      <c r="D47" s="26" t="n">
        <v>0.34</v>
      </c>
      <c r="E47" s="26" t="n">
        <v>0.4</v>
      </c>
      <c r="F47" s="26" t="n">
        <v>0.47</v>
      </c>
      <c r="G47" s="26" t="n">
        <v>0.57</v>
      </c>
      <c r="H47" s="26" t="n">
        <v>0.69</v>
      </c>
      <c r="I47" s="26" t="n">
        <v>0.81</v>
      </c>
      <c r="J47" s="26" t="n">
        <v>0.91</v>
      </c>
      <c r="K47" s="26" t="n">
        <v>1.01</v>
      </c>
      <c r="L47" s="26" t="n">
        <v>1.11</v>
      </c>
      <c r="M47" s="26" t="n">
        <v>1.25</v>
      </c>
      <c r="N47" s="26" t="n">
        <v>1.41</v>
      </c>
      <c r="O47" s="26" t="n">
        <v>1.6</v>
      </c>
      <c r="P47" s="26" t="n">
        <v>1.8</v>
      </c>
      <c r="Q47" s="26" t="n">
        <v>2.02</v>
      </c>
      <c r="R47" s="26" t="n">
        <v>2.26</v>
      </c>
      <c r="S47" s="26" t="n">
        <v>2.54</v>
      </c>
      <c r="T47" s="26" t="n">
        <v>2.86</v>
      </c>
      <c r="U47" s="26" t="n">
        <v>3.17</v>
      </c>
      <c r="V47" s="26" t="n">
        <v>3.71</v>
      </c>
      <c r="W47" s="26" t="n">
        <v>4.3</v>
      </c>
      <c r="X47" s="26" t="n">
        <v>5.04</v>
      </c>
      <c r="Y47" s="26" t="n">
        <v>5.95</v>
      </c>
      <c r="Z47" s="26" t="n">
        <v>6.89</v>
      </c>
      <c r="AA47" s="26" t="n">
        <v>8.73</v>
      </c>
      <c r="AB47" s="27" t="n">
        <v>64</v>
      </c>
    </row>
    <row r="48" customFormat="false" ht="12.75" hidden="false" customHeight="false" outlineLevel="0" collapsed="false">
      <c r="A48" s="21" t="n">
        <v>40</v>
      </c>
      <c r="B48" s="22" t="n">
        <v>0.22</v>
      </c>
      <c r="C48" s="22" t="n">
        <v>0.3</v>
      </c>
      <c r="D48" s="22" t="n">
        <v>0.38</v>
      </c>
      <c r="E48" s="22" t="n">
        <v>0.44</v>
      </c>
      <c r="F48" s="22" t="n">
        <v>0.53</v>
      </c>
      <c r="G48" s="22" t="n">
        <v>0.64</v>
      </c>
      <c r="H48" s="22" t="n">
        <v>0.77</v>
      </c>
      <c r="I48" s="22" t="n">
        <v>0.88</v>
      </c>
      <c r="J48" s="22" t="n">
        <v>0.99</v>
      </c>
      <c r="K48" s="22" t="n">
        <v>1.1</v>
      </c>
      <c r="L48" s="22" t="n">
        <v>1.22</v>
      </c>
      <c r="M48" s="22" t="n">
        <v>1.38</v>
      </c>
      <c r="N48" s="22" t="n">
        <v>1.56</v>
      </c>
      <c r="O48" s="22" t="n">
        <v>1.76</v>
      </c>
      <c r="P48" s="22" t="n">
        <v>1.98</v>
      </c>
      <c r="Q48" s="22" t="n">
        <v>2.22</v>
      </c>
      <c r="R48" s="22" t="n">
        <v>2.49</v>
      </c>
      <c r="S48" s="22" t="n">
        <v>2.8</v>
      </c>
      <c r="T48" s="22" t="n">
        <v>3.15</v>
      </c>
      <c r="U48" s="22" t="n">
        <v>3.49</v>
      </c>
      <c r="V48" s="22" t="n">
        <v>4.13</v>
      </c>
      <c r="W48" s="22" t="n">
        <v>4.82</v>
      </c>
      <c r="X48" s="22" t="n">
        <v>5.68</v>
      </c>
      <c r="Y48" s="22" t="n">
        <v>6.71</v>
      </c>
      <c r="Z48" s="22" t="n">
        <v>7.5</v>
      </c>
      <c r="AA48" s="22" t="n">
        <v>9.67</v>
      </c>
      <c r="AB48" s="23" t="n">
        <v>65</v>
      </c>
    </row>
    <row r="49" customFormat="false" ht="12.75" hidden="false" customHeight="false" outlineLevel="0" collapsed="false">
      <c r="A49" s="21" t="n">
        <v>41</v>
      </c>
      <c r="B49" s="22" t="n">
        <v>0.23</v>
      </c>
      <c r="C49" s="22" t="n">
        <v>0.33</v>
      </c>
      <c r="D49" s="22" t="n">
        <v>0.42</v>
      </c>
      <c r="E49" s="22" t="n">
        <v>0.5</v>
      </c>
      <c r="F49" s="22" t="n">
        <v>0.59</v>
      </c>
      <c r="G49" s="22" t="n">
        <v>0.71</v>
      </c>
      <c r="H49" s="22" t="n">
        <v>0.84</v>
      </c>
      <c r="I49" s="22" t="n">
        <v>0.96</v>
      </c>
      <c r="J49" s="22" t="n">
        <v>1.08</v>
      </c>
      <c r="K49" s="22" t="n">
        <v>1.21</v>
      </c>
      <c r="L49" s="22" t="n">
        <v>1.36</v>
      </c>
      <c r="M49" s="22" t="n">
        <v>1.54</v>
      </c>
      <c r="N49" s="22" t="n">
        <v>1.73</v>
      </c>
      <c r="O49" s="22" t="n">
        <v>1.96</v>
      </c>
      <c r="P49" s="22" t="n">
        <v>2.21</v>
      </c>
      <c r="Q49" s="22" t="n">
        <v>2.46</v>
      </c>
      <c r="R49" s="22" t="n">
        <v>2.74</v>
      </c>
      <c r="S49" s="22" t="n">
        <v>3.08</v>
      </c>
      <c r="T49" s="22" t="n">
        <v>3.49</v>
      </c>
      <c r="U49" s="22" t="n">
        <v>3.9</v>
      </c>
      <c r="V49" s="22" t="n">
        <v>4.63</v>
      </c>
      <c r="W49" s="22" t="n">
        <v>5.42</v>
      </c>
      <c r="X49" s="22" t="n">
        <v>6.37</v>
      </c>
      <c r="Y49" s="22" t="n">
        <v>7.45</v>
      </c>
      <c r="Z49" s="22" t="n">
        <v>8.29</v>
      </c>
      <c r="AA49" s="22" t="n">
        <v>10.61</v>
      </c>
      <c r="AB49" s="23" t="n">
        <v>66</v>
      </c>
    </row>
    <row r="50" customFormat="false" ht="12.75" hidden="false" customHeight="false" outlineLevel="0" collapsed="false">
      <c r="A50" s="21" t="n">
        <v>42</v>
      </c>
      <c r="B50" s="22" t="n">
        <v>0.25</v>
      </c>
      <c r="C50" s="22" t="n">
        <v>0.36</v>
      </c>
      <c r="D50" s="22" t="n">
        <v>0.46</v>
      </c>
      <c r="E50" s="22" t="n">
        <v>0.55</v>
      </c>
      <c r="F50" s="22" t="n">
        <v>0.65</v>
      </c>
      <c r="G50" s="22" t="n">
        <v>0.77</v>
      </c>
      <c r="H50" s="22" t="n">
        <v>0.91</v>
      </c>
      <c r="I50" s="22" t="n">
        <v>1.03</v>
      </c>
      <c r="J50" s="22" t="n">
        <v>1.17</v>
      </c>
      <c r="K50" s="22" t="n">
        <v>1.32</v>
      </c>
      <c r="L50" s="22" t="n">
        <v>1.5</v>
      </c>
      <c r="M50" s="22" t="n">
        <v>1.7</v>
      </c>
      <c r="N50" s="22" t="n">
        <v>1.93</v>
      </c>
      <c r="O50" s="22" t="n">
        <v>2.19</v>
      </c>
      <c r="P50" s="22" t="n">
        <v>2.46</v>
      </c>
      <c r="Q50" s="22" t="n">
        <v>2.69</v>
      </c>
      <c r="R50" s="22" t="n">
        <v>3.01</v>
      </c>
      <c r="S50" s="22" t="n">
        <v>3.4</v>
      </c>
      <c r="T50" s="22" t="n">
        <v>3.88</v>
      </c>
      <c r="U50" s="22" t="n">
        <v>4.42</v>
      </c>
      <c r="V50" s="22" t="n">
        <v>5.19</v>
      </c>
      <c r="W50" s="22" t="n">
        <v>6.05</v>
      </c>
      <c r="X50" s="22" t="n">
        <v>7.04</v>
      </c>
      <c r="Y50" s="22" t="n">
        <v>8.1</v>
      </c>
      <c r="Z50" s="22" t="n">
        <v>9.11</v>
      </c>
      <c r="AA50" s="22" t="n">
        <v>11.6</v>
      </c>
      <c r="AB50" s="23" t="n">
        <v>67</v>
      </c>
    </row>
    <row r="51" customFormat="false" ht="12.75" hidden="false" customHeight="false" outlineLevel="0" collapsed="false">
      <c r="A51" s="21" t="n">
        <v>43</v>
      </c>
      <c r="B51" s="22" t="n">
        <v>0.26</v>
      </c>
      <c r="C51" s="22" t="n">
        <v>0.38</v>
      </c>
      <c r="D51" s="22" t="n">
        <v>0.49</v>
      </c>
      <c r="E51" s="22" t="n">
        <v>0.58</v>
      </c>
      <c r="F51" s="22" t="n">
        <v>0.69</v>
      </c>
      <c r="G51" s="22" t="n">
        <v>0.82</v>
      </c>
      <c r="H51" s="22" t="n">
        <v>0.97</v>
      </c>
      <c r="I51" s="22" t="n">
        <v>1.12</v>
      </c>
      <c r="J51" s="22" t="n">
        <v>1.27</v>
      </c>
      <c r="K51" s="22" t="n">
        <v>1.44</v>
      </c>
      <c r="L51" s="22" t="n">
        <v>1.64</v>
      </c>
      <c r="M51" s="22" t="n">
        <v>1.88</v>
      </c>
      <c r="N51" s="22" t="n">
        <v>2.16</v>
      </c>
      <c r="O51" s="22" t="n">
        <v>2.43</v>
      </c>
      <c r="P51" s="22" t="n">
        <v>2.69</v>
      </c>
      <c r="Q51" s="22" t="n">
        <v>2.95</v>
      </c>
      <c r="R51" s="22" t="n">
        <v>3.33</v>
      </c>
      <c r="S51" s="22" t="n">
        <v>3.79</v>
      </c>
      <c r="T51" s="22" t="n">
        <v>4.34</v>
      </c>
      <c r="U51" s="22" t="n">
        <v>4.99</v>
      </c>
      <c r="V51" s="22" t="n">
        <v>5.78</v>
      </c>
      <c r="W51" s="22" t="n">
        <v>6.68</v>
      </c>
      <c r="X51" s="22" t="n">
        <v>7.68</v>
      </c>
      <c r="Y51" s="22" t="n">
        <v>8.77</v>
      </c>
      <c r="Z51" s="22" t="n">
        <v>9.79</v>
      </c>
      <c r="AA51" s="22" t="n">
        <v>12.63</v>
      </c>
      <c r="AB51" s="23" t="n">
        <v>68</v>
      </c>
    </row>
    <row r="52" customFormat="false" ht="12.75" hidden="false" customHeight="false" outlineLevel="0" collapsed="false">
      <c r="A52" s="21" t="n">
        <v>44</v>
      </c>
      <c r="B52" s="22" t="n">
        <v>0.28</v>
      </c>
      <c r="C52" s="22" t="n">
        <v>0.4</v>
      </c>
      <c r="D52" s="22" t="n">
        <v>0.51</v>
      </c>
      <c r="E52" s="22" t="n">
        <v>0.61</v>
      </c>
      <c r="F52" s="22" t="n">
        <v>0.73</v>
      </c>
      <c r="G52" s="22" t="n">
        <v>0.87</v>
      </c>
      <c r="H52" s="22" t="n">
        <v>1.04</v>
      </c>
      <c r="I52" s="22" t="n">
        <v>1.22</v>
      </c>
      <c r="J52" s="22" t="n">
        <v>1.39</v>
      </c>
      <c r="K52" s="22" t="n">
        <v>1.58</v>
      </c>
      <c r="L52" s="22" t="n">
        <v>1.8</v>
      </c>
      <c r="M52" s="22" t="n">
        <v>2.11</v>
      </c>
      <c r="N52" s="22" t="n">
        <v>2.4</v>
      </c>
      <c r="O52" s="22" t="n">
        <v>2.65</v>
      </c>
      <c r="P52" s="22" t="n">
        <v>2.92</v>
      </c>
      <c r="Q52" s="22" t="n">
        <v>3.26</v>
      </c>
      <c r="R52" s="22" t="n">
        <v>3.7</v>
      </c>
      <c r="S52" s="22" t="n">
        <v>4.23</v>
      </c>
      <c r="T52" s="22" t="n">
        <v>4.82</v>
      </c>
      <c r="U52" s="22" t="n">
        <v>5.4</v>
      </c>
      <c r="V52" s="22" t="n">
        <v>6.22</v>
      </c>
      <c r="W52" s="22" t="n">
        <v>7.3</v>
      </c>
      <c r="X52" s="22" t="n">
        <v>8.32</v>
      </c>
      <c r="Y52" s="22" t="n">
        <v>9.6</v>
      </c>
      <c r="Z52" s="22" t="n">
        <v>10.63</v>
      </c>
      <c r="AA52" s="22" t="n">
        <v>13.79</v>
      </c>
      <c r="AB52" s="23" t="n">
        <v>69</v>
      </c>
    </row>
    <row r="53" customFormat="false" ht="12.75" hidden="false" customHeight="false" outlineLevel="0" collapsed="false">
      <c r="A53" s="16" t="n">
        <v>45</v>
      </c>
      <c r="B53" s="24" t="n">
        <v>0.31</v>
      </c>
      <c r="C53" s="24" t="n">
        <v>0.43</v>
      </c>
      <c r="D53" s="24" t="n">
        <v>0.54</v>
      </c>
      <c r="E53" s="24" t="n">
        <v>0.64</v>
      </c>
      <c r="F53" s="24" t="n">
        <v>0.78</v>
      </c>
      <c r="G53" s="24" t="n">
        <v>0.94</v>
      </c>
      <c r="H53" s="24" t="n">
        <v>1.13</v>
      </c>
      <c r="I53" s="24" t="n">
        <v>1.33</v>
      </c>
      <c r="J53" s="24" t="n">
        <v>1.53</v>
      </c>
      <c r="K53" s="24" t="n">
        <v>1.74</v>
      </c>
      <c r="L53" s="24" t="n">
        <v>2.01</v>
      </c>
      <c r="M53" s="24" t="n">
        <v>2.35</v>
      </c>
      <c r="N53" s="24" t="n">
        <v>2.63</v>
      </c>
      <c r="O53" s="24" t="n">
        <v>2.87</v>
      </c>
      <c r="P53" s="24" t="n">
        <v>3.21</v>
      </c>
      <c r="Q53" s="24" t="n">
        <v>3.64</v>
      </c>
      <c r="R53" s="24" t="n">
        <v>4.15</v>
      </c>
      <c r="S53" s="24" t="n">
        <v>4.74</v>
      </c>
      <c r="T53" s="24" t="n">
        <v>5.28</v>
      </c>
      <c r="U53" s="24" t="n">
        <v>5.79</v>
      </c>
      <c r="V53" s="24" t="n">
        <v>6.76</v>
      </c>
      <c r="W53" s="24" t="n">
        <v>7.91</v>
      </c>
      <c r="X53" s="24" t="n">
        <v>9.07</v>
      </c>
      <c r="Y53" s="24" t="n">
        <v>10.62</v>
      </c>
      <c r="Z53" s="24" t="n">
        <v>11.9</v>
      </c>
      <c r="AA53" s="24" t="n">
        <v>15.14</v>
      </c>
      <c r="AB53" s="25" t="n">
        <v>70</v>
      </c>
    </row>
    <row r="54" customFormat="false" ht="12.75" hidden="false" customHeight="false" outlineLevel="0" collapsed="false">
      <c r="A54" s="21" t="n">
        <v>46</v>
      </c>
      <c r="B54" s="22" t="n">
        <v>0.34</v>
      </c>
      <c r="C54" s="22" t="n">
        <v>0.45</v>
      </c>
      <c r="D54" s="22" t="n">
        <v>0.56</v>
      </c>
      <c r="E54" s="22" t="n">
        <v>0.68</v>
      </c>
      <c r="F54" s="22" t="n">
        <v>0.84</v>
      </c>
      <c r="G54" s="22" t="n">
        <v>1.03</v>
      </c>
      <c r="H54" s="22" t="n">
        <v>1.24</v>
      </c>
      <c r="I54" s="22" t="n">
        <v>1.47</v>
      </c>
      <c r="J54" s="22" t="n">
        <v>1.69</v>
      </c>
      <c r="K54" s="22" t="n">
        <v>1.95</v>
      </c>
      <c r="L54" s="22" t="n">
        <v>2.24</v>
      </c>
      <c r="M54" s="22" t="n">
        <v>2.58</v>
      </c>
      <c r="N54" s="22" t="n">
        <v>2.85</v>
      </c>
      <c r="O54" s="22" t="n">
        <v>3.14</v>
      </c>
      <c r="P54" s="22" t="n">
        <v>3.58</v>
      </c>
      <c r="Q54" s="22" t="n">
        <v>4.09</v>
      </c>
      <c r="R54" s="22" t="n">
        <v>4.66</v>
      </c>
      <c r="S54" s="22" t="n">
        <v>5.26</v>
      </c>
      <c r="T54" s="22" t="n">
        <v>5.77</v>
      </c>
      <c r="U54" s="22" t="n">
        <v>6.38</v>
      </c>
      <c r="V54" s="22" t="n">
        <v>7.5</v>
      </c>
      <c r="W54" s="22" t="n">
        <v>8.62</v>
      </c>
      <c r="X54" s="22" t="n">
        <v>10.04</v>
      </c>
      <c r="Y54" s="22" t="n">
        <v>11.88</v>
      </c>
      <c r="Z54" s="22" t="n">
        <v>13.58</v>
      </c>
      <c r="AA54" s="22" t="n">
        <v>16.82</v>
      </c>
      <c r="AB54" s="23" t="n">
        <v>71</v>
      </c>
    </row>
    <row r="55" customFormat="false" ht="12.75" hidden="false" customHeight="false" outlineLevel="0" collapsed="false">
      <c r="A55" s="21" t="n">
        <v>47</v>
      </c>
      <c r="B55" s="22" t="n">
        <v>0.37</v>
      </c>
      <c r="C55" s="22" t="n">
        <v>0.48</v>
      </c>
      <c r="D55" s="22" t="n">
        <v>0.59</v>
      </c>
      <c r="E55" s="22" t="n">
        <v>0.74</v>
      </c>
      <c r="F55" s="22" t="n">
        <v>0.91</v>
      </c>
      <c r="G55" s="22" t="n">
        <v>1.11</v>
      </c>
      <c r="H55" s="22" t="n">
        <v>1.35</v>
      </c>
      <c r="I55" s="22" t="n">
        <v>1.61</v>
      </c>
      <c r="J55" s="22" t="n">
        <v>1.86</v>
      </c>
      <c r="K55" s="22" t="n">
        <v>2.17</v>
      </c>
      <c r="L55" s="22" t="n">
        <v>2.46</v>
      </c>
      <c r="M55" s="22" t="n">
        <v>2.79</v>
      </c>
      <c r="N55" s="22" t="n">
        <v>3.09</v>
      </c>
      <c r="O55" s="22" t="n">
        <v>3.49</v>
      </c>
      <c r="P55" s="22" t="n">
        <v>4.02</v>
      </c>
      <c r="Q55" s="22" t="n">
        <v>4.6</v>
      </c>
      <c r="R55" s="22" t="n">
        <v>5.22</v>
      </c>
      <c r="S55" s="22" t="n">
        <v>5.76</v>
      </c>
      <c r="T55" s="22" t="n">
        <v>6.38</v>
      </c>
      <c r="U55" s="22" t="n">
        <v>7.05</v>
      </c>
      <c r="V55" s="22" t="n">
        <v>8.22</v>
      </c>
      <c r="W55" s="22" t="n">
        <v>9.53</v>
      </c>
      <c r="X55" s="22" t="n">
        <v>11.24</v>
      </c>
      <c r="Y55" s="22" t="n">
        <v>13.39</v>
      </c>
      <c r="Z55" s="22" t="n">
        <v>15.51</v>
      </c>
      <c r="AA55" s="22" t="n">
        <v>18.79</v>
      </c>
      <c r="AB55" s="23" t="n">
        <v>72</v>
      </c>
    </row>
    <row r="56" customFormat="false" ht="12.75" hidden="false" customHeight="false" outlineLevel="0" collapsed="false">
      <c r="A56" s="21" t="n">
        <v>48</v>
      </c>
      <c r="B56" s="22" t="n">
        <v>0.4</v>
      </c>
      <c r="C56" s="22" t="n">
        <v>0.52</v>
      </c>
      <c r="D56" s="22" t="n">
        <v>0.65</v>
      </c>
      <c r="E56" s="22" t="n">
        <v>0.81</v>
      </c>
      <c r="F56" s="22" t="n">
        <v>0.99</v>
      </c>
      <c r="G56" s="22" t="n">
        <v>1.2</v>
      </c>
      <c r="H56" s="22" t="n">
        <v>1.46</v>
      </c>
      <c r="I56" s="22" t="n">
        <v>1.75</v>
      </c>
      <c r="J56" s="22" t="n">
        <v>2.03</v>
      </c>
      <c r="K56" s="22" t="n">
        <v>2.36</v>
      </c>
      <c r="L56" s="22" t="n">
        <v>2.67</v>
      </c>
      <c r="M56" s="22" t="n">
        <v>3.03</v>
      </c>
      <c r="N56" s="22" t="n">
        <v>3.42</v>
      </c>
      <c r="O56" s="22" t="n">
        <v>3.91</v>
      </c>
      <c r="P56" s="22" t="n">
        <v>4.52</v>
      </c>
      <c r="Q56" s="22" t="n">
        <v>5.17</v>
      </c>
      <c r="R56" s="22" t="n">
        <v>5.76</v>
      </c>
      <c r="S56" s="22" t="n">
        <v>6.37</v>
      </c>
      <c r="T56" s="22" t="n">
        <v>7.03</v>
      </c>
      <c r="U56" s="22" t="n">
        <v>7.81</v>
      </c>
      <c r="V56" s="22" t="n">
        <v>9.09</v>
      </c>
      <c r="W56" s="22" t="n">
        <v>10.67</v>
      </c>
      <c r="X56" s="22" t="n">
        <v>12.67</v>
      </c>
      <c r="Y56" s="22" t="n">
        <v>15.08</v>
      </c>
      <c r="Z56" s="22" t="n">
        <v>17.34</v>
      </c>
      <c r="AA56" s="22" t="n">
        <v>20.84</v>
      </c>
      <c r="AB56" s="23" t="n">
        <v>73</v>
      </c>
    </row>
    <row r="57" customFormat="false" ht="12.75" hidden="false" customHeight="false" outlineLevel="0" collapsed="false">
      <c r="A57" s="20" t="n">
        <v>49</v>
      </c>
      <c r="B57" s="26" t="n">
        <v>0.43</v>
      </c>
      <c r="C57" s="26" t="n">
        <v>0.57</v>
      </c>
      <c r="D57" s="26" t="n">
        <v>0.72</v>
      </c>
      <c r="E57" s="26" t="n">
        <v>0.89</v>
      </c>
      <c r="F57" s="26" t="n">
        <v>1.07</v>
      </c>
      <c r="G57" s="26" t="n">
        <v>1.3</v>
      </c>
      <c r="H57" s="26" t="n">
        <v>1.58</v>
      </c>
      <c r="I57" s="26" t="n">
        <v>1.9</v>
      </c>
      <c r="J57" s="26" t="n">
        <v>2.18</v>
      </c>
      <c r="K57" s="26" t="n">
        <v>2.52</v>
      </c>
      <c r="L57" s="26" t="n">
        <v>2.9</v>
      </c>
      <c r="M57" s="26" t="n">
        <v>3.35</v>
      </c>
      <c r="N57" s="26" t="n">
        <v>3.85</v>
      </c>
      <c r="O57" s="26" t="n">
        <v>4.43</v>
      </c>
      <c r="P57" s="26" t="n">
        <v>5.08</v>
      </c>
      <c r="Q57" s="26" t="n">
        <v>5.73</v>
      </c>
      <c r="R57" s="26" t="n">
        <v>6.33</v>
      </c>
      <c r="S57" s="26" t="n">
        <v>6.98</v>
      </c>
      <c r="T57" s="26" t="n">
        <v>7.68</v>
      </c>
      <c r="U57" s="26" t="n">
        <v>8.72</v>
      </c>
      <c r="V57" s="26" t="n">
        <v>10.18</v>
      </c>
      <c r="W57" s="26" t="n">
        <v>12.04</v>
      </c>
      <c r="X57" s="26" t="n">
        <v>14.26</v>
      </c>
      <c r="Y57" s="26" t="n">
        <v>16.85</v>
      </c>
      <c r="Z57" s="26" t="n">
        <v>19.1</v>
      </c>
      <c r="AA57" s="26" t="n">
        <v>23.05</v>
      </c>
      <c r="AB57" s="27" t="n">
        <v>74</v>
      </c>
    </row>
    <row r="58" customFormat="false" ht="12.75" hidden="false" customHeight="false" outlineLevel="0" collapsed="false">
      <c r="A58" s="21" t="n">
        <v>50</v>
      </c>
      <c r="B58" s="22" t="n">
        <v>0.47</v>
      </c>
      <c r="C58" s="22" t="n">
        <v>0.63</v>
      </c>
      <c r="D58" s="22" t="n">
        <v>0.8</v>
      </c>
      <c r="E58" s="22" t="n">
        <v>0.98</v>
      </c>
      <c r="F58" s="22" t="n">
        <v>1.17</v>
      </c>
      <c r="G58" s="22" t="n">
        <v>1.4</v>
      </c>
      <c r="H58" s="22" t="n">
        <v>1.7</v>
      </c>
      <c r="I58" s="22" t="n">
        <v>2.02</v>
      </c>
      <c r="J58" s="22" t="n">
        <v>2.34</v>
      </c>
      <c r="K58" s="22" t="n">
        <v>2.71</v>
      </c>
      <c r="L58" s="22" t="n">
        <v>3.18</v>
      </c>
      <c r="M58" s="22" t="n">
        <v>3.77</v>
      </c>
      <c r="N58" s="22" t="n">
        <v>4.38</v>
      </c>
      <c r="O58" s="22" t="n">
        <v>5.02</v>
      </c>
      <c r="P58" s="22" t="n">
        <v>5.63</v>
      </c>
      <c r="Q58" s="22" t="n">
        <v>6.3</v>
      </c>
      <c r="R58" s="22" t="n">
        <v>6.89</v>
      </c>
      <c r="S58" s="22" t="n">
        <v>7.54</v>
      </c>
      <c r="T58" s="22" t="n">
        <v>8.5</v>
      </c>
      <c r="U58" s="22" t="n">
        <v>9.8</v>
      </c>
      <c r="V58" s="22" t="n">
        <v>11.54</v>
      </c>
      <c r="W58" s="22" t="n">
        <v>13.64</v>
      </c>
      <c r="X58" s="22" t="n">
        <v>16.06</v>
      </c>
      <c r="Y58" s="22" t="n">
        <v>18.86</v>
      </c>
      <c r="Z58" s="22" t="n">
        <v>21.21</v>
      </c>
      <c r="AA58" s="22" t="n">
        <v>25.78</v>
      </c>
      <c r="AB58" s="23" t="n">
        <v>75</v>
      </c>
    </row>
    <row r="59" customFormat="false" ht="12.75" hidden="false" customHeight="false" outlineLevel="0" collapsed="false">
      <c r="A59" s="21" t="n">
        <v>51</v>
      </c>
      <c r="B59" s="22" t="n">
        <v>0.51</v>
      </c>
      <c r="C59" s="22" t="n">
        <v>0.71</v>
      </c>
      <c r="D59" s="22" t="n">
        <v>0.9</v>
      </c>
      <c r="E59" s="22" t="n">
        <v>1.09</v>
      </c>
      <c r="F59" s="22" t="n">
        <v>1.28</v>
      </c>
      <c r="G59" s="22" t="n">
        <v>1.51</v>
      </c>
      <c r="H59" s="22" t="n">
        <v>1.81</v>
      </c>
      <c r="I59" s="22" t="n">
        <v>2.15</v>
      </c>
      <c r="J59" s="22" t="n">
        <v>2.52</v>
      </c>
      <c r="K59" s="22" t="n">
        <v>2.97</v>
      </c>
      <c r="L59" s="22" t="n">
        <v>3.56</v>
      </c>
      <c r="M59" s="22" t="n">
        <v>4.28</v>
      </c>
      <c r="N59" s="22" t="n">
        <v>4.96</v>
      </c>
      <c r="O59" s="22" t="n">
        <v>5.51</v>
      </c>
      <c r="P59" s="22" t="n">
        <v>6.15</v>
      </c>
      <c r="Q59" s="22" t="n">
        <v>6.83</v>
      </c>
      <c r="R59" s="22" t="n">
        <v>7.42</v>
      </c>
      <c r="S59" s="22" t="n">
        <v>8.31</v>
      </c>
      <c r="T59" s="22" t="n">
        <v>9.54</v>
      </c>
      <c r="U59" s="22" t="n">
        <v>11.12</v>
      </c>
      <c r="V59" s="22" t="n">
        <v>13.11</v>
      </c>
      <c r="W59" s="22" t="n">
        <v>15.42</v>
      </c>
      <c r="X59" s="22" t="n">
        <v>18.08</v>
      </c>
      <c r="Y59" s="22" t="n">
        <v>21.2</v>
      </c>
      <c r="Z59" s="22" t="n">
        <v>23.85</v>
      </c>
      <c r="AA59" s="22" t="n">
        <v>29.23</v>
      </c>
      <c r="AB59" s="23" t="n">
        <v>76</v>
      </c>
    </row>
    <row r="60" customFormat="false" ht="12.75" hidden="false" customHeight="false" outlineLevel="0" collapsed="false">
      <c r="A60" s="21" t="n">
        <v>52</v>
      </c>
      <c r="B60" s="22" t="n">
        <v>0.55</v>
      </c>
      <c r="C60" s="22" t="n">
        <v>0.78</v>
      </c>
      <c r="D60" s="22" t="n">
        <v>0.99</v>
      </c>
      <c r="E60" s="22" t="n">
        <v>1.2</v>
      </c>
      <c r="F60" s="22" t="n">
        <v>1.4</v>
      </c>
      <c r="G60" s="22" t="n">
        <v>1.64</v>
      </c>
      <c r="H60" s="22" t="n">
        <v>1.96</v>
      </c>
      <c r="I60" s="22" t="n">
        <v>2.35</v>
      </c>
      <c r="J60" s="22" t="n">
        <v>2.78</v>
      </c>
      <c r="K60" s="22" t="n">
        <v>3.34</v>
      </c>
      <c r="L60" s="22" t="n">
        <v>4.04</v>
      </c>
      <c r="M60" s="22" t="n">
        <v>4.85</v>
      </c>
      <c r="N60" s="22" t="n">
        <v>5.46</v>
      </c>
      <c r="O60" s="22" t="n">
        <v>5.97</v>
      </c>
      <c r="P60" s="22" t="n">
        <v>6.65</v>
      </c>
      <c r="Q60" s="22" t="n">
        <v>7.35</v>
      </c>
      <c r="R60" s="22" t="n">
        <v>8.15</v>
      </c>
      <c r="S60" s="22" t="n">
        <v>9.31</v>
      </c>
      <c r="T60" s="22" t="n">
        <v>10.73</v>
      </c>
      <c r="U60" s="22" t="n">
        <v>12.61</v>
      </c>
      <c r="V60" s="22" t="n">
        <v>14.79</v>
      </c>
      <c r="W60" s="22" t="n">
        <v>17.3</v>
      </c>
      <c r="X60" s="22" t="n">
        <v>20.27</v>
      </c>
      <c r="Y60" s="22" t="n">
        <v>23.84</v>
      </c>
      <c r="Z60" s="22" t="n">
        <v>27.03</v>
      </c>
      <c r="AA60" s="22" t="n">
        <v>33.31</v>
      </c>
      <c r="AB60" s="23" t="n">
        <v>77</v>
      </c>
    </row>
    <row r="61" customFormat="false" ht="12.75" hidden="false" customHeight="false" outlineLevel="0" collapsed="false">
      <c r="A61" s="21" t="n">
        <v>53</v>
      </c>
      <c r="B61" s="22" t="n">
        <v>0.57</v>
      </c>
      <c r="C61" s="22" t="n">
        <v>0.84</v>
      </c>
      <c r="D61" s="22" t="n">
        <v>1.09</v>
      </c>
      <c r="E61" s="22" t="n">
        <v>1.31</v>
      </c>
      <c r="F61" s="22" t="n">
        <v>1.53</v>
      </c>
      <c r="G61" s="22" t="n">
        <v>1.8</v>
      </c>
      <c r="H61" s="22" t="n">
        <v>2.16</v>
      </c>
      <c r="I61" s="22" t="n">
        <v>2.62</v>
      </c>
      <c r="J61" s="22" t="n">
        <v>3.12</v>
      </c>
      <c r="K61" s="22" t="n">
        <v>3.8</v>
      </c>
      <c r="L61" s="22" t="n">
        <v>4.58</v>
      </c>
      <c r="M61" s="22" t="n">
        <v>5.33</v>
      </c>
      <c r="N61" s="22" t="n">
        <v>5.91</v>
      </c>
      <c r="O61" s="22" t="n">
        <v>6.53</v>
      </c>
      <c r="P61" s="22" t="n">
        <v>7.25</v>
      </c>
      <c r="Q61" s="22" t="n">
        <v>8.05</v>
      </c>
      <c r="R61" s="22" t="n">
        <v>9.12</v>
      </c>
      <c r="S61" s="22" t="n">
        <v>10.47</v>
      </c>
      <c r="T61" s="22" t="n">
        <v>12.08</v>
      </c>
      <c r="U61" s="22" t="n">
        <v>14.19</v>
      </c>
      <c r="V61" s="22" t="n">
        <v>16.56</v>
      </c>
      <c r="W61" s="22" t="n">
        <v>19.35</v>
      </c>
      <c r="X61" s="22" t="n">
        <v>22.73</v>
      </c>
      <c r="Y61" s="22" t="n">
        <v>26.89</v>
      </c>
      <c r="Z61" s="22" t="n">
        <v>30.88</v>
      </c>
      <c r="AA61" s="22" t="n">
        <v>38.1</v>
      </c>
      <c r="AB61" s="23" t="n">
        <v>78</v>
      </c>
    </row>
    <row r="62" customFormat="false" ht="12.75" hidden="false" customHeight="false" outlineLevel="0" collapsed="false">
      <c r="A62" s="21" t="n">
        <v>54</v>
      </c>
      <c r="B62" s="22" t="n">
        <v>0.59</v>
      </c>
      <c r="C62" s="22" t="n">
        <v>0.9</v>
      </c>
      <c r="D62" s="22" t="n">
        <v>1.18</v>
      </c>
      <c r="E62" s="22" t="n">
        <v>1.42</v>
      </c>
      <c r="F62" s="22" t="n">
        <v>1.65</v>
      </c>
      <c r="G62" s="22" t="n">
        <v>1.97</v>
      </c>
      <c r="H62" s="22" t="n">
        <v>2.41</v>
      </c>
      <c r="I62" s="22" t="n">
        <v>2.96</v>
      </c>
      <c r="J62" s="22" t="n">
        <v>3.53</v>
      </c>
      <c r="K62" s="22" t="n">
        <v>4.28</v>
      </c>
      <c r="L62" s="22" t="n">
        <v>5.01</v>
      </c>
      <c r="M62" s="22" t="n">
        <v>5.75</v>
      </c>
      <c r="N62" s="22" t="n">
        <v>6.46</v>
      </c>
      <c r="O62" s="22" t="n">
        <v>7.19</v>
      </c>
      <c r="P62" s="22" t="n">
        <v>8.01</v>
      </c>
      <c r="Q62" s="22" t="n">
        <v>9</v>
      </c>
      <c r="R62" s="22" t="n">
        <v>10.22</v>
      </c>
      <c r="S62" s="22" t="n">
        <v>11.56</v>
      </c>
      <c r="T62" s="22" t="n">
        <v>13.56</v>
      </c>
      <c r="U62" s="22" t="n">
        <v>15.86</v>
      </c>
      <c r="V62" s="22" t="n">
        <v>18.48</v>
      </c>
      <c r="W62" s="22" t="n">
        <v>21.65</v>
      </c>
      <c r="X62" s="22" t="n">
        <v>25.56</v>
      </c>
      <c r="Y62" s="22" t="n">
        <v>30.52</v>
      </c>
      <c r="Z62" s="22" t="n">
        <v>35.46</v>
      </c>
      <c r="AA62" s="22" t="n">
        <v>43.58</v>
      </c>
      <c r="AB62" s="23" t="n">
        <v>79</v>
      </c>
    </row>
    <row r="63" customFormat="false" ht="12.75" hidden="false" customHeight="false" outlineLevel="0" collapsed="false">
      <c r="A63" s="16" t="n">
        <v>55</v>
      </c>
      <c r="B63" s="24" t="n">
        <v>0.61</v>
      </c>
      <c r="C63" s="24" t="n">
        <v>0.96</v>
      </c>
      <c r="D63" s="24" t="n">
        <v>1.27</v>
      </c>
      <c r="E63" s="24" t="n">
        <v>1.53</v>
      </c>
      <c r="F63" s="24" t="n">
        <v>1.8</v>
      </c>
      <c r="G63" s="24" t="n">
        <v>2.19</v>
      </c>
      <c r="H63" s="24" t="n">
        <v>2.72</v>
      </c>
      <c r="I63" s="24" t="n">
        <v>3.34</v>
      </c>
      <c r="J63" s="24" t="n">
        <v>3.97</v>
      </c>
      <c r="K63" s="24" t="n">
        <v>4.66</v>
      </c>
      <c r="L63" s="24" t="n">
        <v>5.38</v>
      </c>
      <c r="M63" s="24" t="n">
        <v>6.24</v>
      </c>
      <c r="N63" s="24" t="n">
        <v>7.1</v>
      </c>
      <c r="O63" s="24" t="n">
        <v>7.96</v>
      </c>
      <c r="P63" s="24" t="n">
        <v>8.94</v>
      </c>
      <c r="Q63" s="24" t="n">
        <v>10.13</v>
      </c>
      <c r="R63" s="24" t="n">
        <v>11.42</v>
      </c>
      <c r="S63" s="24" t="n">
        <v>12.72</v>
      </c>
      <c r="T63" s="24" t="n">
        <v>15.09</v>
      </c>
      <c r="U63" s="24" t="n">
        <v>17.65</v>
      </c>
      <c r="V63" s="24" t="n">
        <v>20.6</v>
      </c>
      <c r="W63" s="24" t="n">
        <v>24.26</v>
      </c>
      <c r="X63" s="24" t="n">
        <v>28.86</v>
      </c>
      <c r="Y63" s="24" t="n">
        <v>34.93</v>
      </c>
      <c r="Z63" s="24" t="n">
        <v>40.71</v>
      </c>
      <c r="AA63" s="24" t="n">
        <v>49.82</v>
      </c>
      <c r="AB63" s="25" t="n">
        <v>80</v>
      </c>
    </row>
    <row r="64" customFormat="false" ht="12.75" hidden="false" customHeight="false" outlineLevel="0" collapsed="false">
      <c r="A64" s="21" t="n">
        <v>56</v>
      </c>
      <c r="B64" s="22" t="n">
        <v>0.63</v>
      </c>
      <c r="C64" s="22" t="n">
        <v>1.02</v>
      </c>
      <c r="D64" s="22" t="n">
        <v>1.36</v>
      </c>
      <c r="E64" s="22" t="n">
        <v>1.66</v>
      </c>
      <c r="F64" s="22" t="n">
        <v>1.99</v>
      </c>
      <c r="G64" s="22" t="n">
        <v>2.46</v>
      </c>
      <c r="H64" s="22" t="n">
        <v>3.07</v>
      </c>
      <c r="I64" s="22" t="n">
        <v>3.74</v>
      </c>
      <c r="J64" s="22" t="n">
        <v>4.39</v>
      </c>
      <c r="K64" s="22" t="n">
        <v>5.08</v>
      </c>
      <c r="L64" s="22" t="n">
        <v>5.92</v>
      </c>
      <c r="M64" s="22" t="n">
        <v>6.89</v>
      </c>
      <c r="N64" s="22" t="n">
        <v>7.86</v>
      </c>
      <c r="O64" s="22" t="n">
        <v>8.89</v>
      </c>
      <c r="P64" s="22" t="n">
        <v>10.1</v>
      </c>
      <c r="Q64" s="22" t="n">
        <v>11.4</v>
      </c>
      <c r="R64" s="22" t="n">
        <v>12.72</v>
      </c>
      <c r="S64" s="22" t="n">
        <v>14.18</v>
      </c>
      <c r="T64" s="22" t="n">
        <v>16.73</v>
      </c>
      <c r="U64" s="22" t="n">
        <v>19.62</v>
      </c>
      <c r="V64" s="22" t="n">
        <v>23.02</v>
      </c>
      <c r="W64" s="22" t="n">
        <v>27.3</v>
      </c>
      <c r="X64" s="22" t="n">
        <v>32.71</v>
      </c>
      <c r="Y64" s="22" t="n">
        <v>40.12</v>
      </c>
      <c r="Z64" s="22" t="n">
        <v>46.65</v>
      </c>
      <c r="AA64" s="22" t="n">
        <v>56.73</v>
      </c>
      <c r="AB64" s="23" t="n">
        <v>81</v>
      </c>
    </row>
    <row r="65" customFormat="false" ht="12.75" hidden="false" customHeight="false" outlineLevel="0" collapsed="false">
      <c r="A65" s="21" t="n">
        <v>57</v>
      </c>
      <c r="B65" s="22" t="n">
        <v>0.67</v>
      </c>
      <c r="C65" s="22" t="n">
        <v>1.08</v>
      </c>
      <c r="D65" s="22" t="n">
        <v>1.46</v>
      </c>
      <c r="E65" s="22" t="n">
        <v>1.82</v>
      </c>
      <c r="F65" s="22" t="n">
        <v>2.23</v>
      </c>
      <c r="G65" s="22" t="n">
        <v>2.77</v>
      </c>
      <c r="H65" s="22" t="n">
        <v>3.43</v>
      </c>
      <c r="I65" s="22" t="n">
        <v>4.13</v>
      </c>
      <c r="J65" s="22" t="n">
        <v>4.78</v>
      </c>
      <c r="K65" s="22" t="n">
        <v>5.59</v>
      </c>
      <c r="L65" s="22" t="n">
        <v>6.55</v>
      </c>
      <c r="M65" s="22" t="n">
        <v>7.66</v>
      </c>
      <c r="N65" s="22" t="n">
        <v>8.77</v>
      </c>
      <c r="O65" s="22" t="n">
        <v>9.99</v>
      </c>
      <c r="P65" s="22" t="n">
        <v>11.38</v>
      </c>
      <c r="Q65" s="22" t="n">
        <v>12.72</v>
      </c>
      <c r="R65" s="22" t="n">
        <v>14.18</v>
      </c>
      <c r="S65" s="22" t="n">
        <v>15.75</v>
      </c>
      <c r="T65" s="22" t="n">
        <v>18.56</v>
      </c>
      <c r="U65" s="22" t="n">
        <v>21.88</v>
      </c>
      <c r="V65" s="22" t="n">
        <v>25.84</v>
      </c>
      <c r="W65" s="22" t="n">
        <v>30.87</v>
      </c>
      <c r="X65" s="22" t="n">
        <v>37.41</v>
      </c>
      <c r="Y65" s="22" t="n">
        <v>46.06</v>
      </c>
      <c r="Z65" s="22" t="n">
        <v>53.28</v>
      </c>
      <c r="AA65" s="22" t="n">
        <v>64.23</v>
      </c>
      <c r="AB65" s="23" t="n">
        <v>82</v>
      </c>
    </row>
    <row r="66" customFormat="false" ht="12.75" hidden="false" customHeight="false" outlineLevel="0" collapsed="false">
      <c r="A66" s="21" t="n">
        <v>58</v>
      </c>
      <c r="B66" s="22" t="n">
        <v>0.73</v>
      </c>
      <c r="C66" s="22" t="n">
        <v>1.16</v>
      </c>
      <c r="D66" s="22" t="n">
        <v>1.57</v>
      </c>
      <c r="E66" s="22" t="n">
        <v>2.01</v>
      </c>
      <c r="F66" s="22" t="n">
        <v>2.51</v>
      </c>
      <c r="G66" s="22" t="n">
        <v>3.11</v>
      </c>
      <c r="H66" s="22" t="n">
        <v>3.8</v>
      </c>
      <c r="I66" s="22" t="n">
        <v>4.49</v>
      </c>
      <c r="J66" s="22" t="n">
        <v>5.13</v>
      </c>
      <c r="K66" s="22" t="n">
        <v>6.04</v>
      </c>
      <c r="L66" s="22" t="n">
        <v>7.13</v>
      </c>
      <c r="M66" s="22" t="n">
        <v>8.47</v>
      </c>
      <c r="N66" s="22" t="n">
        <v>9.86</v>
      </c>
      <c r="O66" s="22" t="n">
        <v>11.23</v>
      </c>
      <c r="P66" s="22" t="n">
        <v>12.69</v>
      </c>
      <c r="Q66" s="22" t="n">
        <v>14.09</v>
      </c>
      <c r="R66" s="22" t="n">
        <v>15.75</v>
      </c>
      <c r="S66" s="22" t="n">
        <v>17.41</v>
      </c>
      <c r="T66" s="22" t="n">
        <v>20.65</v>
      </c>
      <c r="U66" s="22" t="n">
        <v>24.51</v>
      </c>
      <c r="V66" s="22" t="n">
        <v>29.14</v>
      </c>
      <c r="W66" s="22" t="n">
        <v>35</v>
      </c>
      <c r="X66" s="22" t="n">
        <v>43.06</v>
      </c>
      <c r="Y66" s="22" t="n">
        <v>52.69</v>
      </c>
      <c r="Z66" s="22" t="n">
        <v>60.46</v>
      </c>
      <c r="AA66" s="22" t="n">
        <v>72.57</v>
      </c>
      <c r="AB66" s="23" t="n">
        <v>83</v>
      </c>
    </row>
    <row r="67" customFormat="false" ht="12.75" hidden="false" customHeight="false" outlineLevel="0" collapsed="false">
      <c r="A67" s="20" t="n">
        <v>59</v>
      </c>
      <c r="B67" s="26" t="n">
        <v>0.8</v>
      </c>
      <c r="C67" s="26" t="n">
        <v>1.25</v>
      </c>
      <c r="D67" s="26" t="n">
        <v>1.71</v>
      </c>
      <c r="E67" s="26" t="n">
        <v>2.22</v>
      </c>
      <c r="F67" s="26" t="n">
        <v>2.81</v>
      </c>
      <c r="G67" s="26" t="n">
        <v>3.46</v>
      </c>
      <c r="H67" s="26" t="n">
        <v>4.17</v>
      </c>
      <c r="I67" s="26" t="n">
        <v>4.84</v>
      </c>
      <c r="J67" s="26" t="n">
        <v>5.47</v>
      </c>
      <c r="K67" s="26" t="n">
        <v>6.49</v>
      </c>
      <c r="L67" s="26" t="n">
        <v>7.76</v>
      </c>
      <c r="M67" s="26" t="n">
        <v>9.3</v>
      </c>
      <c r="N67" s="26" t="n">
        <v>11.01</v>
      </c>
      <c r="O67" s="26" t="n">
        <v>12.52</v>
      </c>
      <c r="P67" s="26" t="n">
        <v>14.06</v>
      </c>
      <c r="Q67" s="26" t="n">
        <v>15.55</v>
      </c>
      <c r="R67" s="26" t="n">
        <v>17.41</v>
      </c>
      <c r="S67" s="26" t="n">
        <v>19.31</v>
      </c>
      <c r="T67" s="26" t="n">
        <v>23.08</v>
      </c>
      <c r="U67" s="26" t="n">
        <v>27.58</v>
      </c>
      <c r="V67" s="26" t="n">
        <v>32.87</v>
      </c>
      <c r="W67" s="26" t="n">
        <v>40.09</v>
      </c>
      <c r="X67" s="26" t="n">
        <v>49.31</v>
      </c>
      <c r="Y67" s="26" t="n">
        <v>59.8</v>
      </c>
      <c r="Z67" s="26" t="n">
        <v>68.34</v>
      </c>
      <c r="AA67" s="26" t="n">
        <v>82</v>
      </c>
      <c r="AB67" s="27" t="n">
        <v>84</v>
      </c>
    </row>
    <row r="68" customFormat="false" ht="12.75" hidden="false" customHeight="false" outlineLevel="0" collapsed="false">
      <c r="A68" s="21" t="n">
        <v>60</v>
      </c>
      <c r="B68" s="22" t="n">
        <v>0.9</v>
      </c>
      <c r="C68" s="22" t="n">
        <v>1.36</v>
      </c>
      <c r="D68" s="22" t="n">
        <v>1.87</v>
      </c>
      <c r="E68" s="22" t="n">
        <v>2.45</v>
      </c>
      <c r="F68" s="22" t="n">
        <v>3.11</v>
      </c>
      <c r="G68" s="22" t="n">
        <v>3.81</v>
      </c>
      <c r="H68" s="22" t="n">
        <v>4.53</v>
      </c>
      <c r="I68" s="22" t="n">
        <v>5.19</v>
      </c>
      <c r="J68" s="22" t="n">
        <v>5.82</v>
      </c>
      <c r="K68" s="22" t="n">
        <v>6.99</v>
      </c>
      <c r="L68" s="22" t="n">
        <v>8.43</v>
      </c>
      <c r="M68" s="22" t="n">
        <v>10.11</v>
      </c>
      <c r="N68" s="22" t="n">
        <v>12</v>
      </c>
      <c r="O68" s="22" t="n">
        <v>13.87</v>
      </c>
      <c r="P68" s="22" t="n">
        <v>15.51</v>
      </c>
      <c r="Q68" s="22" t="n">
        <v>17.17</v>
      </c>
      <c r="R68" s="22" t="n">
        <v>19.31</v>
      </c>
      <c r="S68" s="22" t="n">
        <v>21.51</v>
      </c>
      <c r="T68" s="22" t="n">
        <v>25.9</v>
      </c>
      <c r="U68" s="22" t="n">
        <v>31.04</v>
      </c>
      <c r="V68" s="22" t="n">
        <v>37.41</v>
      </c>
      <c r="W68" s="22" t="n">
        <v>46.05</v>
      </c>
      <c r="X68" s="22" t="n">
        <v>56.09</v>
      </c>
      <c r="Y68" s="22" t="n">
        <v>67.62</v>
      </c>
      <c r="Z68" s="22" t="n">
        <v>77.3</v>
      </c>
      <c r="AA68" s="22" t="n">
        <v>92.65</v>
      </c>
      <c r="AB68" s="23" t="n">
        <v>85</v>
      </c>
    </row>
    <row r="69" customFormat="false" ht="12.75" hidden="false" customHeight="false" outlineLevel="0" collapsed="false">
      <c r="A69" s="21" t="n">
        <v>61</v>
      </c>
      <c r="B69" s="22" t="n">
        <v>1.02</v>
      </c>
      <c r="C69" s="22" t="n">
        <v>1.48</v>
      </c>
      <c r="D69" s="22" t="n">
        <v>2.04</v>
      </c>
      <c r="E69" s="22" t="n">
        <v>2.68</v>
      </c>
      <c r="F69" s="22" t="n">
        <v>3.41</v>
      </c>
      <c r="G69" s="22" t="n">
        <v>4.17</v>
      </c>
      <c r="H69" s="22" t="n">
        <v>4.9</v>
      </c>
      <c r="I69" s="22" t="n">
        <v>5.56</v>
      </c>
      <c r="J69" s="22" t="n">
        <v>6.21</v>
      </c>
      <c r="K69" s="22" t="n">
        <v>7.54</v>
      </c>
      <c r="L69" s="22" t="n">
        <v>9.11</v>
      </c>
      <c r="M69" s="22" t="n">
        <v>10.88</v>
      </c>
      <c r="N69" s="22" t="n">
        <v>12.85</v>
      </c>
      <c r="O69" s="22" t="n">
        <v>15.06</v>
      </c>
      <c r="P69" s="22" t="n">
        <v>17.13</v>
      </c>
      <c r="Q69" s="22" t="n">
        <v>19.03</v>
      </c>
      <c r="R69" s="22" t="n">
        <v>21.51</v>
      </c>
      <c r="S69" s="22" t="n">
        <v>24.06</v>
      </c>
      <c r="T69" s="22" t="n">
        <v>29.09</v>
      </c>
      <c r="U69" s="22" t="n">
        <v>35.05</v>
      </c>
      <c r="V69" s="22" t="n">
        <v>42.96</v>
      </c>
      <c r="W69" s="22" t="n">
        <v>52.55</v>
      </c>
      <c r="X69" s="22" t="n">
        <v>63.62</v>
      </c>
      <c r="Y69" s="22" t="n">
        <v>76.61</v>
      </c>
      <c r="Z69" s="22" t="n">
        <v>87.58</v>
      </c>
      <c r="AA69" s="22" t="n">
        <v>104.57</v>
      </c>
      <c r="AB69" s="23" t="n">
        <v>86</v>
      </c>
    </row>
    <row r="70" customFormat="false" ht="12.75" hidden="false" customHeight="false" outlineLevel="0" collapsed="false">
      <c r="A70" s="21" t="n">
        <v>62</v>
      </c>
      <c r="B70" s="22" t="n">
        <v>1.11</v>
      </c>
      <c r="C70" s="22" t="n">
        <v>1.63</v>
      </c>
      <c r="D70" s="22" t="n">
        <v>2.25</v>
      </c>
      <c r="E70" s="22" t="n">
        <v>2.96</v>
      </c>
      <c r="F70" s="22" t="n">
        <v>3.75</v>
      </c>
      <c r="G70" s="22" t="n">
        <v>4.55</v>
      </c>
      <c r="H70" s="22" t="n">
        <v>5.32</v>
      </c>
      <c r="I70" s="22" t="n">
        <v>6.02</v>
      </c>
      <c r="J70" s="22" t="n">
        <v>6.73</v>
      </c>
      <c r="K70" s="22" t="n">
        <v>8.18</v>
      </c>
      <c r="L70" s="22" t="n">
        <v>9.84</v>
      </c>
      <c r="M70" s="22" t="n">
        <v>11.69</v>
      </c>
      <c r="N70" s="22" t="n">
        <v>13.79</v>
      </c>
      <c r="O70" s="22" t="n">
        <v>16.2</v>
      </c>
      <c r="P70" s="22" t="n">
        <v>18.91</v>
      </c>
      <c r="Q70" s="22" t="n">
        <v>21.17</v>
      </c>
      <c r="R70" s="22" t="n">
        <v>24.06</v>
      </c>
      <c r="S70" s="22" t="n">
        <v>26.93</v>
      </c>
      <c r="T70" s="22" t="n">
        <v>32.66</v>
      </c>
      <c r="U70" s="22" t="n">
        <v>40.11</v>
      </c>
      <c r="V70" s="22" t="n">
        <v>49.23</v>
      </c>
      <c r="W70" s="22" t="n">
        <v>59.85</v>
      </c>
      <c r="X70" s="22" t="n">
        <v>72.3</v>
      </c>
      <c r="Y70" s="22" t="n">
        <v>86.96</v>
      </c>
      <c r="Z70" s="22" t="n">
        <v>99.1</v>
      </c>
      <c r="AA70" s="22" t="n">
        <v>117.7</v>
      </c>
      <c r="AB70" s="23" t="n">
        <v>87</v>
      </c>
    </row>
    <row r="71" customFormat="false" ht="12.75" hidden="false" customHeight="false" outlineLevel="0" collapsed="false">
      <c r="A71" s="21" t="n">
        <v>63</v>
      </c>
      <c r="B71" s="22" t="n">
        <v>1.18</v>
      </c>
      <c r="C71" s="22" t="n">
        <v>1.79</v>
      </c>
      <c r="D71" s="22" t="n">
        <v>2.5</v>
      </c>
      <c r="E71" s="22" t="n">
        <v>3.29</v>
      </c>
      <c r="F71" s="22" t="n">
        <v>4.13</v>
      </c>
      <c r="G71" s="22" t="n">
        <v>4.99</v>
      </c>
      <c r="H71" s="22" t="n">
        <v>5.82</v>
      </c>
      <c r="I71" s="22" t="n">
        <v>6.6</v>
      </c>
      <c r="J71" s="22" t="n">
        <v>7.4</v>
      </c>
      <c r="K71" s="22" t="n">
        <v>8.95</v>
      </c>
      <c r="L71" s="22" t="n">
        <v>10.7</v>
      </c>
      <c r="M71" s="22" t="n">
        <v>12.69</v>
      </c>
      <c r="N71" s="22" t="n">
        <v>14.98</v>
      </c>
      <c r="O71" s="22" t="n">
        <v>17.68</v>
      </c>
      <c r="P71" s="22" t="n">
        <v>20.88</v>
      </c>
      <c r="Q71" s="22" t="n">
        <v>23.67</v>
      </c>
      <c r="R71" s="22" t="n">
        <v>26.93</v>
      </c>
      <c r="S71" s="22" t="n">
        <v>30.18</v>
      </c>
      <c r="T71" s="22" t="n">
        <v>36.56</v>
      </c>
      <c r="U71" s="22" t="n">
        <v>46.14</v>
      </c>
      <c r="V71" s="22" t="n">
        <v>56.27</v>
      </c>
      <c r="W71" s="22" t="n">
        <v>68.26</v>
      </c>
      <c r="X71" s="22" t="n">
        <v>82.32</v>
      </c>
      <c r="Y71" s="22" t="n">
        <v>98.55</v>
      </c>
      <c r="Z71" s="22" t="n">
        <v>111.78</v>
      </c>
      <c r="AA71" s="22" t="n">
        <v>131.93</v>
      </c>
      <c r="AB71" s="23" t="n">
        <v>88</v>
      </c>
    </row>
    <row r="72" customFormat="false" ht="12.75" hidden="false" customHeight="false" outlineLevel="0" collapsed="false">
      <c r="A72" s="21" t="n">
        <v>64</v>
      </c>
      <c r="B72" s="22" t="n">
        <v>1.22</v>
      </c>
      <c r="C72" s="22" t="n">
        <v>1.96</v>
      </c>
      <c r="D72" s="22" t="n">
        <v>2.78</v>
      </c>
      <c r="E72" s="22" t="n">
        <v>3.65</v>
      </c>
      <c r="F72" s="22" t="n">
        <v>4.57</v>
      </c>
      <c r="G72" s="22" t="n">
        <v>5.49</v>
      </c>
      <c r="H72" s="22" t="n">
        <v>6.39</v>
      </c>
      <c r="I72" s="22" t="n">
        <v>7.27</v>
      </c>
      <c r="J72" s="22" t="n">
        <v>8.18</v>
      </c>
      <c r="K72" s="22" t="n">
        <v>9.82</v>
      </c>
      <c r="L72" s="22" t="n">
        <v>11.71</v>
      </c>
      <c r="M72" s="22" t="n">
        <v>13.91</v>
      </c>
      <c r="N72" s="22" t="n">
        <v>16.48</v>
      </c>
      <c r="O72" s="22" t="n">
        <v>19.55</v>
      </c>
      <c r="P72" s="22" t="n">
        <v>23.22</v>
      </c>
      <c r="Q72" s="22" t="n">
        <v>26.47</v>
      </c>
      <c r="R72" s="22" t="n">
        <v>30.14</v>
      </c>
      <c r="S72" s="22" t="n">
        <v>34.06</v>
      </c>
      <c r="T72" s="22" t="n">
        <v>40.7</v>
      </c>
      <c r="U72" s="22" t="n">
        <v>52.93</v>
      </c>
      <c r="V72" s="22" t="n">
        <v>64.42</v>
      </c>
      <c r="W72" s="22" t="n">
        <v>77.95</v>
      </c>
      <c r="X72" s="22" t="n">
        <v>93.54</v>
      </c>
      <c r="Y72" s="22" t="n">
        <v>111.35</v>
      </c>
      <c r="Z72" s="22" t="n">
        <v>125.58</v>
      </c>
      <c r="AA72" s="22" t="n">
        <v>147.16</v>
      </c>
      <c r="AB72" s="23" t="n">
        <v>89</v>
      </c>
    </row>
    <row r="73" customFormat="false" ht="12.75" hidden="false" customHeight="false" outlineLevel="0" collapsed="false">
      <c r="A73" s="16" t="n">
        <v>65</v>
      </c>
      <c r="B73" s="24" t="n">
        <v>1.25</v>
      </c>
      <c r="C73" s="24" t="n">
        <v>2.18</v>
      </c>
      <c r="D73" s="24" t="n">
        <v>3.09</v>
      </c>
      <c r="E73" s="24" t="n">
        <v>4.05</v>
      </c>
      <c r="F73" s="24" t="n">
        <v>5.07</v>
      </c>
      <c r="G73" s="24" t="n">
        <v>6.06</v>
      </c>
      <c r="H73" s="24" t="n">
        <v>7.02</v>
      </c>
      <c r="I73" s="24" t="n">
        <v>7.99</v>
      </c>
      <c r="J73" s="24" t="n">
        <v>9.03</v>
      </c>
      <c r="K73" s="24" t="n">
        <v>10.81</v>
      </c>
      <c r="L73" s="24" t="n">
        <v>12.9</v>
      </c>
      <c r="M73" s="24" t="n">
        <v>15.36</v>
      </c>
      <c r="N73" s="24" t="n">
        <v>18.29</v>
      </c>
      <c r="O73" s="24" t="n">
        <v>21.79</v>
      </c>
      <c r="P73" s="24" t="n">
        <v>25.9</v>
      </c>
      <c r="Q73" s="24" t="n">
        <v>29.62</v>
      </c>
      <c r="R73" s="24" t="n">
        <v>33.63</v>
      </c>
      <c r="S73" s="24" t="n">
        <v>38.04</v>
      </c>
      <c r="T73" s="24" t="n">
        <v>45.44</v>
      </c>
      <c r="U73" s="24" t="n">
        <v>60.62</v>
      </c>
      <c r="V73" s="24" t="n">
        <v>73.63</v>
      </c>
      <c r="W73" s="24" t="n">
        <v>88.7</v>
      </c>
      <c r="X73" s="24" t="n">
        <v>105.84</v>
      </c>
      <c r="Y73" s="24" t="n">
        <v>125.19</v>
      </c>
      <c r="Z73" s="24" t="n">
        <v>140.35</v>
      </c>
      <c r="AA73" s="24" t="n">
        <v>162.67</v>
      </c>
      <c r="AB73" s="25" t="n">
        <v>90</v>
      </c>
    </row>
    <row r="74" customFormat="false" ht="12.75" hidden="false" customHeight="false" outlineLevel="0" collapsed="false">
      <c r="A74" s="21" t="n">
        <v>66</v>
      </c>
      <c r="B74" s="22" t="n">
        <v>1.3</v>
      </c>
      <c r="C74" s="22" t="n">
        <v>2.45</v>
      </c>
      <c r="D74" s="22" t="n">
        <v>3.46</v>
      </c>
      <c r="E74" s="22" t="n">
        <v>4.49</v>
      </c>
      <c r="F74" s="22" t="n">
        <v>5.66</v>
      </c>
      <c r="G74" s="22" t="n">
        <v>6.71</v>
      </c>
      <c r="H74" s="22" t="n">
        <v>7.73</v>
      </c>
      <c r="I74" s="22" t="n">
        <v>8.77</v>
      </c>
      <c r="J74" s="22" t="n">
        <v>9.94</v>
      </c>
      <c r="K74" s="22" t="n">
        <v>11.91</v>
      </c>
      <c r="L74" s="22" t="n">
        <v>14.26</v>
      </c>
      <c r="M74" s="22" t="n">
        <v>17.05</v>
      </c>
      <c r="N74" s="22" t="n">
        <v>20.4</v>
      </c>
      <c r="O74" s="22" t="n">
        <v>24.32</v>
      </c>
      <c r="P74" s="22" t="n">
        <v>28.89</v>
      </c>
      <c r="Q74" s="22" t="n">
        <v>33.05</v>
      </c>
      <c r="R74" s="22" t="n">
        <v>37.29</v>
      </c>
      <c r="S74" s="22" t="n">
        <v>41.79</v>
      </c>
      <c r="T74" s="22" t="n">
        <v>51.74</v>
      </c>
      <c r="U74" s="22" t="n">
        <v>69.31</v>
      </c>
      <c r="V74" s="22" t="n">
        <v>83.82</v>
      </c>
      <c r="W74" s="22" t="n">
        <v>100.41</v>
      </c>
      <c r="X74" s="22" t="n">
        <v>119.1</v>
      </c>
      <c r="Y74" s="22" t="n">
        <v>139.94</v>
      </c>
      <c r="Z74" s="22" t="n">
        <v>155.34</v>
      </c>
      <c r="AA74" s="22" t="n">
        <v>178.34</v>
      </c>
      <c r="AB74" s="23" t="n">
        <v>91</v>
      </c>
    </row>
    <row r="75" customFormat="false" ht="12.75" hidden="false" customHeight="false" outlineLevel="0" collapsed="false">
      <c r="A75" s="21" t="n">
        <v>67</v>
      </c>
      <c r="B75" s="22" t="n">
        <v>1.45</v>
      </c>
      <c r="C75" s="22" t="n">
        <v>2.76</v>
      </c>
      <c r="D75" s="22" t="n">
        <v>3.87</v>
      </c>
      <c r="E75" s="22" t="n">
        <v>4.99</v>
      </c>
      <c r="F75" s="22" t="n">
        <v>6.25</v>
      </c>
      <c r="G75" s="22" t="n">
        <v>7.44</v>
      </c>
      <c r="H75" s="22" t="n">
        <v>8.6</v>
      </c>
      <c r="I75" s="22" t="n">
        <v>9.77</v>
      </c>
      <c r="J75" s="22" t="n">
        <v>11.03</v>
      </c>
      <c r="K75" s="22" t="n">
        <v>13.25</v>
      </c>
      <c r="L75" s="22" t="n">
        <v>15.93</v>
      </c>
      <c r="M75" s="22" t="n">
        <v>19.14</v>
      </c>
      <c r="N75" s="22" t="n">
        <v>22.9</v>
      </c>
      <c r="O75" s="22" t="n">
        <v>27.28</v>
      </c>
      <c r="P75" s="22" t="n">
        <v>32.3</v>
      </c>
      <c r="Q75" s="22" t="n">
        <v>36.68</v>
      </c>
      <c r="R75" s="22" t="n">
        <v>41.15</v>
      </c>
      <c r="S75" s="22" t="n">
        <v>47.05</v>
      </c>
      <c r="T75" s="22" t="n">
        <v>59.6</v>
      </c>
      <c r="U75" s="22" t="n">
        <v>79.11</v>
      </c>
      <c r="V75" s="22" t="n">
        <v>95.11</v>
      </c>
      <c r="W75" s="22" t="n">
        <v>113.19</v>
      </c>
      <c r="X75" s="22" t="n">
        <v>133.37</v>
      </c>
      <c r="Y75" s="22" t="n">
        <v>154.99</v>
      </c>
      <c r="Z75" s="22" t="n">
        <v>170.54</v>
      </c>
      <c r="AA75" s="22" t="n">
        <v>195</v>
      </c>
      <c r="AB75" s="23" t="n">
        <v>92</v>
      </c>
    </row>
    <row r="76" customFormat="false" ht="12.75" hidden="false" customHeight="false" outlineLevel="0" collapsed="false">
      <c r="A76" s="21" t="n">
        <v>68</v>
      </c>
      <c r="B76" s="22" t="n">
        <v>1.66</v>
      </c>
      <c r="C76" s="22" t="n">
        <v>3.11</v>
      </c>
      <c r="D76" s="22" t="n">
        <v>4.33</v>
      </c>
      <c r="E76" s="22" t="n">
        <v>5.53</v>
      </c>
      <c r="F76" s="22" t="n">
        <v>6.69</v>
      </c>
      <c r="G76" s="22" t="n">
        <v>8.28</v>
      </c>
      <c r="H76" s="22" t="n">
        <v>9.56</v>
      </c>
      <c r="I76" s="22" t="n">
        <v>10.8</v>
      </c>
      <c r="J76" s="22" t="n">
        <v>12.18</v>
      </c>
      <c r="K76" s="22" t="n">
        <v>14.72</v>
      </c>
      <c r="L76" s="22" t="n">
        <v>17.77</v>
      </c>
      <c r="M76" s="22" t="n">
        <v>21.36</v>
      </c>
      <c r="N76" s="22" t="n">
        <v>25.55</v>
      </c>
      <c r="O76" s="22" t="n">
        <v>30.35</v>
      </c>
      <c r="P76" s="22" t="n">
        <v>35.73</v>
      </c>
      <c r="Q76" s="22" t="n">
        <v>40.65</v>
      </c>
      <c r="R76" s="22" t="n">
        <v>46.4</v>
      </c>
      <c r="S76" s="22" t="n">
        <v>54.4</v>
      </c>
      <c r="T76" s="22" t="n">
        <v>68.44</v>
      </c>
      <c r="U76" s="22" t="n">
        <v>89.95</v>
      </c>
      <c r="V76" s="22" t="n">
        <v>107.44</v>
      </c>
      <c r="W76" s="22" t="n">
        <v>126.97</v>
      </c>
      <c r="X76" s="22" t="n">
        <v>147.97</v>
      </c>
      <c r="Y76" s="22" t="n">
        <v>170.25</v>
      </c>
      <c r="Z76" s="22" t="n">
        <v>190.47</v>
      </c>
      <c r="AA76" s="22" t="n">
        <v>212.82</v>
      </c>
      <c r="AB76" s="23" t="n">
        <v>93</v>
      </c>
    </row>
    <row r="77" customFormat="false" ht="12.75" hidden="false" customHeight="false" outlineLevel="0" collapsed="false">
      <c r="A77" s="20" t="n">
        <v>69</v>
      </c>
      <c r="B77" s="26" t="n">
        <v>1.87</v>
      </c>
      <c r="C77" s="26" t="n">
        <v>3.5</v>
      </c>
      <c r="D77" s="26" t="n">
        <v>4.85</v>
      </c>
      <c r="E77" s="26" t="n">
        <v>6.14</v>
      </c>
      <c r="F77" s="26" t="n">
        <v>7</v>
      </c>
      <c r="G77" s="26" t="n">
        <v>9.2</v>
      </c>
      <c r="H77" s="26" t="n">
        <v>10.44</v>
      </c>
      <c r="I77" s="26" t="n">
        <v>11.71</v>
      </c>
      <c r="J77" s="26" t="n">
        <v>13.79</v>
      </c>
      <c r="K77" s="26" t="n">
        <v>16.73</v>
      </c>
      <c r="L77" s="26" t="n">
        <v>20.19</v>
      </c>
      <c r="M77" s="26" t="n">
        <v>24.23</v>
      </c>
      <c r="N77" s="26" t="n">
        <v>28.86</v>
      </c>
      <c r="O77" s="26" t="n">
        <v>34.06</v>
      </c>
      <c r="P77" s="26" t="n">
        <v>40</v>
      </c>
      <c r="Q77" s="26" t="n">
        <v>45.96</v>
      </c>
      <c r="R77" s="26" t="n">
        <v>53.68</v>
      </c>
      <c r="S77" s="26" t="n">
        <v>62.83</v>
      </c>
      <c r="T77" s="26" t="n">
        <v>78.31</v>
      </c>
      <c r="U77" s="26" t="n">
        <v>101.83</v>
      </c>
      <c r="V77" s="26" t="n">
        <v>120.74</v>
      </c>
      <c r="W77" s="26" t="n">
        <v>141.04</v>
      </c>
      <c r="X77" s="26" t="n">
        <v>162.69</v>
      </c>
      <c r="Y77" s="26" t="n">
        <v>190.23</v>
      </c>
      <c r="Z77" s="26" t="n">
        <v>212.59</v>
      </c>
      <c r="AA77" s="26" t="n">
        <v>231.84</v>
      </c>
      <c r="AB77" s="27" t="n">
        <v>94</v>
      </c>
    </row>
    <row r="78" customFormat="false" ht="12.75" hidden="false" customHeight="false" outlineLevel="0" collapsed="false">
      <c r="A78" s="21" t="n">
        <v>70</v>
      </c>
      <c r="B78" s="22" t="n">
        <v>2.27</v>
      </c>
      <c r="C78" s="22" t="n">
        <v>3.95</v>
      </c>
      <c r="D78" s="22" t="n">
        <v>5.42</v>
      </c>
      <c r="E78" s="22" t="n">
        <v>6.63</v>
      </c>
      <c r="F78" s="22" t="n">
        <v>7.74</v>
      </c>
      <c r="G78" s="22" t="n">
        <v>10.08</v>
      </c>
      <c r="H78" s="22" t="n">
        <v>11.27</v>
      </c>
      <c r="I78" s="22" t="n">
        <v>13.45</v>
      </c>
      <c r="J78" s="22" t="n">
        <v>15.75</v>
      </c>
      <c r="K78" s="22" t="n">
        <v>19.1</v>
      </c>
      <c r="L78" s="22" t="n">
        <v>23</v>
      </c>
      <c r="M78" s="22" t="n">
        <v>27.49</v>
      </c>
      <c r="N78" s="22" t="n">
        <v>32.53</v>
      </c>
      <c r="O78" s="22" t="n">
        <v>38.29</v>
      </c>
      <c r="P78" s="22" t="n">
        <v>45.37</v>
      </c>
      <c r="Q78" s="22" t="n">
        <v>53.19</v>
      </c>
      <c r="R78" s="22" t="n">
        <v>62.16</v>
      </c>
      <c r="S78" s="22" t="n">
        <v>72.24</v>
      </c>
      <c r="T78" s="22" t="n">
        <v>89.19</v>
      </c>
      <c r="U78" s="22" t="n">
        <v>114.66</v>
      </c>
      <c r="V78" s="22" t="n">
        <v>134.34</v>
      </c>
      <c r="W78" s="22" t="n">
        <v>155.32</v>
      </c>
      <c r="X78" s="22" t="n">
        <v>185.89</v>
      </c>
      <c r="Y78" s="22" t="n">
        <v>212.45</v>
      </c>
      <c r="Z78" s="22" t="n">
        <v>231.72</v>
      </c>
      <c r="AA78" s="22" t="n">
        <v>249.16</v>
      </c>
      <c r="AB78" s="23" t="n">
        <v>95</v>
      </c>
    </row>
    <row r="79" customFormat="false" ht="12.75" hidden="false" customHeight="false" outlineLevel="0" collapsed="false">
      <c r="A79" s="21" t="n">
        <v>71</v>
      </c>
      <c r="B79" s="22" t="n">
        <v>2.93</v>
      </c>
      <c r="C79" s="22" t="n">
        <v>4.45</v>
      </c>
      <c r="D79" s="22" t="n">
        <v>6.07</v>
      </c>
      <c r="E79" s="22" t="n">
        <v>7.37</v>
      </c>
      <c r="F79" s="22" t="n">
        <v>8.93</v>
      </c>
      <c r="G79" s="22" t="n">
        <v>10.83</v>
      </c>
      <c r="H79" s="22" t="n">
        <v>12.31</v>
      </c>
      <c r="I79" s="22" t="n">
        <v>14.82</v>
      </c>
      <c r="J79" s="22" t="n">
        <v>16.91</v>
      </c>
      <c r="K79" s="22" t="n">
        <v>20.58</v>
      </c>
      <c r="L79" s="22" t="n">
        <v>24.77</v>
      </c>
      <c r="M79" s="22" t="n">
        <v>29.51</v>
      </c>
      <c r="N79" s="22" t="n">
        <v>34.93</v>
      </c>
      <c r="O79" s="22" t="n">
        <v>41.58</v>
      </c>
      <c r="P79" s="22" t="n">
        <v>50.21</v>
      </c>
      <c r="Q79" s="22" t="n">
        <v>61.53</v>
      </c>
      <c r="R79" s="22" t="n">
        <v>71.62</v>
      </c>
      <c r="S79" s="22" t="n">
        <v>83.36</v>
      </c>
      <c r="T79" s="22" t="n">
        <v>101.16</v>
      </c>
      <c r="U79" s="22" t="n">
        <v>127.84</v>
      </c>
      <c r="V79" s="22" t="n">
        <v>148.21</v>
      </c>
      <c r="W79" s="22" t="n">
        <v>181.77</v>
      </c>
      <c r="X79" s="22" t="n">
        <v>212.37</v>
      </c>
      <c r="Y79" s="22" t="n">
        <v>231.67</v>
      </c>
      <c r="Z79" s="22" t="n">
        <v>249.1</v>
      </c>
      <c r="AA79" s="22" t="n">
        <v>263.79</v>
      </c>
      <c r="AB79" s="23" t="n">
        <v>96</v>
      </c>
    </row>
    <row r="80" customFormat="false" ht="12.75" hidden="false" customHeight="false" outlineLevel="0" collapsed="false">
      <c r="A80" s="21" t="n">
        <v>72</v>
      </c>
      <c r="B80" s="22" t="n">
        <v>3.59</v>
      </c>
      <c r="C80" s="22" t="n">
        <v>5.25</v>
      </c>
      <c r="D80" s="22" t="n">
        <v>6.95</v>
      </c>
      <c r="E80" s="22" t="n">
        <v>8.48</v>
      </c>
      <c r="F80" s="22" t="n">
        <v>9.98</v>
      </c>
      <c r="G80" s="22" t="n">
        <v>11.53</v>
      </c>
      <c r="H80" s="22" t="n">
        <v>13.24</v>
      </c>
      <c r="I80" s="22" t="n">
        <v>15.66</v>
      </c>
      <c r="J80" s="22" t="n">
        <v>17.68</v>
      </c>
      <c r="K80" s="22" t="n">
        <v>21.57</v>
      </c>
      <c r="L80" s="22" t="n">
        <v>25.95</v>
      </c>
      <c r="M80" s="22" t="n">
        <v>30.97</v>
      </c>
      <c r="N80" s="22" t="n">
        <v>37.14</v>
      </c>
      <c r="O80" s="22" t="n">
        <v>45.14</v>
      </c>
      <c r="P80" s="22" t="n">
        <v>55.46</v>
      </c>
      <c r="Q80" s="22" t="n">
        <v>69.44</v>
      </c>
      <c r="R80" s="22" t="n">
        <v>83.03</v>
      </c>
      <c r="S80" s="22" t="n">
        <v>97.81</v>
      </c>
      <c r="T80" s="22" t="n">
        <v>116.8</v>
      </c>
      <c r="U80" s="22" t="n">
        <v>143.21</v>
      </c>
      <c r="V80" s="22" t="n">
        <v>177.82</v>
      </c>
      <c r="W80" s="22" t="n">
        <v>212.29</v>
      </c>
      <c r="X80" s="22" t="n">
        <v>231.62</v>
      </c>
      <c r="Y80" s="22" t="n">
        <v>249.09</v>
      </c>
      <c r="Z80" s="22" t="n">
        <v>263.79</v>
      </c>
      <c r="AA80" s="22" t="n">
        <v>279.25</v>
      </c>
      <c r="AB80" s="23" t="n">
        <v>97</v>
      </c>
    </row>
    <row r="81" customFormat="false" ht="12.75" hidden="false" customHeight="false" outlineLevel="0" collapsed="false">
      <c r="A81" s="21" t="n">
        <v>73</v>
      </c>
      <c r="B81" s="22" t="n">
        <v>4.24</v>
      </c>
      <c r="C81" s="22" t="n">
        <v>6.1</v>
      </c>
      <c r="D81" s="22" t="n">
        <v>7.86</v>
      </c>
      <c r="E81" s="22" t="n">
        <v>9.49</v>
      </c>
      <c r="F81" s="22" t="n">
        <v>10.98</v>
      </c>
      <c r="G81" s="22" t="n">
        <v>12.44</v>
      </c>
      <c r="H81" s="22" t="n">
        <v>14.6</v>
      </c>
      <c r="I81" s="22" t="n">
        <v>17.01</v>
      </c>
      <c r="J81" s="22" t="n">
        <v>18.9</v>
      </c>
      <c r="K81" s="22" t="n">
        <v>23.07</v>
      </c>
      <c r="L81" s="22" t="n">
        <v>27.79</v>
      </c>
      <c r="M81" s="22" t="n">
        <v>33.58</v>
      </c>
      <c r="N81" s="22" t="n">
        <v>41.07</v>
      </c>
      <c r="O81" s="22" t="n">
        <v>50.75</v>
      </c>
      <c r="P81" s="22" t="n">
        <v>63.15</v>
      </c>
      <c r="Q81" s="22" t="n">
        <v>78.9</v>
      </c>
      <c r="R81" s="22" t="n">
        <v>97.73</v>
      </c>
      <c r="S81" s="22" t="n">
        <v>115.45</v>
      </c>
      <c r="T81" s="22" t="n">
        <v>137.43</v>
      </c>
      <c r="U81" s="22" t="n">
        <v>176.15</v>
      </c>
      <c r="V81" s="22" t="n">
        <v>212.21</v>
      </c>
      <c r="W81" s="22" t="n">
        <v>231.59</v>
      </c>
      <c r="X81" s="22" t="n">
        <v>249.06</v>
      </c>
      <c r="Y81" s="22" t="n">
        <v>263.79</v>
      </c>
      <c r="Z81" s="22" t="n">
        <v>279.25</v>
      </c>
      <c r="AA81" s="22" t="n">
        <v>295.62</v>
      </c>
      <c r="AB81" s="23" t="n">
        <v>98</v>
      </c>
    </row>
    <row r="82" customFormat="false" ht="12.75" hidden="false" customHeight="false" outlineLevel="0" collapsed="false">
      <c r="A82" s="21" t="n">
        <v>74</v>
      </c>
      <c r="B82" s="22" t="n">
        <v>5.01</v>
      </c>
      <c r="C82" s="22" t="n">
        <v>6.62</v>
      </c>
      <c r="D82" s="22" t="n">
        <v>8.58</v>
      </c>
      <c r="E82" s="22" t="n">
        <v>10.56</v>
      </c>
      <c r="F82" s="22" t="n">
        <v>12.06</v>
      </c>
      <c r="G82" s="22" t="n">
        <v>13.97</v>
      </c>
      <c r="H82" s="22" t="n">
        <v>16.35</v>
      </c>
      <c r="I82" s="22" t="n">
        <v>18.4</v>
      </c>
      <c r="J82" s="22" t="n">
        <v>21.79</v>
      </c>
      <c r="K82" s="22" t="n">
        <v>26.33</v>
      </c>
      <c r="L82" s="22" t="n">
        <v>31.98</v>
      </c>
      <c r="M82" s="22" t="n">
        <v>39.25</v>
      </c>
      <c r="N82" s="22" t="n">
        <v>48.65</v>
      </c>
      <c r="O82" s="22" t="n">
        <v>60.69</v>
      </c>
      <c r="P82" s="22" t="n">
        <v>75.97</v>
      </c>
      <c r="Q82" s="22" t="n">
        <v>95.34</v>
      </c>
      <c r="R82" s="22" t="n">
        <v>115.39</v>
      </c>
      <c r="S82" s="22" t="n">
        <v>135.88</v>
      </c>
      <c r="T82" s="22" t="n">
        <v>174.32</v>
      </c>
      <c r="U82" s="22" t="n">
        <v>212.13</v>
      </c>
      <c r="V82" s="22" t="n">
        <v>231.56</v>
      </c>
      <c r="W82" s="22" t="n">
        <v>249.03</v>
      </c>
      <c r="X82" s="22" t="n">
        <v>263.79</v>
      </c>
      <c r="Y82" s="22" t="n">
        <v>279.25</v>
      </c>
      <c r="Z82" s="22" t="n">
        <v>295.62</v>
      </c>
      <c r="AA82" s="22" t="n">
        <v>312.92</v>
      </c>
      <c r="AB82" s="23" t="n">
        <v>99</v>
      </c>
    </row>
    <row r="83" customFormat="false" ht="12.75" hidden="false" customHeight="false" outlineLevel="0" collapsed="false">
      <c r="A83" s="16" t="n">
        <v>75</v>
      </c>
      <c r="B83" s="24" t="n">
        <v>5.5</v>
      </c>
      <c r="C83" s="24" t="n">
        <v>7.23</v>
      </c>
      <c r="D83" s="24" t="n">
        <v>9.4</v>
      </c>
      <c r="E83" s="24" t="n">
        <v>11.68</v>
      </c>
      <c r="F83" s="24" t="n">
        <v>13.42</v>
      </c>
      <c r="G83" s="24" t="n">
        <v>15.71</v>
      </c>
      <c r="H83" s="24" t="n">
        <v>17.9</v>
      </c>
      <c r="I83" s="24" t="n">
        <v>21.16</v>
      </c>
      <c r="J83" s="24" t="n">
        <v>26.18</v>
      </c>
      <c r="K83" s="24" t="n">
        <v>31.73</v>
      </c>
      <c r="L83" s="24" t="n">
        <v>38.98</v>
      </c>
      <c r="M83" s="24" t="n">
        <v>48.33</v>
      </c>
      <c r="N83" s="24" t="n">
        <v>60.3</v>
      </c>
      <c r="O83" s="24" t="n">
        <v>75.51</v>
      </c>
      <c r="P83" s="24" t="n">
        <v>94.63</v>
      </c>
      <c r="Q83" s="24" t="n">
        <v>115.3</v>
      </c>
      <c r="R83" s="24" t="n">
        <v>135.74</v>
      </c>
      <c r="S83" s="24" t="n">
        <v>173.38</v>
      </c>
      <c r="T83" s="24" t="n">
        <v>212.05</v>
      </c>
      <c r="U83" s="24" t="n">
        <v>231.52</v>
      </c>
      <c r="V83" s="24" t="n">
        <v>249.01</v>
      </c>
      <c r="W83" s="24" t="n">
        <v>263.79</v>
      </c>
      <c r="X83" s="24" t="n">
        <v>279.25</v>
      </c>
      <c r="Y83" s="24" t="n">
        <v>295.62</v>
      </c>
      <c r="Z83" s="24" t="n">
        <v>312.92</v>
      </c>
      <c r="AA83" s="24" t="n">
        <v>331.22</v>
      </c>
      <c r="AB83" s="25" t="n">
        <v>100</v>
      </c>
    </row>
    <row r="84" customFormat="false" ht="12.75" hidden="false" customHeight="false" outlineLevel="0" collapsed="false">
      <c r="A84" s="21" t="n">
        <v>76</v>
      </c>
      <c r="B84" s="22" t="n">
        <v>5.66</v>
      </c>
      <c r="C84" s="22" t="n">
        <v>7.94</v>
      </c>
      <c r="D84" s="22" t="n">
        <v>10.37</v>
      </c>
      <c r="E84" s="22" t="n">
        <v>12.91</v>
      </c>
      <c r="F84" s="22" t="n">
        <v>15.08</v>
      </c>
      <c r="G84" s="22" t="n">
        <v>17.39</v>
      </c>
      <c r="H84" s="22" t="n">
        <v>20.52</v>
      </c>
      <c r="I84" s="22" t="n">
        <v>25.39</v>
      </c>
      <c r="J84" s="22" t="n">
        <v>30.14</v>
      </c>
      <c r="K84" s="22" t="n">
        <v>38.02</v>
      </c>
      <c r="L84" s="22" t="n">
        <v>47.2</v>
      </c>
      <c r="M84" s="22" t="n">
        <v>58.98</v>
      </c>
      <c r="N84" s="22" t="n">
        <v>73.95</v>
      </c>
      <c r="O84" s="22" t="n">
        <v>92.78</v>
      </c>
      <c r="P84" s="22" t="n">
        <v>114.09</v>
      </c>
      <c r="Q84" s="22" t="n">
        <v>135.54</v>
      </c>
      <c r="R84" s="22" t="n">
        <v>172.68</v>
      </c>
      <c r="S84" s="22" t="n">
        <v>211.98</v>
      </c>
      <c r="T84" s="22" t="n">
        <v>231.49</v>
      </c>
      <c r="U84" s="22" t="n">
        <v>248.99</v>
      </c>
      <c r="V84" s="22" t="n">
        <v>263.79</v>
      </c>
      <c r="W84" s="22" t="n">
        <v>279.25</v>
      </c>
      <c r="X84" s="22" t="n">
        <v>295.62</v>
      </c>
      <c r="Y84" s="22" t="n">
        <v>312.92</v>
      </c>
      <c r="Z84" s="22" t="n">
        <v>331.22</v>
      </c>
      <c r="AA84" s="22" t="n">
        <v>350.58</v>
      </c>
      <c r="AB84" s="23" t="n">
        <v>101</v>
      </c>
    </row>
    <row r="85" customFormat="false" ht="12.75" hidden="false" customHeight="false" outlineLevel="0" collapsed="false">
      <c r="A85" s="21" t="n">
        <v>77</v>
      </c>
      <c r="B85" s="22" t="n">
        <v>5.93</v>
      </c>
      <c r="C85" s="22" t="n">
        <v>8.57</v>
      </c>
      <c r="D85" s="22" t="n">
        <v>11.4</v>
      </c>
      <c r="E85" s="22" t="n">
        <v>14.49</v>
      </c>
      <c r="F85" s="22" t="n">
        <v>16.91</v>
      </c>
      <c r="G85" s="22" t="n">
        <v>19.91</v>
      </c>
      <c r="H85" s="22" t="n">
        <v>24.64</v>
      </c>
      <c r="I85" s="22" t="n">
        <v>29.57</v>
      </c>
      <c r="J85" s="22" t="n">
        <v>36.44</v>
      </c>
      <c r="K85" s="22" t="n">
        <v>46.31</v>
      </c>
      <c r="L85" s="22" t="n">
        <v>57.93</v>
      </c>
      <c r="M85" s="22" t="n">
        <v>72.7</v>
      </c>
      <c r="N85" s="22" t="n">
        <v>91.29</v>
      </c>
      <c r="O85" s="22" t="n">
        <v>112.29</v>
      </c>
      <c r="P85" s="22" t="n">
        <v>134.64</v>
      </c>
      <c r="Q85" s="22" t="n">
        <v>172.06</v>
      </c>
      <c r="R85" s="22" t="n">
        <v>211.15</v>
      </c>
      <c r="S85" s="22" t="n">
        <v>231.45</v>
      </c>
      <c r="T85" s="22" t="n">
        <v>248.95</v>
      </c>
      <c r="U85" s="22" t="n">
        <v>263.79</v>
      </c>
      <c r="V85" s="22" t="n">
        <v>279.25</v>
      </c>
      <c r="W85" s="22" t="n">
        <v>295.62</v>
      </c>
      <c r="X85" s="22" t="n">
        <v>312.92</v>
      </c>
      <c r="Y85" s="22" t="n">
        <v>331.22</v>
      </c>
      <c r="Z85" s="22" t="n">
        <v>350.58</v>
      </c>
      <c r="AA85" s="22" t="n">
        <v>371.04</v>
      </c>
      <c r="AB85" s="23" t="n">
        <v>102</v>
      </c>
    </row>
    <row r="86" customFormat="false" ht="12.75" hidden="false" customHeight="false" outlineLevel="0" collapsed="false">
      <c r="A86" s="21" t="n">
        <v>78</v>
      </c>
      <c r="B86" s="22" t="n">
        <v>6.34</v>
      </c>
      <c r="C86" s="22" t="n">
        <v>9.28</v>
      </c>
      <c r="D86" s="22" t="n">
        <v>12.62</v>
      </c>
      <c r="E86" s="22" t="n">
        <v>16.44</v>
      </c>
      <c r="F86" s="22" t="n">
        <v>19.33</v>
      </c>
      <c r="G86" s="22" t="n">
        <v>23.91</v>
      </c>
      <c r="H86" s="22" t="n">
        <v>29.04</v>
      </c>
      <c r="I86" s="22" t="n">
        <v>35.91</v>
      </c>
      <c r="J86" s="22" t="n">
        <v>43.7</v>
      </c>
      <c r="K86" s="22" t="n">
        <v>55.02</v>
      </c>
      <c r="L86" s="22" t="n">
        <v>69.28</v>
      </c>
      <c r="M86" s="22" t="n">
        <v>87.26</v>
      </c>
      <c r="N86" s="22" t="n">
        <v>109.25</v>
      </c>
      <c r="O86" s="22" t="n">
        <v>133.74</v>
      </c>
      <c r="P86" s="22" t="n">
        <v>171.52</v>
      </c>
      <c r="Q86" s="22" t="n">
        <v>210.43</v>
      </c>
      <c r="R86" s="22" t="n">
        <v>231.16</v>
      </c>
      <c r="S86" s="22" t="n">
        <v>248.79</v>
      </c>
      <c r="T86" s="22" t="n">
        <v>263.75</v>
      </c>
      <c r="U86" s="22" t="n">
        <v>279.25</v>
      </c>
      <c r="V86" s="22" t="n">
        <v>295.62</v>
      </c>
      <c r="W86" s="22" t="n">
        <v>312.92</v>
      </c>
      <c r="X86" s="22" t="n">
        <v>331.22</v>
      </c>
      <c r="Y86" s="22" t="n">
        <v>350.58</v>
      </c>
      <c r="Z86" s="22" t="n">
        <v>371.04</v>
      </c>
      <c r="AA86" s="22" t="n">
        <v>392.66</v>
      </c>
      <c r="AB86" s="23" t="n">
        <v>103</v>
      </c>
    </row>
    <row r="87" customFormat="false" ht="12.75" hidden="false" customHeight="false" outlineLevel="0" collapsed="false">
      <c r="A87" s="20" t="n">
        <v>79</v>
      </c>
      <c r="B87" s="26" t="n">
        <v>6.82</v>
      </c>
      <c r="C87" s="26" t="n">
        <v>10.21</v>
      </c>
      <c r="D87" s="26" t="n">
        <v>14.19</v>
      </c>
      <c r="E87" s="26" t="n">
        <v>18.76</v>
      </c>
      <c r="F87" s="26" t="n">
        <v>23.21</v>
      </c>
      <c r="G87" s="26" t="n">
        <v>28.51</v>
      </c>
      <c r="H87" s="26" t="n">
        <v>35.4</v>
      </c>
      <c r="I87" s="26" t="n">
        <v>43.1</v>
      </c>
      <c r="J87" s="26" t="n">
        <v>51.27</v>
      </c>
      <c r="K87" s="26" t="n">
        <v>65.01</v>
      </c>
      <c r="L87" s="26" t="n">
        <v>82.19</v>
      </c>
      <c r="M87" s="26" t="n">
        <v>103.23</v>
      </c>
      <c r="N87" s="26" t="n">
        <v>128.8</v>
      </c>
      <c r="O87" s="26" t="n">
        <v>170.22</v>
      </c>
      <c r="P87" s="26" t="n">
        <v>209.82</v>
      </c>
      <c r="Q87" s="26" t="n">
        <v>230.9</v>
      </c>
      <c r="R87" s="26" t="n">
        <v>248.51</v>
      </c>
      <c r="S87" s="26" t="n">
        <v>263.44</v>
      </c>
      <c r="T87" s="26" t="n">
        <v>279.21</v>
      </c>
      <c r="U87" s="26" t="n">
        <v>295.62</v>
      </c>
      <c r="V87" s="26" t="n">
        <v>312.92</v>
      </c>
      <c r="W87" s="26" t="n">
        <v>331.22</v>
      </c>
      <c r="X87" s="26" t="n">
        <v>350.58</v>
      </c>
      <c r="Y87" s="26" t="n">
        <v>371.04</v>
      </c>
      <c r="Z87" s="28" t="n">
        <v>392.66</v>
      </c>
      <c r="AA87" s="26" t="n">
        <v>415.41</v>
      </c>
      <c r="AB87" s="27" t="n">
        <v>104</v>
      </c>
    </row>
    <row r="88" customFormat="false" ht="12.75" hidden="false" customHeight="false" outlineLevel="0" collapsed="false">
      <c r="A88" s="21" t="n">
        <v>80</v>
      </c>
      <c r="B88" s="22" t="n">
        <v>7.38</v>
      </c>
      <c r="C88" s="22" t="n">
        <v>11.46</v>
      </c>
      <c r="D88" s="22" t="n">
        <v>16.19</v>
      </c>
      <c r="E88" s="22" t="n">
        <v>21.62</v>
      </c>
      <c r="F88" s="22" t="n">
        <v>28.02</v>
      </c>
      <c r="G88" s="22" t="n">
        <v>34.9</v>
      </c>
      <c r="H88" s="22" t="n">
        <v>42.54</v>
      </c>
      <c r="I88" s="22" t="n">
        <v>50.74</v>
      </c>
      <c r="J88" s="22" t="n">
        <v>62.36</v>
      </c>
      <c r="K88" s="22" t="n">
        <v>79.24</v>
      </c>
      <c r="L88" s="22" t="n">
        <v>99.75</v>
      </c>
      <c r="M88" s="22" t="n">
        <v>126.47</v>
      </c>
      <c r="N88" s="22" t="n">
        <v>168.07</v>
      </c>
      <c r="O88" s="22" t="n">
        <v>209.28</v>
      </c>
      <c r="P88" s="22" t="n">
        <v>230.68</v>
      </c>
      <c r="Q88" s="22" t="n">
        <v>248.26</v>
      </c>
      <c r="R88" s="22" t="n">
        <v>263.18</v>
      </c>
      <c r="S88" s="22" t="n">
        <v>278.94</v>
      </c>
      <c r="T88" s="22" t="n">
        <v>295.58</v>
      </c>
      <c r="U88" s="22" t="n">
        <v>312.92</v>
      </c>
      <c r="V88" s="22" t="n">
        <v>331.22</v>
      </c>
      <c r="W88" s="22" t="n">
        <v>350.58</v>
      </c>
      <c r="X88" s="22" t="n">
        <v>371.04</v>
      </c>
      <c r="Y88" s="22" t="n">
        <v>392.66</v>
      </c>
      <c r="Z88" s="22" t="n">
        <v>415.41</v>
      </c>
      <c r="AA88" s="22" t="n">
        <v>439.27</v>
      </c>
      <c r="AB88" s="23" t="n">
        <v>105</v>
      </c>
    </row>
    <row r="89" customFormat="false" ht="12.75" hidden="false" customHeight="false" outlineLevel="0" collapsed="false">
      <c r="A89" s="21" t="n">
        <v>81</v>
      </c>
      <c r="B89" s="22" t="n">
        <v>8.11</v>
      </c>
      <c r="C89" s="22" t="n">
        <v>13.07</v>
      </c>
      <c r="D89" s="22" t="n">
        <v>18.75</v>
      </c>
      <c r="E89" s="22" t="n">
        <v>25.38</v>
      </c>
      <c r="F89" s="22" t="n">
        <v>33.43</v>
      </c>
      <c r="G89" s="22" t="n">
        <v>42</v>
      </c>
      <c r="H89" s="22" t="n">
        <v>50.25</v>
      </c>
      <c r="I89" s="22" t="n">
        <v>61.83</v>
      </c>
      <c r="J89" s="22" t="n">
        <v>73.47</v>
      </c>
      <c r="K89" s="22" t="n">
        <v>97.91</v>
      </c>
      <c r="L89" s="22" t="n">
        <v>124.33</v>
      </c>
      <c r="M89" s="22" t="n">
        <v>167.28</v>
      </c>
      <c r="N89" s="22" t="n">
        <v>208.81</v>
      </c>
      <c r="O89" s="22" t="n">
        <v>230.49</v>
      </c>
      <c r="P89" s="22" t="n">
        <v>248.06</v>
      </c>
      <c r="Q89" s="22" t="n">
        <v>262.96</v>
      </c>
      <c r="R89" s="22" t="n">
        <v>278.7</v>
      </c>
      <c r="S89" s="22" t="n">
        <v>295.34</v>
      </c>
      <c r="T89" s="22" t="n">
        <v>312.89</v>
      </c>
      <c r="U89" s="22" t="n">
        <v>331.22</v>
      </c>
      <c r="V89" s="22" t="n">
        <v>350.58</v>
      </c>
      <c r="W89" s="22" t="n">
        <v>371.04</v>
      </c>
      <c r="X89" s="22" t="n">
        <v>392.66</v>
      </c>
      <c r="Y89" s="22" t="n">
        <v>415.41</v>
      </c>
      <c r="Z89" s="22" t="n">
        <v>439.27</v>
      </c>
      <c r="AA89" s="22" t="n">
        <v>464.47</v>
      </c>
      <c r="AB89" s="23" t="n">
        <v>106</v>
      </c>
    </row>
    <row r="90" customFormat="false" ht="12.75" hidden="false" customHeight="false" outlineLevel="0" collapsed="false">
      <c r="A90" s="21" t="n">
        <v>82</v>
      </c>
      <c r="B90" s="22" t="n">
        <v>9.18</v>
      </c>
      <c r="C90" s="22" t="n">
        <v>15.2</v>
      </c>
      <c r="D90" s="22" t="n">
        <v>22.12</v>
      </c>
      <c r="E90" s="22" t="n">
        <v>30.4</v>
      </c>
      <c r="F90" s="22" t="n">
        <v>40.46</v>
      </c>
      <c r="G90" s="22" t="n">
        <v>49.78</v>
      </c>
      <c r="H90" s="22" t="n">
        <v>61.32</v>
      </c>
      <c r="I90" s="22" t="n">
        <v>72.96</v>
      </c>
      <c r="J90" s="22" t="n">
        <v>93.22</v>
      </c>
      <c r="K90" s="22" t="n">
        <v>124.19</v>
      </c>
      <c r="L90" s="22" t="n">
        <v>166.95</v>
      </c>
      <c r="M90" s="22" t="n">
        <v>208.41</v>
      </c>
      <c r="N90" s="22" t="n">
        <v>230.32</v>
      </c>
      <c r="O90" s="22" t="n">
        <v>247.87</v>
      </c>
      <c r="P90" s="22" t="n">
        <v>262.77</v>
      </c>
      <c r="Q90" s="22" t="n">
        <v>278.5</v>
      </c>
      <c r="R90" s="22" t="n">
        <v>295.13</v>
      </c>
      <c r="S90" s="22" t="n">
        <v>312.68</v>
      </c>
      <c r="T90" s="22" t="n">
        <v>331.19</v>
      </c>
      <c r="U90" s="22" t="n">
        <v>350.58</v>
      </c>
      <c r="V90" s="22" t="n">
        <v>371.04</v>
      </c>
      <c r="W90" s="22" t="n">
        <v>392.66</v>
      </c>
      <c r="X90" s="22" t="n">
        <v>415.41</v>
      </c>
      <c r="Y90" s="22" t="n">
        <v>439.27</v>
      </c>
      <c r="Z90" s="22" t="n">
        <v>464.47</v>
      </c>
      <c r="AA90" s="22" t="n">
        <v>491.1</v>
      </c>
      <c r="AB90" s="23" t="n">
        <v>107</v>
      </c>
    </row>
    <row r="91" customFormat="false" ht="12.75" hidden="false" customHeight="false" outlineLevel="0" collapsed="false">
      <c r="A91" s="21" t="n">
        <v>83</v>
      </c>
      <c r="B91" s="22" t="n">
        <v>10.8</v>
      </c>
      <c r="C91" s="22" t="n">
        <v>18.09</v>
      </c>
      <c r="D91" s="22" t="n">
        <v>26.62</v>
      </c>
      <c r="E91" s="22" t="n">
        <v>36.87</v>
      </c>
      <c r="F91" s="22" t="n">
        <v>49.33</v>
      </c>
      <c r="G91" s="22" t="n">
        <v>60.83</v>
      </c>
      <c r="H91" s="22" t="n">
        <v>72.45</v>
      </c>
      <c r="I91" s="22" t="n">
        <v>92.73</v>
      </c>
      <c r="J91" s="22" t="n">
        <v>123.83</v>
      </c>
      <c r="K91" s="22" t="n">
        <v>166.66</v>
      </c>
      <c r="L91" s="22" t="n">
        <v>208.02</v>
      </c>
      <c r="M91" s="22" t="n">
        <v>230.17</v>
      </c>
      <c r="N91" s="22" t="n">
        <v>247.72</v>
      </c>
      <c r="O91" s="22" t="n">
        <v>262.6</v>
      </c>
      <c r="P91" s="22" t="n">
        <v>278.33</v>
      </c>
      <c r="Q91" s="22" t="n">
        <v>294.95</v>
      </c>
      <c r="R91" s="22" t="n">
        <v>312.5</v>
      </c>
      <c r="S91" s="22" t="n">
        <v>331.02</v>
      </c>
      <c r="T91" s="22" t="n">
        <v>350.55</v>
      </c>
      <c r="U91" s="22" t="n">
        <v>371.04</v>
      </c>
      <c r="V91" s="22" t="n">
        <v>392.66</v>
      </c>
      <c r="W91" s="22" t="n">
        <v>415.41</v>
      </c>
      <c r="X91" s="22" t="n">
        <v>439.27</v>
      </c>
      <c r="Y91" s="22" t="n">
        <v>464.47</v>
      </c>
      <c r="Z91" s="22" t="n">
        <v>491.1</v>
      </c>
      <c r="AA91" s="22" t="n">
        <v>519.22</v>
      </c>
      <c r="AB91" s="23" t="n">
        <v>108</v>
      </c>
    </row>
    <row r="92" customFormat="false" ht="12.75" hidden="false" customHeight="false" outlineLevel="0" collapsed="false">
      <c r="A92" s="21" t="n">
        <v>84</v>
      </c>
      <c r="B92" s="22" t="n">
        <v>13.23</v>
      </c>
      <c r="C92" s="22" t="n">
        <v>22.06</v>
      </c>
      <c r="D92" s="22" t="n">
        <v>32.49</v>
      </c>
      <c r="E92" s="22" t="n">
        <v>45.04</v>
      </c>
      <c r="F92" s="22" t="n">
        <v>60.35</v>
      </c>
      <c r="G92" s="22" t="n">
        <v>71.99</v>
      </c>
      <c r="H92" s="22" t="n">
        <v>92.26</v>
      </c>
      <c r="I92" s="22" t="n">
        <v>123.43</v>
      </c>
      <c r="J92" s="22" t="n">
        <v>165.65</v>
      </c>
      <c r="K92" s="22" t="n">
        <v>207.69</v>
      </c>
      <c r="L92" s="22" t="n">
        <v>230.04</v>
      </c>
      <c r="M92" s="22" t="n">
        <v>247.58</v>
      </c>
      <c r="N92" s="22" t="n">
        <v>262.45</v>
      </c>
      <c r="O92" s="22" t="n">
        <v>278.18</v>
      </c>
      <c r="P92" s="22" t="n">
        <v>294.8</v>
      </c>
      <c r="Q92" s="22" t="n">
        <v>312.36</v>
      </c>
      <c r="R92" s="22" t="n">
        <v>330.88</v>
      </c>
      <c r="S92" s="22" t="n">
        <v>350.42</v>
      </c>
      <c r="T92" s="22" t="n">
        <v>371.02</v>
      </c>
      <c r="U92" s="22" t="n">
        <v>392.66</v>
      </c>
      <c r="V92" s="22" t="n">
        <v>415.41</v>
      </c>
      <c r="W92" s="22" t="n">
        <v>439.27</v>
      </c>
      <c r="X92" s="22" t="n">
        <v>464.47</v>
      </c>
      <c r="Y92" s="22" t="n">
        <v>491.1</v>
      </c>
      <c r="Z92" s="22" t="n">
        <v>519.22</v>
      </c>
      <c r="AA92" s="22" t="n">
        <v>548.91</v>
      </c>
      <c r="AB92" s="23" t="n">
        <v>109</v>
      </c>
    </row>
    <row r="93" customFormat="false" ht="12.75" hidden="false" customHeight="false" outlineLevel="0" collapsed="false">
      <c r="A93" s="16" t="n">
        <v>85</v>
      </c>
      <c r="B93" s="24" t="n">
        <v>16.7</v>
      </c>
      <c r="C93" s="24" t="n">
        <v>27.33</v>
      </c>
      <c r="D93" s="24" t="n">
        <v>40.01</v>
      </c>
      <c r="E93" s="24" t="n">
        <v>55.34</v>
      </c>
      <c r="F93" s="24" t="n">
        <v>71.52</v>
      </c>
      <c r="G93" s="24" t="n">
        <v>91.82</v>
      </c>
      <c r="H93" s="24" t="n">
        <v>122.98</v>
      </c>
      <c r="I93" s="24" t="n">
        <v>164.7</v>
      </c>
      <c r="J93" s="24" t="n">
        <v>206.51</v>
      </c>
      <c r="K93" s="24" t="n">
        <v>229.92</v>
      </c>
      <c r="L93" s="24" t="n">
        <v>247.45</v>
      </c>
      <c r="M93" s="24" t="n">
        <v>262.33</v>
      </c>
      <c r="N93" s="24" t="n">
        <v>278.05</v>
      </c>
      <c r="O93" s="24" t="n">
        <v>294.67</v>
      </c>
      <c r="P93" s="24" t="n">
        <v>312.23</v>
      </c>
      <c r="Q93" s="24" t="n">
        <v>330.76</v>
      </c>
      <c r="R93" s="24" t="n">
        <v>350.31</v>
      </c>
      <c r="S93" s="24" t="n">
        <v>370.94</v>
      </c>
      <c r="T93" s="24" t="n">
        <v>392.66</v>
      </c>
      <c r="U93" s="24" t="n">
        <v>415.41</v>
      </c>
      <c r="V93" s="24" t="n">
        <v>439.27</v>
      </c>
      <c r="W93" s="24" t="n">
        <v>464.47</v>
      </c>
      <c r="X93" s="24" t="n">
        <v>491.1</v>
      </c>
      <c r="Y93" s="24" t="n">
        <v>519.22</v>
      </c>
      <c r="Z93" s="24" t="n">
        <v>548.91</v>
      </c>
      <c r="AA93" s="24" t="n">
        <v>580.25</v>
      </c>
      <c r="AB93" s="25" t="n">
        <v>110</v>
      </c>
    </row>
    <row r="94" customFormat="false" ht="12.75" hidden="false" customHeight="false" outlineLevel="0" collapsed="false">
      <c r="A94" s="21" t="n">
        <v>86</v>
      </c>
      <c r="B94" s="22" t="n">
        <v>21.34</v>
      </c>
      <c r="C94" s="22" t="n">
        <v>34.31</v>
      </c>
      <c r="D94" s="22" t="n">
        <v>49.83</v>
      </c>
      <c r="E94" s="22" t="n">
        <v>68.55</v>
      </c>
      <c r="F94" s="22" t="n">
        <v>91.4</v>
      </c>
      <c r="G94" s="22" t="n">
        <v>122.56</v>
      </c>
      <c r="H94" s="22" t="n">
        <v>163.79</v>
      </c>
      <c r="I94" s="22" t="n">
        <v>205.4</v>
      </c>
      <c r="J94" s="22" t="n">
        <v>229.49</v>
      </c>
      <c r="K94" s="22" t="n">
        <v>247.34</v>
      </c>
      <c r="L94" s="22" t="n">
        <v>262.21</v>
      </c>
      <c r="M94" s="22" t="n">
        <v>277.93</v>
      </c>
      <c r="N94" s="22" t="n">
        <v>294.56</v>
      </c>
      <c r="O94" s="22" t="n">
        <v>312.12</v>
      </c>
      <c r="P94" s="22" t="n">
        <v>330.65</v>
      </c>
      <c r="Q94" s="22" t="n">
        <v>350.22</v>
      </c>
      <c r="R94" s="22" t="n">
        <v>370.87</v>
      </c>
      <c r="S94" s="22" t="n">
        <v>392.63</v>
      </c>
      <c r="T94" s="22" t="n">
        <v>415.41</v>
      </c>
      <c r="U94" s="22" t="n">
        <v>439.27</v>
      </c>
      <c r="V94" s="22" t="n">
        <v>464.47</v>
      </c>
      <c r="W94" s="22" t="n">
        <v>491.1</v>
      </c>
      <c r="X94" s="22" t="n">
        <v>519.22</v>
      </c>
      <c r="Y94" s="22" t="n">
        <v>548.91</v>
      </c>
      <c r="Z94" s="22" t="n">
        <v>580.25</v>
      </c>
      <c r="AA94" s="22" t="n">
        <v>613.33</v>
      </c>
      <c r="AB94" s="23" t="n">
        <v>111</v>
      </c>
    </row>
    <row r="95" customFormat="false" ht="12.75" hidden="false" customHeight="false" outlineLevel="0" collapsed="false">
      <c r="A95" s="21" t="n">
        <v>87</v>
      </c>
      <c r="B95" s="22" t="n">
        <v>27.5</v>
      </c>
      <c r="C95" s="22" t="n">
        <v>43.75</v>
      </c>
      <c r="D95" s="22" t="n">
        <v>62.96</v>
      </c>
      <c r="E95" s="22" t="n">
        <v>90.97</v>
      </c>
      <c r="F95" s="22" t="n">
        <v>122.17</v>
      </c>
      <c r="G95" s="22" t="n">
        <v>162.92</v>
      </c>
      <c r="H95" s="22" t="n">
        <v>204.44</v>
      </c>
      <c r="I95" s="22" t="n">
        <v>229.09</v>
      </c>
      <c r="J95" s="22" t="n">
        <v>246.92</v>
      </c>
      <c r="K95" s="22" t="n">
        <v>262.11</v>
      </c>
      <c r="L95" s="22" t="n">
        <v>277.83</v>
      </c>
      <c r="M95" s="22" t="n">
        <v>294.44</v>
      </c>
      <c r="N95" s="22" t="n">
        <v>312.01</v>
      </c>
      <c r="O95" s="22" t="n">
        <v>330.56</v>
      </c>
      <c r="P95" s="22" t="n">
        <v>350.14</v>
      </c>
      <c r="Q95" s="22" t="n">
        <v>370.81</v>
      </c>
      <c r="R95" s="22" t="n">
        <v>392.6</v>
      </c>
      <c r="S95" s="22" t="n">
        <v>415.41</v>
      </c>
      <c r="T95" s="22" t="n">
        <v>439.27</v>
      </c>
      <c r="U95" s="22" t="n">
        <v>464.47</v>
      </c>
      <c r="V95" s="22" t="n">
        <v>491.1</v>
      </c>
      <c r="W95" s="22" t="n">
        <v>519.22</v>
      </c>
      <c r="X95" s="22" t="n">
        <v>548.91</v>
      </c>
      <c r="Y95" s="22" t="n">
        <v>580.25</v>
      </c>
      <c r="Z95" s="22" t="n">
        <v>613.33</v>
      </c>
      <c r="AA95" s="22" t="n">
        <v>648.21</v>
      </c>
      <c r="AB95" s="23" t="n">
        <v>112</v>
      </c>
    </row>
    <row r="96" customFormat="false" ht="12.75" hidden="false" customHeight="false" outlineLevel="0" collapsed="false">
      <c r="A96" s="21" t="n">
        <v>88</v>
      </c>
      <c r="B96" s="22" t="n">
        <v>36.07</v>
      </c>
      <c r="C96" s="22" t="n">
        <v>56.65</v>
      </c>
      <c r="D96" s="22" t="n">
        <v>86.16</v>
      </c>
      <c r="E96" s="22" t="n">
        <v>121.77</v>
      </c>
      <c r="F96" s="22" t="n">
        <v>162.16</v>
      </c>
      <c r="G96" s="22" t="n">
        <v>203.52</v>
      </c>
      <c r="H96" s="22" t="n">
        <v>228.73</v>
      </c>
      <c r="I96" s="22" t="n">
        <v>246.54</v>
      </c>
      <c r="J96" s="22" t="n">
        <v>261.73</v>
      </c>
      <c r="K96" s="22" t="n">
        <v>277.73</v>
      </c>
      <c r="L96" s="22" t="n">
        <v>294.36</v>
      </c>
      <c r="M96" s="22" t="n">
        <v>311.92</v>
      </c>
      <c r="N96" s="22" t="n">
        <v>330.48</v>
      </c>
      <c r="O96" s="22" t="n">
        <v>350.07</v>
      </c>
      <c r="P96" s="22" t="n">
        <v>370.76</v>
      </c>
      <c r="Q96" s="22" t="n">
        <v>392.57</v>
      </c>
      <c r="R96" s="22" t="n">
        <v>415.41</v>
      </c>
      <c r="S96" s="22" t="n">
        <v>439.27</v>
      </c>
      <c r="T96" s="22" t="n">
        <v>464.47</v>
      </c>
      <c r="U96" s="22" t="n">
        <v>491.1</v>
      </c>
      <c r="V96" s="22" t="n">
        <v>519.22</v>
      </c>
      <c r="W96" s="22" t="n">
        <v>548.91</v>
      </c>
      <c r="X96" s="22" t="n">
        <v>580.25</v>
      </c>
      <c r="Y96" s="22" t="n">
        <v>613.33</v>
      </c>
      <c r="Z96" s="22" t="n">
        <v>648.21</v>
      </c>
      <c r="AA96" s="22" t="n">
        <v>685.01</v>
      </c>
      <c r="AB96" s="23" t="n">
        <v>113</v>
      </c>
    </row>
    <row r="97" customFormat="false" ht="12.75" hidden="false" customHeight="false" outlineLevel="0" collapsed="false">
      <c r="A97" s="20" t="n">
        <v>89</v>
      </c>
      <c r="B97" s="26" t="n">
        <v>48.48</v>
      </c>
      <c r="C97" s="26" t="n">
        <v>80.62</v>
      </c>
      <c r="D97" s="26" t="n">
        <v>118.17</v>
      </c>
      <c r="E97" s="26" t="n">
        <v>161.37</v>
      </c>
      <c r="F97" s="26" t="n">
        <v>202.72</v>
      </c>
      <c r="G97" s="26" t="n">
        <v>228.41</v>
      </c>
      <c r="H97" s="26" t="n">
        <v>246.2</v>
      </c>
      <c r="I97" s="26" t="n">
        <v>261.37</v>
      </c>
      <c r="J97" s="26" t="n">
        <v>277.39</v>
      </c>
      <c r="K97" s="26" t="n">
        <v>294.27</v>
      </c>
      <c r="L97" s="26" t="n">
        <v>311.84</v>
      </c>
      <c r="M97" s="26" t="n">
        <v>330.4</v>
      </c>
      <c r="N97" s="26" t="n">
        <v>350.01</v>
      </c>
      <c r="O97" s="26" t="n">
        <v>370.71</v>
      </c>
      <c r="P97" s="26" t="n">
        <v>392.55</v>
      </c>
      <c r="Q97" s="26" t="n">
        <v>415.41</v>
      </c>
      <c r="R97" s="26" t="n">
        <v>439.27</v>
      </c>
      <c r="S97" s="26" t="n">
        <v>464.47</v>
      </c>
      <c r="T97" s="26" t="n">
        <v>491.1</v>
      </c>
      <c r="U97" s="26" t="n">
        <v>519.22</v>
      </c>
      <c r="V97" s="26" t="n">
        <v>548.91</v>
      </c>
      <c r="W97" s="26" t="n">
        <v>580.25</v>
      </c>
      <c r="X97" s="26" t="n">
        <v>613.33</v>
      </c>
      <c r="Y97" s="26" t="n">
        <v>648.21</v>
      </c>
      <c r="Z97" s="26" t="n">
        <v>685.01</v>
      </c>
      <c r="AA97" s="26" t="n">
        <v>723.78</v>
      </c>
      <c r="AB97" s="27" t="n">
        <v>114</v>
      </c>
    </row>
    <row r="98" customFormat="false" ht="12.75" hidden="false" customHeight="false" outlineLevel="0" collapsed="false">
      <c r="A98" s="21" t="n">
        <v>90</v>
      </c>
      <c r="B98" s="22" t="n">
        <v>73.44</v>
      </c>
      <c r="C98" s="22" t="n">
        <v>114.01</v>
      </c>
      <c r="D98" s="22" t="n">
        <v>159.18</v>
      </c>
      <c r="E98" s="22" t="n">
        <v>201.91</v>
      </c>
      <c r="F98" s="22" t="n">
        <v>228.11</v>
      </c>
      <c r="G98" s="22" t="n">
        <v>245.89</v>
      </c>
      <c r="H98" s="22" t="n">
        <v>261.06</v>
      </c>
      <c r="I98" s="22" t="n">
        <v>277.07</v>
      </c>
      <c r="J98" s="22" t="n">
        <v>293.96</v>
      </c>
      <c r="K98" s="22" t="n">
        <v>311.77</v>
      </c>
      <c r="L98" s="22" t="n">
        <v>330.33</v>
      </c>
      <c r="M98" s="22" t="n">
        <v>349.96</v>
      </c>
      <c r="N98" s="22" t="n">
        <v>370.67</v>
      </c>
      <c r="O98" s="22" t="n">
        <v>392.53</v>
      </c>
      <c r="P98" s="22" t="n">
        <v>415.41</v>
      </c>
      <c r="Q98" s="22" t="n">
        <v>439.27</v>
      </c>
      <c r="R98" s="22" t="n">
        <v>464.47</v>
      </c>
      <c r="S98" s="22" t="n">
        <v>491.1</v>
      </c>
      <c r="T98" s="22" t="n">
        <v>519.22</v>
      </c>
      <c r="U98" s="22" t="n">
        <v>548.91</v>
      </c>
      <c r="V98" s="22" t="n">
        <v>580.25</v>
      </c>
      <c r="W98" s="22" t="n">
        <v>613.33</v>
      </c>
      <c r="X98" s="22" t="n">
        <v>648.21</v>
      </c>
      <c r="Y98" s="22" t="n">
        <v>685.01</v>
      </c>
      <c r="Z98" s="22" t="n">
        <v>723.78</v>
      </c>
      <c r="AA98" s="22" t="n">
        <v>764.63</v>
      </c>
      <c r="AB98" s="23" t="n">
        <v>115</v>
      </c>
    </row>
    <row r="99" customFormat="false" ht="12.75" hidden="false" customHeight="false" outlineLevel="0" collapsed="false">
      <c r="A99" s="21" t="n">
        <v>91</v>
      </c>
      <c r="B99" s="22" t="n">
        <v>108.68</v>
      </c>
      <c r="C99" s="22" t="n">
        <v>156.75</v>
      </c>
      <c r="D99" s="22" t="n">
        <v>201.11</v>
      </c>
      <c r="E99" s="22" t="n">
        <v>227.82</v>
      </c>
      <c r="F99" s="22" t="n">
        <v>245.61</v>
      </c>
      <c r="G99" s="22" t="n">
        <v>260.77</v>
      </c>
      <c r="H99" s="22" t="n">
        <v>276.78</v>
      </c>
      <c r="I99" s="22" t="n">
        <v>293.69</v>
      </c>
      <c r="J99" s="22" t="n">
        <v>311.51</v>
      </c>
      <c r="K99" s="22" t="n">
        <v>330.28</v>
      </c>
      <c r="L99" s="22" t="n">
        <v>349.9</v>
      </c>
      <c r="M99" s="22" t="n">
        <v>370.64</v>
      </c>
      <c r="N99" s="22" t="n">
        <v>392.52</v>
      </c>
      <c r="O99" s="22" t="n">
        <v>415.41</v>
      </c>
      <c r="P99" s="22" t="n">
        <v>439.27</v>
      </c>
      <c r="Q99" s="22" t="n">
        <v>464.47</v>
      </c>
      <c r="R99" s="22" t="n">
        <v>491.1</v>
      </c>
      <c r="S99" s="22" t="n">
        <v>519.22</v>
      </c>
      <c r="T99" s="22" t="n">
        <v>548.91</v>
      </c>
      <c r="U99" s="22" t="n">
        <v>580.25</v>
      </c>
      <c r="V99" s="22" t="n">
        <v>613.33</v>
      </c>
      <c r="W99" s="22" t="n">
        <v>648.21</v>
      </c>
      <c r="X99" s="22" t="n">
        <v>685.01</v>
      </c>
      <c r="Y99" s="22" t="n">
        <v>723.78</v>
      </c>
      <c r="Z99" s="22" t="n">
        <v>764.63</v>
      </c>
      <c r="AA99" s="22" t="n">
        <v>807.62</v>
      </c>
      <c r="AB99" s="23" t="n">
        <v>116</v>
      </c>
    </row>
    <row r="100" customFormat="false" ht="12.75" hidden="false" customHeight="false" outlineLevel="0" collapsed="false">
      <c r="A100" s="21" t="n">
        <v>92</v>
      </c>
      <c r="B100" s="22" t="n">
        <v>154.08</v>
      </c>
      <c r="C100" s="22" t="n">
        <v>200.3</v>
      </c>
      <c r="D100" s="22" t="n">
        <v>227.52</v>
      </c>
      <c r="E100" s="22" t="n">
        <v>245.34</v>
      </c>
      <c r="F100" s="22" t="n">
        <v>260.51</v>
      </c>
      <c r="G100" s="22" t="n">
        <v>276.53</v>
      </c>
      <c r="H100" s="22" t="n">
        <v>293.43</v>
      </c>
      <c r="I100" s="22" t="n">
        <v>311.27</v>
      </c>
      <c r="J100" s="22" t="n">
        <v>330.06</v>
      </c>
      <c r="K100" s="22" t="n">
        <v>349.86</v>
      </c>
      <c r="L100" s="22" t="n">
        <v>370.6</v>
      </c>
      <c r="M100" s="22" t="n">
        <v>392.5</v>
      </c>
      <c r="N100" s="22" t="n">
        <v>415.41</v>
      </c>
      <c r="O100" s="22" t="n">
        <v>439.27</v>
      </c>
      <c r="P100" s="22" t="n">
        <v>464.47</v>
      </c>
      <c r="Q100" s="22" t="n">
        <v>491.1</v>
      </c>
      <c r="R100" s="22" t="n">
        <v>519.22</v>
      </c>
      <c r="S100" s="22" t="n">
        <v>548.91</v>
      </c>
      <c r="T100" s="22" t="n">
        <v>580.25</v>
      </c>
      <c r="U100" s="22" t="n">
        <v>613.33</v>
      </c>
      <c r="V100" s="22" t="n">
        <v>648.21</v>
      </c>
      <c r="W100" s="22" t="n">
        <v>685.01</v>
      </c>
      <c r="X100" s="22" t="n">
        <v>723.78</v>
      </c>
      <c r="Y100" s="22" t="n">
        <v>764.63</v>
      </c>
      <c r="Z100" s="22" t="n">
        <v>807.62</v>
      </c>
      <c r="AA100" s="22" t="n">
        <v>852.81</v>
      </c>
      <c r="AB100" s="23" t="n">
        <v>117</v>
      </c>
    </row>
    <row r="101" customFormat="false" ht="12.75" hidden="false" customHeight="false" outlineLevel="0" collapsed="false">
      <c r="A101" s="21" t="n">
        <v>93</v>
      </c>
      <c r="B101" s="22" t="n">
        <v>199.83</v>
      </c>
      <c r="C101" s="22" t="n">
        <v>227.24</v>
      </c>
      <c r="D101" s="22" t="n">
        <v>245.06</v>
      </c>
      <c r="E101" s="22" t="n">
        <v>260.26</v>
      </c>
      <c r="F101" s="22" t="n">
        <v>276.29</v>
      </c>
      <c r="G101" s="22" t="n">
        <v>293.2</v>
      </c>
      <c r="H101" s="22" t="n">
        <v>311.05</v>
      </c>
      <c r="I101" s="22" t="n">
        <v>329.87</v>
      </c>
      <c r="J101" s="22" t="n">
        <v>349.69</v>
      </c>
      <c r="K101" s="22" t="n">
        <v>370.58</v>
      </c>
      <c r="L101" s="22" t="n">
        <v>392.49</v>
      </c>
      <c r="M101" s="22" t="n">
        <v>415.41</v>
      </c>
      <c r="N101" s="22" t="n">
        <v>439.27</v>
      </c>
      <c r="O101" s="22" t="n">
        <v>464.47</v>
      </c>
      <c r="P101" s="22" t="n">
        <v>491.1</v>
      </c>
      <c r="Q101" s="22" t="n">
        <v>519.22</v>
      </c>
      <c r="R101" s="22" t="n">
        <v>548.91</v>
      </c>
      <c r="S101" s="22" t="n">
        <v>580.25</v>
      </c>
      <c r="T101" s="22" t="n">
        <v>613.33</v>
      </c>
      <c r="U101" s="22" t="n">
        <v>648.21</v>
      </c>
      <c r="V101" s="22" t="n">
        <v>685.01</v>
      </c>
      <c r="W101" s="22" t="n">
        <v>723.78</v>
      </c>
      <c r="X101" s="22" t="n">
        <v>764.63</v>
      </c>
      <c r="Y101" s="22" t="n">
        <v>807.62</v>
      </c>
      <c r="Z101" s="22" t="n">
        <v>852.81</v>
      </c>
      <c r="AA101" s="22" t="n">
        <v>900.28</v>
      </c>
      <c r="AB101" s="23" t="n">
        <v>118</v>
      </c>
    </row>
    <row r="102" customFormat="false" ht="12.75" hidden="false" customHeight="false" outlineLevel="0" collapsed="false">
      <c r="A102" s="21" t="n">
        <v>94</v>
      </c>
      <c r="B102" s="22" t="n">
        <v>226.94</v>
      </c>
      <c r="C102" s="22" t="n">
        <v>244.78</v>
      </c>
      <c r="D102" s="22" t="n">
        <v>260</v>
      </c>
      <c r="E102" s="22" t="n">
        <v>276.05</v>
      </c>
      <c r="F102" s="22" t="n">
        <v>292.99</v>
      </c>
      <c r="G102" s="22" t="n">
        <v>310.85</v>
      </c>
      <c r="H102" s="22" t="n">
        <v>329.69</v>
      </c>
      <c r="I102" s="22" t="n">
        <v>349.55</v>
      </c>
      <c r="J102" s="22" t="n">
        <v>370.47</v>
      </c>
      <c r="K102" s="22" t="n">
        <v>392.48</v>
      </c>
      <c r="L102" s="22" t="n">
        <v>415.41</v>
      </c>
      <c r="M102" s="22" t="n">
        <v>439.27</v>
      </c>
      <c r="N102" s="22" t="n">
        <v>464.47</v>
      </c>
      <c r="O102" s="22" t="n">
        <v>491.1</v>
      </c>
      <c r="P102" s="22" t="n">
        <v>519.22</v>
      </c>
      <c r="Q102" s="22" t="n">
        <v>548.91</v>
      </c>
      <c r="R102" s="22" t="n">
        <v>580.25</v>
      </c>
      <c r="S102" s="22" t="n">
        <v>613.33</v>
      </c>
      <c r="T102" s="22" t="n">
        <v>648.21</v>
      </c>
      <c r="U102" s="22" t="n">
        <v>685.01</v>
      </c>
      <c r="V102" s="22" t="n">
        <v>723.78</v>
      </c>
      <c r="W102" s="22" t="n">
        <v>764.63</v>
      </c>
      <c r="X102" s="22" t="n">
        <v>807.62</v>
      </c>
      <c r="Y102" s="22" t="n">
        <v>852.81</v>
      </c>
      <c r="Z102" s="22" t="n">
        <v>900.28</v>
      </c>
      <c r="AA102" s="22" t="n">
        <v>949.93</v>
      </c>
      <c r="AB102" s="23" t="n">
        <v>119</v>
      </c>
    </row>
    <row r="103" customFormat="false" ht="12.75" hidden="false" customHeight="false" outlineLevel="0" collapsed="false">
      <c r="A103" s="16" t="n">
        <v>95</v>
      </c>
      <c r="B103" s="24" t="n">
        <v>244.5</v>
      </c>
      <c r="C103" s="24" t="n">
        <v>259.74</v>
      </c>
      <c r="D103" s="24" t="n">
        <v>275.82</v>
      </c>
      <c r="E103" s="24" t="n">
        <v>292.79</v>
      </c>
      <c r="F103" s="24" t="n">
        <v>310.67</v>
      </c>
      <c r="G103" s="24" t="n">
        <v>329.53</v>
      </c>
      <c r="H103" s="24" t="n">
        <v>349.42</v>
      </c>
      <c r="I103" s="24" t="n">
        <v>370.38</v>
      </c>
      <c r="J103" s="24" t="n">
        <v>392.44</v>
      </c>
      <c r="K103" s="24" t="n">
        <v>415.41</v>
      </c>
      <c r="L103" s="24" t="n">
        <v>439.27</v>
      </c>
      <c r="M103" s="24" t="n">
        <v>464.47</v>
      </c>
      <c r="N103" s="24" t="n">
        <v>491.1</v>
      </c>
      <c r="O103" s="24" t="n">
        <v>519.22</v>
      </c>
      <c r="P103" s="24" t="n">
        <v>548.91</v>
      </c>
      <c r="Q103" s="24" t="n">
        <v>580.25</v>
      </c>
      <c r="R103" s="24" t="n">
        <v>613.33</v>
      </c>
      <c r="S103" s="24" t="n">
        <v>648.21</v>
      </c>
      <c r="T103" s="24" t="n">
        <v>685.01</v>
      </c>
      <c r="U103" s="24" t="n">
        <v>723.78</v>
      </c>
      <c r="V103" s="24" t="n">
        <v>764.63</v>
      </c>
      <c r="W103" s="24" t="n">
        <v>807.62</v>
      </c>
      <c r="X103" s="24" t="n">
        <v>852.81</v>
      </c>
      <c r="Y103" s="24" t="n">
        <v>900.28</v>
      </c>
      <c r="Z103" s="24" t="n">
        <v>949.93</v>
      </c>
      <c r="AA103" s="24" t="n">
        <v>1000</v>
      </c>
      <c r="AB103" s="25" t="n">
        <v>120</v>
      </c>
    </row>
    <row r="104" customFormat="false" ht="12.75" hidden="false" customHeight="false" outlineLevel="0" collapsed="false">
      <c r="A104" s="21" t="n">
        <v>96</v>
      </c>
      <c r="B104" s="22" t="n">
        <v>259.48</v>
      </c>
      <c r="C104" s="22" t="n">
        <v>275.59</v>
      </c>
      <c r="D104" s="22" t="n">
        <v>292.58</v>
      </c>
      <c r="E104" s="22" t="n">
        <v>310.5</v>
      </c>
      <c r="F104" s="22" t="n">
        <v>329.38</v>
      </c>
      <c r="G104" s="22" t="n">
        <v>349.29</v>
      </c>
      <c r="H104" s="22" t="n">
        <v>370.29</v>
      </c>
      <c r="I104" s="22" t="n">
        <v>392.41</v>
      </c>
      <c r="J104" s="22" t="n">
        <v>415.41</v>
      </c>
      <c r="K104" s="22" t="n">
        <v>439.27</v>
      </c>
      <c r="L104" s="22" t="n">
        <v>464.47</v>
      </c>
      <c r="M104" s="22" t="n">
        <v>491.1</v>
      </c>
      <c r="N104" s="22" t="n">
        <v>519.22</v>
      </c>
      <c r="O104" s="22" t="n">
        <v>548.91</v>
      </c>
      <c r="P104" s="22" t="n">
        <v>580.25</v>
      </c>
      <c r="Q104" s="22" t="n">
        <v>613.33</v>
      </c>
      <c r="R104" s="22" t="n">
        <v>648.21</v>
      </c>
      <c r="S104" s="22" t="n">
        <v>685.01</v>
      </c>
      <c r="T104" s="22" t="n">
        <v>723.78</v>
      </c>
      <c r="U104" s="22" t="n">
        <v>764.63</v>
      </c>
      <c r="V104" s="22" t="n">
        <v>807.62</v>
      </c>
      <c r="W104" s="22" t="n">
        <v>852.81</v>
      </c>
      <c r="X104" s="22" t="n">
        <v>900.28</v>
      </c>
      <c r="Y104" s="22" t="n">
        <v>949.93</v>
      </c>
      <c r="Z104" s="22" t="n">
        <v>1000</v>
      </c>
      <c r="AA104" s="22"/>
      <c r="AB104" s="23"/>
    </row>
    <row r="105" customFormat="false" ht="12.75" hidden="false" customHeight="false" outlineLevel="0" collapsed="false">
      <c r="A105" s="21" t="n">
        <v>97</v>
      </c>
      <c r="B105" s="22" t="n">
        <v>275.35</v>
      </c>
      <c r="C105" s="22" t="n">
        <v>292.37</v>
      </c>
      <c r="D105" s="22" t="n">
        <v>310.32</v>
      </c>
      <c r="E105" s="22" t="n">
        <v>329.24</v>
      </c>
      <c r="F105" s="22" t="n">
        <v>349.18</v>
      </c>
      <c r="G105" s="22" t="n">
        <v>370.21</v>
      </c>
      <c r="H105" s="22" t="n">
        <v>392.37</v>
      </c>
      <c r="I105" s="22" t="n">
        <v>415.41</v>
      </c>
      <c r="J105" s="22" t="n">
        <v>439.27</v>
      </c>
      <c r="K105" s="22" t="n">
        <v>464.47</v>
      </c>
      <c r="L105" s="22" t="n">
        <v>491.1</v>
      </c>
      <c r="M105" s="22" t="n">
        <v>519.22</v>
      </c>
      <c r="N105" s="22" t="n">
        <v>548.91</v>
      </c>
      <c r="O105" s="22" t="n">
        <v>580.25</v>
      </c>
      <c r="P105" s="22" t="n">
        <v>613.33</v>
      </c>
      <c r="Q105" s="22" t="n">
        <v>648.21</v>
      </c>
      <c r="R105" s="22" t="n">
        <v>685.01</v>
      </c>
      <c r="S105" s="22" t="n">
        <v>723.78</v>
      </c>
      <c r="T105" s="22" t="n">
        <v>764.63</v>
      </c>
      <c r="U105" s="22" t="n">
        <v>807.62</v>
      </c>
      <c r="V105" s="22" t="n">
        <v>852.81</v>
      </c>
      <c r="W105" s="22" t="n">
        <v>900.28</v>
      </c>
      <c r="X105" s="22" t="n">
        <v>949.93</v>
      </c>
      <c r="Y105" s="22" t="n">
        <v>1000</v>
      </c>
      <c r="Z105" s="22"/>
      <c r="AA105" s="22"/>
      <c r="AB105" s="23"/>
    </row>
    <row r="106" customFormat="false" ht="12.75" hidden="false" customHeight="false" outlineLevel="0" collapsed="false">
      <c r="A106" s="21" t="n">
        <v>98</v>
      </c>
      <c r="B106" s="22" t="n">
        <v>292.17</v>
      </c>
      <c r="C106" s="22" t="n">
        <v>310.14</v>
      </c>
      <c r="D106" s="22" t="n">
        <v>329.09</v>
      </c>
      <c r="E106" s="22" t="n">
        <v>349.08</v>
      </c>
      <c r="F106" s="22" t="n">
        <v>370.14</v>
      </c>
      <c r="G106" s="22" t="n">
        <v>392.34</v>
      </c>
      <c r="H106" s="22" t="n">
        <v>415.41</v>
      </c>
      <c r="I106" s="22" t="n">
        <v>439.27</v>
      </c>
      <c r="J106" s="22" t="n">
        <v>464.47</v>
      </c>
      <c r="K106" s="22" t="n">
        <v>491.1</v>
      </c>
      <c r="L106" s="22" t="n">
        <v>519.22</v>
      </c>
      <c r="M106" s="22" t="n">
        <v>548.91</v>
      </c>
      <c r="N106" s="22" t="n">
        <v>580.25</v>
      </c>
      <c r="O106" s="22" t="n">
        <v>613.33</v>
      </c>
      <c r="P106" s="22" t="n">
        <v>648.21</v>
      </c>
      <c r="Q106" s="22" t="n">
        <v>685.01</v>
      </c>
      <c r="R106" s="22" t="n">
        <v>723.78</v>
      </c>
      <c r="S106" s="22" t="n">
        <v>764.63</v>
      </c>
      <c r="T106" s="22" t="n">
        <v>807.62</v>
      </c>
      <c r="U106" s="22" t="n">
        <v>852.81</v>
      </c>
      <c r="V106" s="22" t="n">
        <v>900.28</v>
      </c>
      <c r="W106" s="22" t="n">
        <v>949.93</v>
      </c>
      <c r="X106" s="22" t="n">
        <v>1000</v>
      </c>
      <c r="Y106" s="22"/>
      <c r="Z106" s="22"/>
      <c r="AA106" s="22"/>
      <c r="AB106" s="23"/>
    </row>
    <row r="107" customFormat="false" ht="12.75" hidden="false" customHeight="false" outlineLevel="0" collapsed="false">
      <c r="A107" s="20" t="n">
        <v>99</v>
      </c>
      <c r="B107" s="26" t="n">
        <v>310.03</v>
      </c>
      <c r="C107" s="26" t="n">
        <v>329</v>
      </c>
      <c r="D107" s="26" t="n">
        <v>349</v>
      </c>
      <c r="E107" s="26" t="n">
        <v>370.09</v>
      </c>
      <c r="F107" s="26" t="n">
        <v>392.31</v>
      </c>
      <c r="G107" s="26" t="n">
        <v>415.41</v>
      </c>
      <c r="H107" s="26" t="n">
        <v>439.27</v>
      </c>
      <c r="I107" s="26" t="n">
        <v>464.47</v>
      </c>
      <c r="J107" s="26" t="n">
        <v>491.1</v>
      </c>
      <c r="K107" s="26" t="n">
        <v>519.22</v>
      </c>
      <c r="L107" s="26" t="n">
        <v>548.91</v>
      </c>
      <c r="M107" s="26" t="n">
        <v>580.25</v>
      </c>
      <c r="N107" s="26" t="n">
        <v>613.33</v>
      </c>
      <c r="O107" s="26" t="n">
        <v>648.21</v>
      </c>
      <c r="P107" s="26" t="n">
        <v>685.01</v>
      </c>
      <c r="Q107" s="26" t="n">
        <v>723.78</v>
      </c>
      <c r="R107" s="26" t="n">
        <v>764.63</v>
      </c>
      <c r="S107" s="26" t="n">
        <v>807.62</v>
      </c>
      <c r="T107" s="26" t="n">
        <v>852.81</v>
      </c>
      <c r="U107" s="26" t="n">
        <v>900.28</v>
      </c>
      <c r="V107" s="26" t="n">
        <v>949.93</v>
      </c>
      <c r="W107" s="26" t="n">
        <v>1000</v>
      </c>
      <c r="X107" s="26"/>
      <c r="Y107" s="26"/>
      <c r="Z107" s="26"/>
      <c r="AA107" s="26"/>
      <c r="AB107" s="27"/>
    </row>
  </sheetData>
  <mergeCells count="2">
    <mergeCell ref="A6:A7"/>
    <mergeCell ref="B6:AA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37" activeCellId="0" sqref="E37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5.7"/>
    <col collapsed="false" customWidth="true" hidden="false" outlineLevel="0" max="21" min="2" style="5" width="7.7"/>
    <col collapsed="false" customWidth="true" hidden="false" outlineLevel="0" max="23" min="22" style="5" width="8.42"/>
    <col collapsed="false" customWidth="true" hidden="false" outlineLevel="0" max="25" min="24" style="5" width="8.85"/>
    <col collapsed="false" customWidth="true" hidden="false" outlineLevel="0" max="26" min="26" style="5" width="8.99"/>
    <col collapsed="false" customWidth="true" hidden="false" outlineLevel="0" max="27" min="27" style="5" width="8.85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103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  <c r="Q3" s="38"/>
      <c r="R3" s="39"/>
    </row>
    <row r="4" s="13" customFormat="true" ht="15" hidden="false" customHeight="false" outlineLevel="0" collapsed="false">
      <c r="A4" s="12" t="s">
        <v>104</v>
      </c>
    </row>
    <row r="6" customFormat="false" ht="12.75" hidden="false" customHeight="true" outlineLevel="0" collapsed="false">
      <c r="A6" s="14" t="s">
        <v>122</v>
      </c>
      <c r="B6" s="15" t="s">
        <v>12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6" t="s">
        <v>124</v>
      </c>
    </row>
    <row r="7" customFormat="false" ht="12.75" hidden="false" customHeight="false" outlineLevel="0" collapsed="false">
      <c r="A7" s="14"/>
      <c r="B7" s="17" t="n">
        <v>1</v>
      </c>
      <c r="C7" s="18" t="n">
        <v>2</v>
      </c>
      <c r="D7" s="18" t="n">
        <v>3</v>
      </c>
      <c r="E7" s="18" t="n">
        <v>4</v>
      </c>
      <c r="F7" s="18" t="n">
        <v>5</v>
      </c>
      <c r="G7" s="19" t="n">
        <v>6</v>
      </c>
      <c r="H7" s="18" t="n">
        <v>7</v>
      </c>
      <c r="I7" s="18" t="n">
        <v>8</v>
      </c>
      <c r="J7" s="18" t="n">
        <v>9</v>
      </c>
      <c r="K7" s="18" t="n">
        <v>10</v>
      </c>
      <c r="L7" s="19" t="n">
        <v>11</v>
      </c>
      <c r="M7" s="18" t="n">
        <v>12</v>
      </c>
      <c r="N7" s="18" t="n">
        <v>13</v>
      </c>
      <c r="O7" s="18" t="n">
        <v>14</v>
      </c>
      <c r="P7" s="18" t="n">
        <v>15</v>
      </c>
      <c r="Q7" s="19" t="n">
        <v>16</v>
      </c>
      <c r="R7" s="18" t="n">
        <v>17</v>
      </c>
      <c r="S7" s="18" t="n">
        <v>18</v>
      </c>
      <c r="T7" s="18" t="n">
        <v>19</v>
      </c>
      <c r="U7" s="18" t="n">
        <v>20</v>
      </c>
      <c r="V7" s="19" t="n">
        <v>21</v>
      </c>
      <c r="W7" s="18" t="n">
        <v>22</v>
      </c>
      <c r="X7" s="18" t="n">
        <v>23</v>
      </c>
      <c r="Y7" s="18" t="n">
        <v>24</v>
      </c>
      <c r="Z7" s="18" t="n">
        <v>25</v>
      </c>
      <c r="AA7" s="19" t="s">
        <v>125</v>
      </c>
      <c r="AB7" s="20" t="s">
        <v>126</v>
      </c>
    </row>
    <row r="8" customFormat="false" ht="12.75" hidden="false" customHeight="false" outlineLevel="0" collapsed="false">
      <c r="A8" s="21" t="n">
        <v>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 t="n">
        <v>0.48</v>
      </c>
      <c r="S8" s="22" t="n">
        <v>0.55</v>
      </c>
      <c r="T8" s="22" t="n">
        <v>0.58</v>
      </c>
      <c r="U8" s="22" t="n">
        <v>0.6</v>
      </c>
      <c r="V8" s="22" t="n">
        <v>0.6</v>
      </c>
      <c r="W8" s="22" t="n">
        <v>0.6</v>
      </c>
      <c r="X8" s="22" t="n">
        <v>0.6</v>
      </c>
      <c r="Y8" s="22" t="n">
        <v>0.6</v>
      </c>
      <c r="Z8" s="22" t="n">
        <v>0.6</v>
      </c>
      <c r="AA8" s="22" t="n">
        <v>0.61</v>
      </c>
      <c r="AB8" s="23" t="n">
        <v>25</v>
      </c>
    </row>
    <row r="9" customFormat="false" ht="12.75" hidden="false" customHeight="false" outlineLevel="0" collapsed="false">
      <c r="A9" s="21" t="n">
        <v>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v>0.46</v>
      </c>
      <c r="R9" s="22" t="n">
        <v>0.53</v>
      </c>
      <c r="S9" s="22" t="n">
        <v>0.57</v>
      </c>
      <c r="T9" s="22" t="n">
        <v>0.59</v>
      </c>
      <c r="U9" s="22" t="n">
        <v>0.6</v>
      </c>
      <c r="V9" s="22" t="n">
        <v>0.6</v>
      </c>
      <c r="W9" s="22" t="n">
        <v>0.6</v>
      </c>
      <c r="X9" s="22" t="n">
        <v>0.6</v>
      </c>
      <c r="Y9" s="22" t="n">
        <v>0.6</v>
      </c>
      <c r="Z9" s="22" t="n">
        <v>0.61</v>
      </c>
      <c r="AA9" s="22" t="n">
        <v>0.63</v>
      </c>
      <c r="AB9" s="23" t="n">
        <v>26</v>
      </c>
    </row>
    <row r="10" customFormat="false" ht="12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v>0.45</v>
      </c>
      <c r="Q10" s="22" t="n">
        <v>0.51</v>
      </c>
      <c r="R10" s="22" t="n">
        <v>0.56</v>
      </c>
      <c r="S10" s="22" t="n">
        <v>0.58</v>
      </c>
      <c r="T10" s="22" t="n">
        <v>0.59</v>
      </c>
      <c r="U10" s="22" t="n">
        <v>0.6</v>
      </c>
      <c r="V10" s="22" t="n">
        <v>0.6</v>
      </c>
      <c r="W10" s="22" t="n">
        <v>0.6</v>
      </c>
      <c r="X10" s="22" t="n">
        <v>0.6</v>
      </c>
      <c r="Y10" s="22" t="n">
        <v>0.6</v>
      </c>
      <c r="Z10" s="22" t="n">
        <v>0.62</v>
      </c>
      <c r="AA10" s="22" t="n">
        <v>0.65</v>
      </c>
      <c r="AB10" s="23" t="n">
        <v>27</v>
      </c>
    </row>
    <row r="11" customFormat="false" ht="12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 t="n">
        <v>0.44</v>
      </c>
      <c r="P11" s="22" t="n">
        <v>0.5</v>
      </c>
      <c r="Q11" s="22" t="n">
        <v>0.55</v>
      </c>
      <c r="R11" s="22" t="n">
        <v>0.58</v>
      </c>
      <c r="S11" s="22" t="n">
        <v>0.59</v>
      </c>
      <c r="T11" s="22" t="n">
        <v>0.6</v>
      </c>
      <c r="U11" s="22" t="n">
        <v>0.6</v>
      </c>
      <c r="V11" s="22" t="n">
        <v>0.6</v>
      </c>
      <c r="W11" s="22" t="n">
        <v>0.6</v>
      </c>
      <c r="X11" s="22" t="n">
        <v>0.6</v>
      </c>
      <c r="Y11" s="22" t="n">
        <v>0.61</v>
      </c>
      <c r="Z11" s="22" t="n">
        <v>0.63</v>
      </c>
      <c r="AA11" s="22" t="n">
        <v>0.63</v>
      </c>
      <c r="AB11" s="23" t="n">
        <v>28</v>
      </c>
    </row>
    <row r="12" customFormat="false" ht="12.75" hidden="false" customHeight="false" outlineLevel="0" collapsed="false">
      <c r="A12" s="21" t="n">
        <v>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n">
        <v>0.44</v>
      </c>
      <c r="O12" s="22" t="n">
        <v>0.5</v>
      </c>
      <c r="P12" s="22" t="n">
        <v>0.55</v>
      </c>
      <c r="Q12" s="22" t="n">
        <v>0.58</v>
      </c>
      <c r="R12" s="22" t="n">
        <v>0.59</v>
      </c>
      <c r="S12" s="22" t="n">
        <v>0.6</v>
      </c>
      <c r="T12" s="22" t="n">
        <v>0.6</v>
      </c>
      <c r="U12" s="22" t="n">
        <v>0.6</v>
      </c>
      <c r="V12" s="22" t="n">
        <v>0.6</v>
      </c>
      <c r="W12" s="22" t="n">
        <v>0.6</v>
      </c>
      <c r="X12" s="22" t="n">
        <v>0.61</v>
      </c>
      <c r="Y12" s="22" t="n">
        <v>0.61</v>
      </c>
      <c r="Z12" s="22" t="n">
        <v>0.61</v>
      </c>
      <c r="AA12" s="22" t="n">
        <v>0.61</v>
      </c>
      <c r="AB12" s="23" t="n">
        <v>29</v>
      </c>
    </row>
    <row r="13" customFormat="false" ht="12.75" hidden="false" customHeight="false" outlineLevel="0" collapsed="false">
      <c r="A13" s="16" t="n">
        <v>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 t="n">
        <v>0.44</v>
      </c>
      <c r="N13" s="24" t="n">
        <v>0.5</v>
      </c>
      <c r="O13" s="24" t="n">
        <v>0.55</v>
      </c>
      <c r="P13" s="24" t="n">
        <v>0.58</v>
      </c>
      <c r="Q13" s="24" t="n">
        <v>0.59</v>
      </c>
      <c r="R13" s="24" t="n">
        <v>0.6</v>
      </c>
      <c r="S13" s="24" t="n">
        <v>0.6</v>
      </c>
      <c r="T13" s="24" t="n">
        <v>0.6</v>
      </c>
      <c r="U13" s="24" t="n">
        <v>0.6</v>
      </c>
      <c r="V13" s="24" t="n">
        <v>0.6</v>
      </c>
      <c r="W13" s="24" t="n">
        <v>0.6</v>
      </c>
      <c r="X13" s="24" t="n">
        <v>0.6</v>
      </c>
      <c r="Y13" s="24" t="n">
        <v>0.6</v>
      </c>
      <c r="Z13" s="24" t="n">
        <v>0.6</v>
      </c>
      <c r="AA13" s="24" t="n">
        <v>0.6</v>
      </c>
      <c r="AB13" s="25" t="n">
        <v>30</v>
      </c>
    </row>
    <row r="14" customFormat="false" ht="12.75" hidden="false" customHeight="false" outlineLevel="0" collapsed="false">
      <c r="A14" s="21" t="n">
        <v>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 t="n">
        <v>0.44</v>
      </c>
      <c r="M14" s="22" t="n">
        <v>0.5</v>
      </c>
      <c r="N14" s="22" t="n">
        <v>0.55</v>
      </c>
      <c r="O14" s="22" t="n">
        <v>0.57</v>
      </c>
      <c r="P14" s="22" t="n">
        <v>0.59</v>
      </c>
      <c r="Q14" s="22" t="n">
        <v>0.59</v>
      </c>
      <c r="R14" s="22" t="n">
        <v>0.59</v>
      </c>
      <c r="S14" s="22" t="n">
        <v>0.59</v>
      </c>
      <c r="T14" s="22" t="n">
        <v>0.59</v>
      </c>
      <c r="U14" s="22" t="n">
        <v>0.59</v>
      </c>
      <c r="V14" s="22" t="n">
        <v>0.59</v>
      </c>
      <c r="W14" s="22" t="n">
        <v>0.59</v>
      </c>
      <c r="X14" s="22" t="n">
        <v>0.59</v>
      </c>
      <c r="Y14" s="22" t="n">
        <v>0.59</v>
      </c>
      <c r="Z14" s="22" t="n">
        <v>0.59</v>
      </c>
      <c r="AA14" s="22" t="n">
        <v>0.59</v>
      </c>
      <c r="AB14" s="23" t="n">
        <v>31</v>
      </c>
    </row>
    <row r="15" customFormat="false" ht="12.75" hidden="false" customHeight="false" outlineLevel="0" collapsed="false">
      <c r="A15" s="21" t="n">
        <v>7</v>
      </c>
      <c r="B15" s="22"/>
      <c r="C15" s="22"/>
      <c r="D15" s="22"/>
      <c r="E15" s="22"/>
      <c r="F15" s="22"/>
      <c r="G15" s="22"/>
      <c r="H15" s="22"/>
      <c r="I15" s="22"/>
      <c r="J15" s="22"/>
      <c r="K15" s="22" t="n">
        <v>0.44</v>
      </c>
      <c r="L15" s="22" t="n">
        <v>0.5</v>
      </c>
      <c r="M15" s="22" t="n">
        <v>0.55</v>
      </c>
      <c r="N15" s="22" t="n">
        <v>0.57</v>
      </c>
      <c r="O15" s="22" t="n">
        <v>0.58</v>
      </c>
      <c r="P15" s="22" t="n">
        <v>0.58</v>
      </c>
      <c r="Q15" s="22" t="n">
        <v>0.58</v>
      </c>
      <c r="R15" s="22" t="n">
        <v>0.58</v>
      </c>
      <c r="S15" s="22" t="n">
        <v>0.58</v>
      </c>
      <c r="T15" s="22" t="n">
        <v>0.58</v>
      </c>
      <c r="U15" s="22" t="n">
        <v>0.58</v>
      </c>
      <c r="V15" s="22" t="n">
        <v>0.58</v>
      </c>
      <c r="W15" s="22" t="n">
        <v>0.58</v>
      </c>
      <c r="X15" s="22" t="n">
        <v>0.58</v>
      </c>
      <c r="Y15" s="22" t="n">
        <v>0.58</v>
      </c>
      <c r="Z15" s="22" t="n">
        <v>0.58</v>
      </c>
      <c r="AA15" s="22" t="n">
        <v>0.58</v>
      </c>
      <c r="AB15" s="23" t="n">
        <v>32</v>
      </c>
    </row>
    <row r="16" customFormat="false" ht="12.75" hidden="false" customHeight="false" outlineLevel="0" collapsed="false">
      <c r="A16" s="21" t="n">
        <v>8</v>
      </c>
      <c r="B16" s="22"/>
      <c r="C16" s="22"/>
      <c r="D16" s="22"/>
      <c r="E16" s="22"/>
      <c r="F16" s="22"/>
      <c r="G16" s="22"/>
      <c r="H16" s="22"/>
      <c r="I16" s="22"/>
      <c r="J16" s="22" t="n">
        <v>0.43</v>
      </c>
      <c r="K16" s="22" t="n">
        <v>0.5</v>
      </c>
      <c r="L16" s="22" t="n">
        <v>0.55</v>
      </c>
      <c r="M16" s="22" t="n">
        <v>0.57</v>
      </c>
      <c r="N16" s="22" t="n">
        <v>0.57</v>
      </c>
      <c r="O16" s="22" t="n">
        <v>0.57</v>
      </c>
      <c r="P16" s="22" t="n">
        <v>0.57</v>
      </c>
      <c r="Q16" s="22" t="n">
        <v>0.57</v>
      </c>
      <c r="R16" s="22" t="n">
        <v>0.58</v>
      </c>
      <c r="S16" s="22" t="n">
        <v>0.58</v>
      </c>
      <c r="T16" s="22" t="n">
        <v>0.58</v>
      </c>
      <c r="U16" s="22" t="n">
        <v>0.58</v>
      </c>
      <c r="V16" s="22" t="n">
        <v>0.58</v>
      </c>
      <c r="W16" s="22" t="n">
        <v>0.58</v>
      </c>
      <c r="X16" s="22" t="n">
        <v>0.58</v>
      </c>
      <c r="Y16" s="22" t="n">
        <v>0.58</v>
      </c>
      <c r="Z16" s="22" t="n">
        <v>0.58</v>
      </c>
      <c r="AA16" s="22" t="n">
        <v>0.59</v>
      </c>
      <c r="AB16" s="23" t="n">
        <v>33</v>
      </c>
    </row>
    <row r="17" customFormat="false" ht="12.75" hidden="false" customHeight="false" outlineLevel="0" collapsed="false">
      <c r="A17" s="20" t="n">
        <v>9</v>
      </c>
      <c r="B17" s="26"/>
      <c r="C17" s="26"/>
      <c r="D17" s="26"/>
      <c r="E17" s="26"/>
      <c r="F17" s="26"/>
      <c r="G17" s="26"/>
      <c r="H17" s="26"/>
      <c r="I17" s="26" t="n">
        <v>0.43</v>
      </c>
      <c r="J17" s="26" t="n">
        <v>0.5</v>
      </c>
      <c r="K17" s="26" t="n">
        <v>0.54</v>
      </c>
      <c r="L17" s="26" t="n">
        <v>0.57</v>
      </c>
      <c r="M17" s="26" t="n">
        <v>0.57</v>
      </c>
      <c r="N17" s="26" t="n">
        <v>0.57</v>
      </c>
      <c r="O17" s="26" t="n">
        <v>0.57</v>
      </c>
      <c r="P17" s="26" t="n">
        <v>0.57</v>
      </c>
      <c r="Q17" s="26" t="n">
        <v>0.57</v>
      </c>
      <c r="R17" s="26" t="n">
        <v>0.58</v>
      </c>
      <c r="S17" s="26" t="n">
        <v>0.58</v>
      </c>
      <c r="T17" s="26" t="n">
        <v>0.58</v>
      </c>
      <c r="U17" s="26" t="n">
        <v>0.58</v>
      </c>
      <c r="V17" s="26" t="n">
        <v>0.58</v>
      </c>
      <c r="W17" s="26" t="n">
        <v>0.58</v>
      </c>
      <c r="X17" s="26" t="n">
        <v>0.58</v>
      </c>
      <c r="Y17" s="26" t="n">
        <v>0.58</v>
      </c>
      <c r="Z17" s="26" t="n">
        <v>0.59</v>
      </c>
      <c r="AA17" s="26" t="n">
        <v>0.6</v>
      </c>
      <c r="AB17" s="27" t="n">
        <v>34</v>
      </c>
    </row>
    <row r="18" customFormat="false" ht="12.75" hidden="false" customHeight="false" outlineLevel="0" collapsed="false">
      <c r="A18" s="21" t="n">
        <v>10</v>
      </c>
      <c r="B18" s="22"/>
      <c r="C18" s="22"/>
      <c r="D18" s="22"/>
      <c r="E18" s="22"/>
      <c r="F18" s="22"/>
      <c r="G18" s="22"/>
      <c r="H18" s="22" t="n">
        <v>0.43</v>
      </c>
      <c r="I18" s="22" t="n">
        <v>0.5</v>
      </c>
      <c r="J18" s="22" t="n">
        <v>0.54</v>
      </c>
      <c r="K18" s="22" t="n">
        <v>0.56</v>
      </c>
      <c r="L18" s="22" t="n">
        <v>0.56</v>
      </c>
      <c r="M18" s="22" t="n">
        <v>0.56</v>
      </c>
      <c r="N18" s="22" t="n">
        <v>0.56</v>
      </c>
      <c r="O18" s="22" t="n">
        <v>0.56</v>
      </c>
      <c r="P18" s="22" t="n">
        <v>0.57</v>
      </c>
      <c r="Q18" s="22" t="n">
        <v>0.57</v>
      </c>
      <c r="R18" s="22" t="n">
        <v>0.58</v>
      </c>
      <c r="S18" s="22" t="n">
        <v>0.58</v>
      </c>
      <c r="T18" s="22" t="n">
        <v>0.58</v>
      </c>
      <c r="U18" s="22" t="n">
        <v>0.58</v>
      </c>
      <c r="V18" s="22" t="n">
        <v>0.58</v>
      </c>
      <c r="W18" s="22" t="n">
        <v>0.58</v>
      </c>
      <c r="X18" s="22" t="n">
        <v>0.58</v>
      </c>
      <c r="Y18" s="22" t="n">
        <v>0.59</v>
      </c>
      <c r="Z18" s="22" t="n">
        <v>0.6</v>
      </c>
      <c r="AA18" s="22" t="n">
        <v>0.62</v>
      </c>
      <c r="AB18" s="23" t="n">
        <v>35</v>
      </c>
    </row>
    <row r="19" customFormat="false" ht="12.75" hidden="false" customHeight="false" outlineLevel="0" collapsed="false">
      <c r="A19" s="21" t="n">
        <v>11</v>
      </c>
      <c r="B19" s="22"/>
      <c r="C19" s="22"/>
      <c r="D19" s="22"/>
      <c r="E19" s="22"/>
      <c r="F19" s="22"/>
      <c r="G19" s="22" t="n">
        <v>0.43</v>
      </c>
      <c r="H19" s="22" t="n">
        <v>0.5</v>
      </c>
      <c r="I19" s="22" t="n">
        <v>0.54</v>
      </c>
      <c r="J19" s="22" t="n">
        <v>0.55</v>
      </c>
      <c r="K19" s="22" t="n">
        <v>0.55</v>
      </c>
      <c r="L19" s="22" t="n">
        <v>0.55</v>
      </c>
      <c r="M19" s="22" t="n">
        <v>0.55</v>
      </c>
      <c r="N19" s="22" t="n">
        <v>0.55</v>
      </c>
      <c r="O19" s="22" t="n">
        <v>0.56</v>
      </c>
      <c r="P19" s="22" t="n">
        <v>0.57</v>
      </c>
      <c r="Q19" s="22" t="n">
        <v>0.58</v>
      </c>
      <c r="R19" s="22" t="n">
        <v>0.58</v>
      </c>
      <c r="S19" s="22" t="n">
        <v>0.58</v>
      </c>
      <c r="T19" s="22" t="n">
        <v>0.58</v>
      </c>
      <c r="U19" s="22" t="n">
        <v>0.58</v>
      </c>
      <c r="V19" s="22" t="n">
        <v>0.58</v>
      </c>
      <c r="W19" s="22" t="n">
        <v>0.58</v>
      </c>
      <c r="X19" s="22" t="n">
        <v>0.59</v>
      </c>
      <c r="Y19" s="22" t="n">
        <v>0.6</v>
      </c>
      <c r="Z19" s="22" t="n">
        <v>0.62</v>
      </c>
      <c r="AA19" s="22" t="n">
        <v>0.65</v>
      </c>
      <c r="AB19" s="23" t="n">
        <v>36</v>
      </c>
    </row>
    <row r="20" customFormat="false" ht="12.75" hidden="false" customHeight="false" outlineLevel="0" collapsed="false">
      <c r="A20" s="21" t="n">
        <v>12</v>
      </c>
      <c r="B20" s="22"/>
      <c r="C20" s="22"/>
      <c r="D20" s="22"/>
      <c r="E20" s="22"/>
      <c r="F20" s="22" t="n">
        <v>0.43</v>
      </c>
      <c r="G20" s="22" t="n">
        <v>0.5</v>
      </c>
      <c r="H20" s="22" t="n">
        <v>0.53</v>
      </c>
      <c r="I20" s="22" t="n">
        <v>0.55</v>
      </c>
      <c r="J20" s="22" t="n">
        <v>0.55</v>
      </c>
      <c r="K20" s="22" t="n">
        <v>0.55</v>
      </c>
      <c r="L20" s="22" t="n">
        <v>0.55</v>
      </c>
      <c r="M20" s="22" t="n">
        <v>0.55</v>
      </c>
      <c r="N20" s="22" t="n">
        <v>0.55</v>
      </c>
      <c r="O20" s="22" t="n">
        <v>0.57</v>
      </c>
      <c r="P20" s="22" t="n">
        <v>0.58</v>
      </c>
      <c r="Q20" s="22" t="n">
        <v>0.58</v>
      </c>
      <c r="R20" s="22" t="n">
        <v>0.58</v>
      </c>
      <c r="S20" s="22" t="n">
        <v>0.58</v>
      </c>
      <c r="T20" s="22" t="n">
        <v>0.58</v>
      </c>
      <c r="U20" s="22" t="n">
        <v>0.58</v>
      </c>
      <c r="V20" s="22" t="n">
        <v>0.58</v>
      </c>
      <c r="W20" s="22" t="n">
        <v>0.59</v>
      </c>
      <c r="X20" s="22" t="n">
        <v>0.6</v>
      </c>
      <c r="Y20" s="22" t="n">
        <v>0.62</v>
      </c>
      <c r="Z20" s="22" t="n">
        <v>0.65</v>
      </c>
      <c r="AA20" s="22" t="n">
        <v>0.69</v>
      </c>
      <c r="AB20" s="23" t="n">
        <v>37</v>
      </c>
    </row>
    <row r="21" customFormat="false" ht="12.75" hidden="false" customHeight="false" outlineLevel="0" collapsed="false">
      <c r="A21" s="21" t="n">
        <v>13</v>
      </c>
      <c r="B21" s="22"/>
      <c r="C21" s="22"/>
      <c r="D21" s="22"/>
      <c r="E21" s="22" t="n">
        <v>0.43</v>
      </c>
      <c r="F21" s="22" t="n">
        <v>0.5</v>
      </c>
      <c r="G21" s="22" t="n">
        <v>0.53</v>
      </c>
      <c r="H21" s="22" t="n">
        <v>0.54</v>
      </c>
      <c r="I21" s="22" t="n">
        <v>0.54</v>
      </c>
      <c r="J21" s="22" t="n">
        <v>0.54</v>
      </c>
      <c r="K21" s="22" t="n">
        <v>0.54</v>
      </c>
      <c r="L21" s="22" t="n">
        <v>0.54</v>
      </c>
      <c r="M21" s="22" t="n">
        <v>0.55</v>
      </c>
      <c r="N21" s="22" t="n">
        <v>0.56</v>
      </c>
      <c r="O21" s="22" t="n">
        <v>0.58</v>
      </c>
      <c r="P21" s="22" t="n">
        <v>0.58</v>
      </c>
      <c r="Q21" s="22" t="n">
        <v>0.58</v>
      </c>
      <c r="R21" s="22" t="n">
        <v>0.58</v>
      </c>
      <c r="S21" s="22" t="n">
        <v>0.58</v>
      </c>
      <c r="T21" s="22" t="n">
        <v>0.58</v>
      </c>
      <c r="U21" s="22" t="n">
        <v>0.58</v>
      </c>
      <c r="V21" s="22" t="n">
        <v>0.59</v>
      </c>
      <c r="W21" s="22" t="n">
        <v>0.6</v>
      </c>
      <c r="X21" s="22" t="n">
        <v>0.62</v>
      </c>
      <c r="Y21" s="22" t="n">
        <v>0.65</v>
      </c>
      <c r="Z21" s="22" t="n">
        <v>0.69</v>
      </c>
      <c r="AA21" s="22" t="n">
        <v>0.73</v>
      </c>
      <c r="AB21" s="23" t="n">
        <v>38</v>
      </c>
    </row>
    <row r="22" customFormat="false" ht="12.75" hidden="false" customHeight="false" outlineLevel="0" collapsed="false">
      <c r="A22" s="21" t="n">
        <v>14</v>
      </c>
      <c r="B22" s="22"/>
      <c r="C22" s="22"/>
      <c r="D22" s="22" t="n">
        <v>0.43</v>
      </c>
      <c r="E22" s="22" t="n">
        <v>0.5</v>
      </c>
      <c r="F22" s="22" t="n">
        <v>0.53</v>
      </c>
      <c r="G22" s="22" t="n">
        <v>0.54</v>
      </c>
      <c r="H22" s="22" t="n">
        <v>0.54</v>
      </c>
      <c r="I22" s="22" t="n">
        <v>0.54</v>
      </c>
      <c r="J22" s="22" t="n">
        <v>0.54</v>
      </c>
      <c r="K22" s="22" t="n">
        <v>0.54</v>
      </c>
      <c r="L22" s="22" t="n">
        <v>0.54</v>
      </c>
      <c r="M22" s="22" t="n">
        <v>0.55</v>
      </c>
      <c r="N22" s="22" t="n">
        <v>0.57</v>
      </c>
      <c r="O22" s="22" t="n">
        <v>0.58</v>
      </c>
      <c r="P22" s="22" t="n">
        <v>0.58</v>
      </c>
      <c r="Q22" s="22" t="n">
        <v>0.58</v>
      </c>
      <c r="R22" s="22" t="n">
        <v>0.58</v>
      </c>
      <c r="S22" s="22" t="n">
        <v>0.58</v>
      </c>
      <c r="T22" s="22" t="n">
        <v>0.58</v>
      </c>
      <c r="U22" s="22" t="n">
        <v>0.59</v>
      </c>
      <c r="V22" s="22" t="n">
        <v>0.6</v>
      </c>
      <c r="W22" s="22" t="n">
        <v>0.62</v>
      </c>
      <c r="X22" s="22" t="n">
        <v>0.65</v>
      </c>
      <c r="Y22" s="22" t="n">
        <v>0.69</v>
      </c>
      <c r="Z22" s="22" t="n">
        <v>0.73</v>
      </c>
      <c r="AA22" s="22" t="n">
        <v>0.78</v>
      </c>
      <c r="AB22" s="23" t="n">
        <v>39</v>
      </c>
    </row>
    <row r="23" customFormat="false" ht="12.75" hidden="false" customHeight="false" outlineLevel="0" collapsed="false">
      <c r="A23" s="16" t="n">
        <v>15</v>
      </c>
      <c r="B23" s="24"/>
      <c r="C23" s="24" t="n">
        <v>0.43</v>
      </c>
      <c r="D23" s="24" t="n">
        <v>0.5</v>
      </c>
      <c r="E23" s="24" t="n">
        <v>0.53</v>
      </c>
      <c r="F23" s="24" t="n">
        <v>0.53</v>
      </c>
      <c r="G23" s="24" t="n">
        <v>0.53</v>
      </c>
      <c r="H23" s="24" t="n">
        <v>0.53</v>
      </c>
      <c r="I23" s="24" t="n">
        <v>0.53</v>
      </c>
      <c r="J23" s="24" t="n">
        <v>0.53</v>
      </c>
      <c r="K23" s="24" t="n">
        <v>0.53</v>
      </c>
      <c r="L23" s="24" t="n">
        <v>0.55</v>
      </c>
      <c r="M23" s="24" t="n">
        <v>0.56</v>
      </c>
      <c r="N23" s="24" t="n">
        <v>0.58</v>
      </c>
      <c r="O23" s="24" t="n">
        <v>0.58</v>
      </c>
      <c r="P23" s="24" t="n">
        <v>0.58</v>
      </c>
      <c r="Q23" s="24" t="n">
        <v>0.58</v>
      </c>
      <c r="R23" s="24" t="n">
        <v>0.58</v>
      </c>
      <c r="S23" s="24" t="n">
        <v>0.58</v>
      </c>
      <c r="T23" s="24" t="n">
        <v>0.59</v>
      </c>
      <c r="U23" s="24" t="n">
        <v>0.6</v>
      </c>
      <c r="V23" s="24" t="n">
        <v>0.62</v>
      </c>
      <c r="W23" s="24" t="n">
        <v>0.65</v>
      </c>
      <c r="X23" s="24" t="n">
        <v>0.69</v>
      </c>
      <c r="Y23" s="24" t="n">
        <v>0.73</v>
      </c>
      <c r="Z23" s="24" t="n">
        <v>0.78</v>
      </c>
      <c r="AA23" s="24" t="n">
        <v>0.84</v>
      </c>
      <c r="AB23" s="25" t="n">
        <v>40</v>
      </c>
    </row>
    <row r="24" customFormat="false" ht="12.75" hidden="false" customHeight="false" outlineLevel="0" collapsed="false">
      <c r="A24" s="21" t="n">
        <v>16</v>
      </c>
      <c r="B24" s="22" t="n">
        <v>0.43</v>
      </c>
      <c r="C24" s="22" t="n">
        <v>0.49</v>
      </c>
      <c r="D24" s="22" t="n">
        <v>0.53</v>
      </c>
      <c r="E24" s="22" t="n">
        <v>0.53</v>
      </c>
      <c r="F24" s="22" t="n">
        <v>0.53</v>
      </c>
      <c r="G24" s="22" t="n">
        <v>0.53</v>
      </c>
      <c r="H24" s="22" t="n">
        <v>0.53</v>
      </c>
      <c r="I24" s="22" t="n">
        <v>0.53</v>
      </c>
      <c r="J24" s="22" t="n">
        <v>0.53</v>
      </c>
      <c r="K24" s="22" t="n">
        <v>0.53</v>
      </c>
      <c r="L24" s="22" t="n">
        <v>0.55</v>
      </c>
      <c r="M24" s="22" t="n">
        <v>0.57</v>
      </c>
      <c r="N24" s="22" t="n">
        <v>0.57</v>
      </c>
      <c r="O24" s="22" t="n">
        <v>0.57</v>
      </c>
      <c r="P24" s="22" t="n">
        <v>0.57</v>
      </c>
      <c r="Q24" s="22" t="n">
        <v>0.57</v>
      </c>
      <c r="R24" s="22" t="n">
        <v>0.58</v>
      </c>
      <c r="S24" s="22" t="n">
        <v>0.59</v>
      </c>
      <c r="T24" s="22" t="n">
        <v>0.6</v>
      </c>
      <c r="U24" s="22" t="n">
        <v>0.62</v>
      </c>
      <c r="V24" s="22" t="n">
        <v>0.65</v>
      </c>
      <c r="W24" s="22" t="n">
        <v>0.69</v>
      </c>
      <c r="X24" s="22" t="n">
        <v>0.73</v>
      </c>
      <c r="Y24" s="22" t="n">
        <v>0.78</v>
      </c>
      <c r="Z24" s="22" t="n">
        <v>0.84</v>
      </c>
      <c r="AA24" s="22" t="n">
        <v>0.92</v>
      </c>
      <c r="AB24" s="23" t="n">
        <v>41</v>
      </c>
    </row>
    <row r="25" customFormat="false" ht="12.75" hidden="false" customHeight="false" outlineLevel="0" collapsed="false">
      <c r="A25" s="21" t="n">
        <v>17</v>
      </c>
      <c r="B25" s="22" t="n">
        <v>0.49</v>
      </c>
      <c r="C25" s="22" t="n">
        <v>0.52</v>
      </c>
      <c r="D25" s="22" t="n">
        <v>0.52</v>
      </c>
      <c r="E25" s="22" t="n">
        <v>0.52</v>
      </c>
      <c r="F25" s="22" t="n">
        <v>0.52</v>
      </c>
      <c r="G25" s="22" t="n">
        <v>0.52</v>
      </c>
      <c r="H25" s="22" t="n">
        <v>0.52</v>
      </c>
      <c r="I25" s="22" t="n">
        <v>0.52</v>
      </c>
      <c r="J25" s="22" t="n">
        <v>0.53</v>
      </c>
      <c r="K25" s="22" t="n">
        <v>0.54</v>
      </c>
      <c r="L25" s="22" t="n">
        <v>0.54</v>
      </c>
      <c r="M25" s="22" t="n">
        <v>0.55</v>
      </c>
      <c r="N25" s="22" t="n">
        <v>0.55</v>
      </c>
      <c r="O25" s="22" t="n">
        <v>0.56</v>
      </c>
      <c r="P25" s="22" t="n">
        <v>0.56</v>
      </c>
      <c r="Q25" s="22" t="n">
        <v>0.56</v>
      </c>
      <c r="R25" s="22" t="n">
        <v>0.59</v>
      </c>
      <c r="S25" s="22" t="n">
        <v>0.6</v>
      </c>
      <c r="T25" s="22" t="n">
        <v>0.62</v>
      </c>
      <c r="U25" s="22" t="n">
        <v>0.65</v>
      </c>
      <c r="V25" s="22" t="n">
        <v>0.69</v>
      </c>
      <c r="W25" s="22" t="n">
        <v>0.73</v>
      </c>
      <c r="X25" s="22" t="n">
        <v>0.78</v>
      </c>
      <c r="Y25" s="22" t="n">
        <v>0.84</v>
      </c>
      <c r="Z25" s="22" t="n">
        <v>0.92</v>
      </c>
      <c r="AA25" s="22" t="n">
        <v>1.02</v>
      </c>
      <c r="AB25" s="23" t="n">
        <v>42</v>
      </c>
    </row>
    <row r="26" customFormat="false" ht="12.75" hidden="false" customHeight="false" outlineLevel="0" collapsed="false">
      <c r="A26" s="21" t="n">
        <v>18</v>
      </c>
      <c r="B26" s="22" t="n">
        <v>0.5</v>
      </c>
      <c r="C26" s="22" t="n">
        <v>0.5</v>
      </c>
      <c r="D26" s="22" t="n">
        <v>0.5</v>
      </c>
      <c r="E26" s="22" t="n">
        <v>0.5</v>
      </c>
      <c r="F26" s="22" t="n">
        <v>0.5</v>
      </c>
      <c r="G26" s="22" t="n">
        <v>0.5</v>
      </c>
      <c r="H26" s="22" t="n">
        <v>0.5</v>
      </c>
      <c r="I26" s="22" t="n">
        <v>0.51</v>
      </c>
      <c r="J26" s="22" t="n">
        <v>0.52</v>
      </c>
      <c r="K26" s="22" t="n">
        <v>0.52</v>
      </c>
      <c r="L26" s="22" t="n">
        <v>0.52</v>
      </c>
      <c r="M26" s="22" t="n">
        <v>0.53</v>
      </c>
      <c r="N26" s="22" t="n">
        <v>0.53</v>
      </c>
      <c r="O26" s="22" t="n">
        <v>0.55</v>
      </c>
      <c r="P26" s="22" t="n">
        <v>0.56</v>
      </c>
      <c r="Q26" s="22" t="n">
        <v>0.56</v>
      </c>
      <c r="R26" s="22" t="n">
        <v>0.6</v>
      </c>
      <c r="S26" s="22" t="n">
        <v>0.62</v>
      </c>
      <c r="T26" s="22" t="n">
        <v>0.65</v>
      </c>
      <c r="U26" s="22" t="n">
        <v>0.69</v>
      </c>
      <c r="V26" s="22" t="n">
        <v>0.73</v>
      </c>
      <c r="W26" s="22" t="n">
        <v>0.78</v>
      </c>
      <c r="X26" s="22" t="n">
        <v>0.84</v>
      </c>
      <c r="Y26" s="22" t="n">
        <v>0.92</v>
      </c>
      <c r="Z26" s="22" t="n">
        <v>1.02</v>
      </c>
      <c r="AA26" s="22" t="n">
        <v>1.13</v>
      </c>
      <c r="AB26" s="23" t="n">
        <v>43</v>
      </c>
    </row>
    <row r="27" customFormat="false" ht="12.75" hidden="false" customHeight="false" outlineLevel="0" collapsed="false">
      <c r="A27" s="20" t="n">
        <v>19</v>
      </c>
      <c r="B27" s="26" t="n">
        <v>0.48</v>
      </c>
      <c r="C27" s="26" t="n">
        <v>0.48</v>
      </c>
      <c r="D27" s="26" t="n">
        <v>0.48</v>
      </c>
      <c r="E27" s="26" t="n">
        <v>0.48</v>
      </c>
      <c r="F27" s="26" t="n">
        <v>0.48</v>
      </c>
      <c r="G27" s="26" t="n">
        <v>0.48</v>
      </c>
      <c r="H27" s="26" t="n">
        <v>0.48</v>
      </c>
      <c r="I27" s="26" t="n">
        <v>0.49</v>
      </c>
      <c r="J27" s="26" t="n">
        <v>0.49</v>
      </c>
      <c r="K27" s="26" t="n">
        <v>0.49</v>
      </c>
      <c r="L27" s="26" t="n">
        <v>0.5</v>
      </c>
      <c r="M27" s="26" t="n">
        <v>0.5</v>
      </c>
      <c r="N27" s="26" t="n">
        <v>0.51</v>
      </c>
      <c r="O27" s="26" t="n">
        <v>0.54</v>
      </c>
      <c r="P27" s="26" t="n">
        <v>0.56</v>
      </c>
      <c r="Q27" s="26" t="n">
        <v>0.58</v>
      </c>
      <c r="R27" s="26" t="n">
        <v>0.61</v>
      </c>
      <c r="S27" s="26" t="n">
        <v>0.65</v>
      </c>
      <c r="T27" s="26" t="n">
        <v>0.69</v>
      </c>
      <c r="U27" s="26" t="n">
        <v>0.73</v>
      </c>
      <c r="V27" s="26" t="n">
        <v>0.78</v>
      </c>
      <c r="W27" s="26" t="n">
        <v>0.84</v>
      </c>
      <c r="X27" s="26" t="n">
        <v>0.92</v>
      </c>
      <c r="Y27" s="26" t="n">
        <v>1.02</v>
      </c>
      <c r="Z27" s="26" t="n">
        <v>1.13</v>
      </c>
      <c r="AA27" s="26" t="n">
        <v>1.27</v>
      </c>
      <c r="AB27" s="27" t="n">
        <v>44</v>
      </c>
    </row>
    <row r="28" customFormat="false" ht="12.75" hidden="false" customHeight="false" outlineLevel="0" collapsed="false">
      <c r="A28" s="21" t="n">
        <v>20</v>
      </c>
      <c r="B28" s="22" t="n">
        <v>0.44</v>
      </c>
      <c r="C28" s="22" t="n">
        <v>0.44</v>
      </c>
      <c r="D28" s="22" t="n">
        <v>0.44</v>
      </c>
      <c r="E28" s="22" t="n">
        <v>0.44</v>
      </c>
      <c r="F28" s="22" t="n">
        <v>0.45</v>
      </c>
      <c r="G28" s="22" t="n">
        <v>0.45</v>
      </c>
      <c r="H28" s="22" t="n">
        <v>0.46</v>
      </c>
      <c r="I28" s="22" t="n">
        <v>0.46</v>
      </c>
      <c r="J28" s="22" t="n">
        <v>0.47</v>
      </c>
      <c r="K28" s="22" t="n">
        <v>0.47</v>
      </c>
      <c r="L28" s="22" t="n">
        <v>0.47</v>
      </c>
      <c r="M28" s="22" t="n">
        <v>0.49</v>
      </c>
      <c r="N28" s="22" t="n">
        <v>0.5</v>
      </c>
      <c r="O28" s="22" t="n">
        <v>0.53</v>
      </c>
      <c r="P28" s="22" t="n">
        <v>0.58</v>
      </c>
      <c r="Q28" s="22" t="n">
        <v>0.61</v>
      </c>
      <c r="R28" s="22" t="n">
        <v>0.65</v>
      </c>
      <c r="S28" s="22" t="n">
        <v>0.69</v>
      </c>
      <c r="T28" s="22" t="n">
        <v>0.73</v>
      </c>
      <c r="U28" s="22" t="n">
        <v>0.78</v>
      </c>
      <c r="V28" s="22" t="n">
        <v>0.84</v>
      </c>
      <c r="W28" s="22" t="n">
        <v>0.92</v>
      </c>
      <c r="X28" s="22" t="n">
        <v>1.02</v>
      </c>
      <c r="Y28" s="22" t="n">
        <v>1.13</v>
      </c>
      <c r="Z28" s="22" t="n">
        <v>1.27</v>
      </c>
      <c r="AA28" s="22" t="n">
        <v>1.4</v>
      </c>
      <c r="AB28" s="23" t="n">
        <v>45</v>
      </c>
    </row>
    <row r="29" customFormat="false" ht="12.75" hidden="false" customHeight="false" outlineLevel="0" collapsed="false">
      <c r="A29" s="21" t="n">
        <v>21</v>
      </c>
      <c r="B29" s="22" t="n">
        <v>0.41</v>
      </c>
      <c r="C29" s="22" t="n">
        <v>0.41</v>
      </c>
      <c r="D29" s="22" t="n">
        <v>0.41</v>
      </c>
      <c r="E29" s="22" t="n">
        <v>0.41</v>
      </c>
      <c r="F29" s="22" t="n">
        <v>0.42</v>
      </c>
      <c r="G29" s="22" t="n">
        <v>0.42</v>
      </c>
      <c r="H29" s="22" t="n">
        <v>0.43</v>
      </c>
      <c r="I29" s="22" t="n">
        <v>0.43</v>
      </c>
      <c r="J29" s="22" t="n">
        <v>0.44</v>
      </c>
      <c r="K29" s="22" t="n">
        <v>0.45</v>
      </c>
      <c r="L29" s="22" t="n">
        <v>0.46</v>
      </c>
      <c r="M29" s="22" t="n">
        <v>0.48</v>
      </c>
      <c r="N29" s="22" t="n">
        <v>0.5</v>
      </c>
      <c r="O29" s="22" t="n">
        <v>0.54</v>
      </c>
      <c r="P29" s="22" t="n">
        <v>0.6</v>
      </c>
      <c r="Q29" s="22" t="n">
        <v>0.65</v>
      </c>
      <c r="R29" s="22" t="n">
        <v>0.69</v>
      </c>
      <c r="S29" s="22" t="n">
        <v>0.73</v>
      </c>
      <c r="T29" s="22" t="n">
        <v>0.78</v>
      </c>
      <c r="U29" s="22" t="n">
        <v>0.84</v>
      </c>
      <c r="V29" s="22" t="n">
        <v>0.92</v>
      </c>
      <c r="W29" s="22" t="n">
        <v>1.02</v>
      </c>
      <c r="X29" s="22" t="n">
        <v>1.13</v>
      </c>
      <c r="Y29" s="22" t="n">
        <v>1.27</v>
      </c>
      <c r="Z29" s="22" t="n">
        <v>1.4</v>
      </c>
      <c r="AA29" s="22" t="n">
        <v>1.54</v>
      </c>
      <c r="AB29" s="23" t="n">
        <v>46</v>
      </c>
    </row>
    <row r="30" customFormat="false" ht="12.75" hidden="false" customHeight="false" outlineLevel="0" collapsed="false">
      <c r="A30" s="21" t="n">
        <v>22</v>
      </c>
      <c r="B30" s="22" t="n">
        <v>0.37</v>
      </c>
      <c r="C30" s="22" t="n">
        <v>0.37</v>
      </c>
      <c r="D30" s="22" t="n">
        <v>0.38</v>
      </c>
      <c r="E30" s="22" t="n">
        <v>0.38</v>
      </c>
      <c r="F30" s="22" t="n">
        <v>0.4</v>
      </c>
      <c r="G30" s="22" t="n">
        <v>0.4</v>
      </c>
      <c r="H30" s="22" t="n">
        <v>0.41</v>
      </c>
      <c r="I30" s="22" t="n">
        <v>0.42</v>
      </c>
      <c r="J30" s="22" t="n">
        <v>0.42</v>
      </c>
      <c r="K30" s="22" t="n">
        <v>0.44</v>
      </c>
      <c r="L30" s="22" t="n">
        <v>0.46</v>
      </c>
      <c r="M30" s="22" t="n">
        <v>0.48</v>
      </c>
      <c r="N30" s="22" t="n">
        <v>0.51</v>
      </c>
      <c r="O30" s="22" t="n">
        <v>0.56</v>
      </c>
      <c r="P30" s="22" t="n">
        <v>0.62</v>
      </c>
      <c r="Q30" s="22" t="n">
        <v>0.69</v>
      </c>
      <c r="R30" s="22" t="n">
        <v>0.73</v>
      </c>
      <c r="S30" s="22" t="n">
        <v>0.78</v>
      </c>
      <c r="T30" s="22" t="n">
        <v>0.84</v>
      </c>
      <c r="U30" s="22" t="n">
        <v>0.92</v>
      </c>
      <c r="V30" s="22" t="n">
        <v>1.02</v>
      </c>
      <c r="W30" s="22" t="n">
        <v>1.13</v>
      </c>
      <c r="X30" s="22" t="n">
        <v>1.27</v>
      </c>
      <c r="Y30" s="22" t="n">
        <v>1.4</v>
      </c>
      <c r="Z30" s="22" t="n">
        <v>1.54</v>
      </c>
      <c r="AA30" s="22" t="n">
        <v>1.65</v>
      </c>
      <c r="AB30" s="23" t="n">
        <v>47</v>
      </c>
    </row>
    <row r="31" customFormat="false" ht="12.75" hidden="false" customHeight="false" outlineLevel="0" collapsed="false">
      <c r="A31" s="21" t="n">
        <v>23</v>
      </c>
      <c r="B31" s="22" t="n">
        <v>0.32</v>
      </c>
      <c r="C31" s="22" t="n">
        <v>0.33</v>
      </c>
      <c r="D31" s="22" t="n">
        <v>0.35</v>
      </c>
      <c r="E31" s="22" t="n">
        <v>0.37</v>
      </c>
      <c r="F31" s="22" t="n">
        <v>0.39</v>
      </c>
      <c r="G31" s="22" t="n">
        <v>0.39</v>
      </c>
      <c r="H31" s="22" t="n">
        <v>0.4</v>
      </c>
      <c r="I31" s="22" t="n">
        <v>0.41</v>
      </c>
      <c r="J31" s="22" t="n">
        <v>0.41</v>
      </c>
      <c r="K31" s="22" t="n">
        <v>0.43</v>
      </c>
      <c r="L31" s="22" t="n">
        <v>0.46</v>
      </c>
      <c r="M31" s="22" t="n">
        <v>0.49</v>
      </c>
      <c r="N31" s="22" t="n">
        <v>0.53</v>
      </c>
      <c r="O31" s="22" t="n">
        <v>0.58</v>
      </c>
      <c r="P31" s="22" t="n">
        <v>0.66</v>
      </c>
      <c r="Q31" s="22" t="n">
        <v>0.73</v>
      </c>
      <c r="R31" s="22" t="n">
        <v>0.78</v>
      </c>
      <c r="S31" s="22" t="n">
        <v>0.84</v>
      </c>
      <c r="T31" s="22" t="n">
        <v>0.92</v>
      </c>
      <c r="U31" s="22" t="n">
        <v>1.02</v>
      </c>
      <c r="V31" s="22" t="n">
        <v>1.13</v>
      </c>
      <c r="W31" s="22" t="n">
        <v>1.27</v>
      </c>
      <c r="X31" s="22" t="n">
        <v>1.4</v>
      </c>
      <c r="Y31" s="22" t="n">
        <v>1.54</v>
      </c>
      <c r="Z31" s="22" t="n">
        <v>1.65</v>
      </c>
      <c r="AA31" s="22" t="n">
        <v>1.75</v>
      </c>
      <c r="AB31" s="23" t="n">
        <v>48</v>
      </c>
    </row>
    <row r="32" customFormat="false" ht="12.75" hidden="false" customHeight="false" outlineLevel="0" collapsed="false">
      <c r="A32" s="21" t="n">
        <v>24</v>
      </c>
      <c r="B32" s="22" t="n">
        <v>0.28</v>
      </c>
      <c r="C32" s="22" t="n">
        <v>0.3</v>
      </c>
      <c r="D32" s="22" t="n">
        <v>0.33</v>
      </c>
      <c r="E32" s="22" t="n">
        <v>0.36</v>
      </c>
      <c r="F32" s="22" t="n">
        <v>0.38</v>
      </c>
      <c r="G32" s="22" t="n">
        <v>0.39</v>
      </c>
      <c r="H32" s="22" t="n">
        <v>0.39</v>
      </c>
      <c r="I32" s="22" t="n">
        <v>0.41</v>
      </c>
      <c r="J32" s="22" t="n">
        <v>0.43</v>
      </c>
      <c r="K32" s="22" t="n">
        <v>0.45</v>
      </c>
      <c r="L32" s="22" t="n">
        <v>0.48</v>
      </c>
      <c r="M32" s="22" t="n">
        <v>0.51</v>
      </c>
      <c r="N32" s="22" t="n">
        <v>0.56</v>
      </c>
      <c r="O32" s="22" t="n">
        <v>0.62</v>
      </c>
      <c r="P32" s="22" t="n">
        <v>0.7</v>
      </c>
      <c r="Q32" s="22" t="n">
        <v>0.78</v>
      </c>
      <c r="R32" s="22" t="n">
        <v>0.84</v>
      </c>
      <c r="S32" s="22" t="n">
        <v>0.92</v>
      </c>
      <c r="T32" s="22" t="n">
        <v>1.02</v>
      </c>
      <c r="U32" s="22" t="n">
        <v>1.13</v>
      </c>
      <c r="V32" s="22" t="n">
        <v>1.27</v>
      </c>
      <c r="W32" s="22" t="n">
        <v>1.4</v>
      </c>
      <c r="X32" s="22" t="n">
        <v>1.54</v>
      </c>
      <c r="Y32" s="22" t="n">
        <v>1.65</v>
      </c>
      <c r="Z32" s="22" t="n">
        <v>1.75</v>
      </c>
      <c r="AA32" s="22" t="n">
        <v>1.88</v>
      </c>
      <c r="AB32" s="23" t="n">
        <v>49</v>
      </c>
    </row>
    <row r="33" customFormat="false" ht="12.75" hidden="false" customHeight="false" outlineLevel="0" collapsed="false">
      <c r="A33" s="16" t="n">
        <v>25</v>
      </c>
      <c r="B33" s="24" t="n">
        <v>0.24</v>
      </c>
      <c r="C33" s="24" t="n">
        <v>0.28</v>
      </c>
      <c r="D33" s="24" t="n">
        <v>0.32</v>
      </c>
      <c r="E33" s="24" t="n">
        <v>0.36</v>
      </c>
      <c r="F33" s="24" t="n">
        <v>0.37</v>
      </c>
      <c r="G33" s="24" t="n">
        <v>0.39</v>
      </c>
      <c r="H33" s="24" t="n">
        <v>0.4</v>
      </c>
      <c r="I33" s="24" t="n">
        <v>0.42</v>
      </c>
      <c r="J33" s="24" t="n">
        <v>0.44</v>
      </c>
      <c r="K33" s="24" t="n">
        <v>0.47</v>
      </c>
      <c r="L33" s="24" t="n">
        <v>0.5</v>
      </c>
      <c r="M33" s="24" t="n">
        <v>0.54</v>
      </c>
      <c r="N33" s="24" t="n">
        <v>0.6</v>
      </c>
      <c r="O33" s="24" t="n">
        <v>0.66</v>
      </c>
      <c r="P33" s="24" t="n">
        <v>0.75</v>
      </c>
      <c r="Q33" s="24" t="n">
        <v>0.84</v>
      </c>
      <c r="R33" s="24" t="n">
        <v>0.92</v>
      </c>
      <c r="S33" s="24" t="n">
        <v>1.02</v>
      </c>
      <c r="T33" s="24" t="n">
        <v>1.13</v>
      </c>
      <c r="U33" s="24" t="n">
        <v>1.27</v>
      </c>
      <c r="V33" s="24" t="n">
        <v>1.4</v>
      </c>
      <c r="W33" s="24" t="n">
        <v>1.54</v>
      </c>
      <c r="X33" s="24" t="n">
        <v>1.65</v>
      </c>
      <c r="Y33" s="24" t="n">
        <v>1.75</v>
      </c>
      <c r="Z33" s="24" t="n">
        <v>1.88</v>
      </c>
      <c r="AA33" s="24" t="n">
        <v>2.05</v>
      </c>
      <c r="AB33" s="25" t="n">
        <v>50</v>
      </c>
    </row>
    <row r="34" customFormat="false" ht="12.75" hidden="false" customHeight="false" outlineLevel="0" collapsed="false">
      <c r="A34" s="21" t="n">
        <v>26</v>
      </c>
      <c r="B34" s="22" t="n">
        <v>0.22</v>
      </c>
      <c r="C34" s="22" t="n">
        <v>0.27</v>
      </c>
      <c r="D34" s="22" t="n">
        <v>0.32</v>
      </c>
      <c r="E34" s="22" t="n">
        <v>0.36</v>
      </c>
      <c r="F34" s="22" t="n">
        <v>0.38</v>
      </c>
      <c r="G34" s="22" t="n">
        <v>0.39</v>
      </c>
      <c r="H34" s="22" t="n">
        <v>0.41</v>
      </c>
      <c r="I34" s="22" t="n">
        <v>0.44</v>
      </c>
      <c r="J34" s="22" t="n">
        <v>0.46</v>
      </c>
      <c r="K34" s="22" t="n">
        <v>0.5</v>
      </c>
      <c r="L34" s="22" t="n">
        <v>0.54</v>
      </c>
      <c r="M34" s="22" t="n">
        <v>0.58</v>
      </c>
      <c r="N34" s="22" t="n">
        <v>0.64</v>
      </c>
      <c r="O34" s="22" t="n">
        <v>0.72</v>
      </c>
      <c r="P34" s="22" t="n">
        <v>0.81</v>
      </c>
      <c r="Q34" s="22" t="n">
        <v>0.92</v>
      </c>
      <c r="R34" s="22" t="n">
        <v>1.02</v>
      </c>
      <c r="S34" s="22" t="n">
        <v>1.13</v>
      </c>
      <c r="T34" s="22" t="n">
        <v>1.27</v>
      </c>
      <c r="U34" s="22" t="n">
        <v>1.4</v>
      </c>
      <c r="V34" s="22" t="n">
        <v>1.53</v>
      </c>
      <c r="W34" s="22" t="n">
        <v>1.65</v>
      </c>
      <c r="X34" s="22" t="n">
        <v>1.75</v>
      </c>
      <c r="Y34" s="22" t="n">
        <v>1.88</v>
      </c>
      <c r="Z34" s="22" t="n">
        <v>2.05</v>
      </c>
      <c r="AA34" s="22" t="n">
        <v>2.27</v>
      </c>
      <c r="AB34" s="23" t="n">
        <v>51</v>
      </c>
    </row>
    <row r="35" customFormat="false" ht="12.75" hidden="false" customHeight="false" outlineLevel="0" collapsed="false">
      <c r="A35" s="21" t="n">
        <v>27</v>
      </c>
      <c r="B35" s="22" t="n">
        <v>0.21</v>
      </c>
      <c r="C35" s="22" t="n">
        <v>0.27</v>
      </c>
      <c r="D35" s="22" t="n">
        <v>0.32</v>
      </c>
      <c r="E35" s="22" t="n">
        <v>0.37</v>
      </c>
      <c r="F35" s="22" t="n">
        <v>0.39</v>
      </c>
      <c r="G35" s="22" t="n">
        <v>0.41</v>
      </c>
      <c r="H35" s="22" t="n">
        <v>0.43</v>
      </c>
      <c r="I35" s="22" t="n">
        <v>0.46</v>
      </c>
      <c r="J35" s="22" t="n">
        <v>0.49</v>
      </c>
      <c r="K35" s="22" t="n">
        <v>0.53</v>
      </c>
      <c r="L35" s="22" t="n">
        <v>0.58</v>
      </c>
      <c r="M35" s="22" t="n">
        <v>0.64</v>
      </c>
      <c r="N35" s="22" t="n">
        <v>0.7</v>
      </c>
      <c r="O35" s="22" t="n">
        <v>0.8</v>
      </c>
      <c r="P35" s="22" t="n">
        <v>0.89</v>
      </c>
      <c r="Q35" s="22" t="n">
        <v>1.02</v>
      </c>
      <c r="R35" s="22" t="n">
        <v>1.13</v>
      </c>
      <c r="S35" s="22" t="n">
        <v>1.26</v>
      </c>
      <c r="T35" s="22" t="n">
        <v>1.4</v>
      </c>
      <c r="U35" s="22" t="n">
        <v>1.53</v>
      </c>
      <c r="V35" s="22" t="n">
        <v>1.64</v>
      </c>
      <c r="W35" s="22" t="n">
        <v>1.75</v>
      </c>
      <c r="X35" s="22" t="n">
        <v>1.88</v>
      </c>
      <c r="Y35" s="22" t="n">
        <v>2.05</v>
      </c>
      <c r="Z35" s="22" t="n">
        <v>2.27</v>
      </c>
      <c r="AA35" s="22" t="n">
        <v>2.55</v>
      </c>
      <c r="AB35" s="23" t="n">
        <v>52</v>
      </c>
    </row>
    <row r="36" customFormat="false" ht="12.75" hidden="false" customHeight="false" outlineLevel="0" collapsed="false">
      <c r="A36" s="21" t="n">
        <v>28</v>
      </c>
      <c r="B36" s="22" t="n">
        <v>0.21</v>
      </c>
      <c r="C36" s="22" t="n">
        <v>0.27</v>
      </c>
      <c r="D36" s="22" t="n">
        <v>0.33</v>
      </c>
      <c r="E36" s="22" t="n">
        <v>0.37</v>
      </c>
      <c r="F36" s="22" t="n">
        <v>0.41</v>
      </c>
      <c r="G36" s="22" t="n">
        <v>0.43</v>
      </c>
      <c r="H36" s="22" t="n">
        <v>0.46</v>
      </c>
      <c r="I36" s="22" t="n">
        <v>0.49</v>
      </c>
      <c r="J36" s="22" t="n">
        <v>0.53</v>
      </c>
      <c r="K36" s="22" t="n">
        <v>0.58</v>
      </c>
      <c r="L36" s="22" t="n">
        <v>0.64</v>
      </c>
      <c r="M36" s="22" t="n">
        <v>0.7</v>
      </c>
      <c r="N36" s="22" t="n">
        <v>0.78</v>
      </c>
      <c r="O36" s="22" t="n">
        <v>0.87</v>
      </c>
      <c r="P36" s="22" t="n">
        <v>0.99</v>
      </c>
      <c r="Q36" s="22" t="n">
        <v>1.12</v>
      </c>
      <c r="R36" s="22" t="n">
        <v>1.25</v>
      </c>
      <c r="S36" s="22" t="n">
        <v>1.4</v>
      </c>
      <c r="T36" s="22" t="n">
        <v>1.53</v>
      </c>
      <c r="U36" s="22" t="n">
        <v>1.64</v>
      </c>
      <c r="V36" s="22" t="n">
        <v>1.75</v>
      </c>
      <c r="W36" s="22" t="n">
        <v>1.88</v>
      </c>
      <c r="X36" s="22" t="n">
        <v>2.05</v>
      </c>
      <c r="Y36" s="22" t="n">
        <v>2.27</v>
      </c>
      <c r="Z36" s="22" t="n">
        <v>2.55</v>
      </c>
      <c r="AA36" s="22" t="n">
        <v>2.89</v>
      </c>
      <c r="AB36" s="23" t="n">
        <v>53</v>
      </c>
    </row>
    <row r="37" customFormat="false" ht="12.75" hidden="false" customHeight="false" outlineLevel="0" collapsed="false">
      <c r="A37" s="20" t="n">
        <v>29</v>
      </c>
      <c r="B37" s="26" t="n">
        <v>0.2</v>
      </c>
      <c r="C37" s="26" t="n">
        <v>0.27</v>
      </c>
      <c r="D37" s="26" t="n">
        <v>0.34</v>
      </c>
      <c r="E37" s="26" t="n">
        <v>0.38</v>
      </c>
      <c r="F37" s="26" t="n">
        <v>0.42</v>
      </c>
      <c r="G37" s="26" t="n">
        <v>0.46</v>
      </c>
      <c r="H37" s="26" t="n">
        <v>0.49</v>
      </c>
      <c r="I37" s="26" t="n">
        <v>0.53</v>
      </c>
      <c r="J37" s="26" t="n">
        <v>0.57</v>
      </c>
      <c r="K37" s="26" t="n">
        <v>0.64</v>
      </c>
      <c r="L37" s="26" t="n">
        <v>0.7</v>
      </c>
      <c r="M37" s="26" t="n">
        <v>0.77</v>
      </c>
      <c r="N37" s="26" t="n">
        <v>0.85</v>
      </c>
      <c r="O37" s="26" t="n">
        <v>0.95</v>
      </c>
      <c r="P37" s="26" t="n">
        <v>1.08</v>
      </c>
      <c r="Q37" s="26" t="n">
        <v>1.23</v>
      </c>
      <c r="R37" s="26" t="n">
        <v>1.37</v>
      </c>
      <c r="S37" s="26" t="n">
        <v>1.51</v>
      </c>
      <c r="T37" s="26" t="n">
        <v>1.64</v>
      </c>
      <c r="U37" s="26" t="n">
        <v>1.75</v>
      </c>
      <c r="V37" s="26" t="n">
        <v>1.88</v>
      </c>
      <c r="W37" s="26" t="n">
        <v>2.05</v>
      </c>
      <c r="X37" s="26" t="n">
        <v>2.26</v>
      </c>
      <c r="Y37" s="26" t="n">
        <v>2.55</v>
      </c>
      <c r="Z37" s="26" t="n">
        <v>2.87</v>
      </c>
      <c r="AA37" s="26" t="n">
        <v>3.32</v>
      </c>
      <c r="AB37" s="27" t="n">
        <v>54</v>
      </c>
    </row>
    <row r="38" customFormat="false" ht="12.75" hidden="false" customHeight="false" outlineLevel="0" collapsed="false">
      <c r="A38" s="21" t="n">
        <v>30</v>
      </c>
      <c r="B38" s="22" t="n">
        <v>0.2</v>
      </c>
      <c r="C38" s="22" t="n">
        <v>0.27</v>
      </c>
      <c r="D38" s="22" t="n">
        <v>0.33</v>
      </c>
      <c r="E38" s="22" t="n">
        <v>0.39</v>
      </c>
      <c r="F38" s="22" t="n">
        <v>0.43</v>
      </c>
      <c r="G38" s="22" t="n">
        <v>0.49</v>
      </c>
      <c r="H38" s="22" t="n">
        <v>0.53</v>
      </c>
      <c r="I38" s="22" t="n">
        <v>0.57</v>
      </c>
      <c r="J38" s="22" t="n">
        <v>0.62</v>
      </c>
      <c r="K38" s="22" t="n">
        <v>0.68</v>
      </c>
      <c r="L38" s="22" t="n">
        <v>0.74</v>
      </c>
      <c r="M38" s="22" t="n">
        <v>0.82</v>
      </c>
      <c r="N38" s="22" t="n">
        <v>0.92</v>
      </c>
      <c r="O38" s="22" t="n">
        <v>1.04</v>
      </c>
      <c r="P38" s="22" t="n">
        <v>1.19</v>
      </c>
      <c r="Q38" s="22" t="n">
        <v>1.35</v>
      </c>
      <c r="R38" s="22" t="n">
        <v>1.48</v>
      </c>
      <c r="S38" s="22" t="n">
        <v>1.61</v>
      </c>
      <c r="T38" s="22" t="n">
        <v>1.74</v>
      </c>
      <c r="U38" s="22" t="n">
        <v>1.87</v>
      </c>
      <c r="V38" s="22" t="n">
        <v>2.02</v>
      </c>
      <c r="W38" s="22" t="n">
        <v>2.25</v>
      </c>
      <c r="X38" s="22" t="n">
        <v>2.53</v>
      </c>
      <c r="Y38" s="22" t="n">
        <v>2.87</v>
      </c>
      <c r="Z38" s="22" t="n">
        <v>3.25</v>
      </c>
      <c r="AA38" s="22" t="n">
        <v>3.8</v>
      </c>
      <c r="AB38" s="23" t="n">
        <v>55</v>
      </c>
    </row>
    <row r="39" customFormat="false" ht="12.75" hidden="false" customHeight="false" outlineLevel="0" collapsed="false">
      <c r="A39" s="21" t="n">
        <v>31</v>
      </c>
      <c r="B39" s="22" t="n">
        <v>0.19</v>
      </c>
      <c r="C39" s="22" t="n">
        <v>0.26</v>
      </c>
      <c r="D39" s="22" t="n">
        <v>0.33</v>
      </c>
      <c r="E39" s="22" t="n">
        <v>0.39</v>
      </c>
      <c r="F39" s="22" t="n">
        <v>0.44</v>
      </c>
      <c r="G39" s="22" t="n">
        <v>0.5</v>
      </c>
      <c r="H39" s="22" t="n">
        <v>0.55</v>
      </c>
      <c r="I39" s="22" t="n">
        <v>0.6</v>
      </c>
      <c r="J39" s="22" t="n">
        <v>0.65</v>
      </c>
      <c r="K39" s="22" t="n">
        <v>0.7</v>
      </c>
      <c r="L39" s="22" t="n">
        <v>0.78</v>
      </c>
      <c r="M39" s="22" t="n">
        <v>0.88</v>
      </c>
      <c r="N39" s="22" t="n">
        <v>1.02</v>
      </c>
      <c r="O39" s="22" t="n">
        <v>1.16</v>
      </c>
      <c r="P39" s="22" t="n">
        <v>1.32</v>
      </c>
      <c r="Q39" s="22" t="n">
        <v>1.47</v>
      </c>
      <c r="R39" s="22" t="n">
        <v>1.6</v>
      </c>
      <c r="S39" s="22" t="n">
        <v>1.73</v>
      </c>
      <c r="T39" s="22" t="n">
        <v>1.86</v>
      </c>
      <c r="U39" s="22" t="n">
        <v>2</v>
      </c>
      <c r="V39" s="22" t="n">
        <v>2.21</v>
      </c>
      <c r="W39" s="22" t="n">
        <v>2.51</v>
      </c>
      <c r="X39" s="22" t="n">
        <v>2.84</v>
      </c>
      <c r="Y39" s="22" t="n">
        <v>3.22</v>
      </c>
      <c r="Z39" s="22" t="n">
        <v>3.68</v>
      </c>
      <c r="AA39" s="22" t="n">
        <v>4.32</v>
      </c>
      <c r="AB39" s="23" t="n">
        <v>56</v>
      </c>
    </row>
    <row r="40" customFormat="false" ht="12.75" hidden="false" customHeight="false" outlineLevel="0" collapsed="false">
      <c r="A40" s="21" t="n">
        <v>32</v>
      </c>
      <c r="B40" s="22" t="n">
        <v>0.18</v>
      </c>
      <c r="C40" s="22" t="n">
        <v>0.26</v>
      </c>
      <c r="D40" s="22" t="n">
        <v>0.33</v>
      </c>
      <c r="E40" s="22" t="n">
        <v>0.4</v>
      </c>
      <c r="F40" s="22" t="n">
        <v>0.46</v>
      </c>
      <c r="G40" s="22" t="n">
        <v>0.51</v>
      </c>
      <c r="H40" s="22" t="n">
        <v>0.58</v>
      </c>
      <c r="I40" s="22" t="n">
        <v>0.62</v>
      </c>
      <c r="J40" s="22" t="n">
        <v>0.67</v>
      </c>
      <c r="K40" s="22" t="n">
        <v>0.73</v>
      </c>
      <c r="L40" s="22" t="n">
        <v>0.82</v>
      </c>
      <c r="M40" s="22" t="n">
        <v>0.95</v>
      </c>
      <c r="N40" s="22" t="n">
        <v>1.12</v>
      </c>
      <c r="O40" s="22" t="n">
        <v>1.28</v>
      </c>
      <c r="P40" s="22" t="n">
        <v>1.44</v>
      </c>
      <c r="Q40" s="22" t="n">
        <v>1.58</v>
      </c>
      <c r="R40" s="22" t="n">
        <v>1.72</v>
      </c>
      <c r="S40" s="22" t="n">
        <v>1.86</v>
      </c>
      <c r="T40" s="22" t="n">
        <v>2</v>
      </c>
      <c r="U40" s="22" t="n">
        <v>2.19</v>
      </c>
      <c r="V40" s="22" t="n">
        <v>2.49</v>
      </c>
      <c r="W40" s="22" t="n">
        <v>2.82</v>
      </c>
      <c r="X40" s="22" t="n">
        <v>3.18</v>
      </c>
      <c r="Y40" s="22" t="n">
        <v>3.61</v>
      </c>
      <c r="Z40" s="22" t="n">
        <v>4.12</v>
      </c>
      <c r="AA40" s="22" t="n">
        <v>4.82</v>
      </c>
      <c r="AB40" s="23" t="n">
        <v>57</v>
      </c>
    </row>
    <row r="41" customFormat="false" ht="12.75" hidden="false" customHeight="false" outlineLevel="0" collapsed="false">
      <c r="A41" s="21" t="n">
        <v>33</v>
      </c>
      <c r="B41" s="22" t="n">
        <v>0.19</v>
      </c>
      <c r="C41" s="22" t="n">
        <v>0.27</v>
      </c>
      <c r="D41" s="22" t="n">
        <v>0.35</v>
      </c>
      <c r="E41" s="22" t="n">
        <v>0.41</v>
      </c>
      <c r="F41" s="22" t="n">
        <v>0.48</v>
      </c>
      <c r="G41" s="22" t="n">
        <v>0.54</v>
      </c>
      <c r="H41" s="22" t="n">
        <v>0.61</v>
      </c>
      <c r="I41" s="22" t="n">
        <v>0.66</v>
      </c>
      <c r="J41" s="22" t="n">
        <v>0.71</v>
      </c>
      <c r="K41" s="22" t="n">
        <v>0.78</v>
      </c>
      <c r="L41" s="22" t="n">
        <v>0.89</v>
      </c>
      <c r="M41" s="22" t="n">
        <v>1.04</v>
      </c>
      <c r="N41" s="22" t="n">
        <v>1.23</v>
      </c>
      <c r="O41" s="22" t="n">
        <v>1.4</v>
      </c>
      <c r="P41" s="22" t="n">
        <v>1.56</v>
      </c>
      <c r="Q41" s="22" t="n">
        <v>1.69</v>
      </c>
      <c r="R41" s="22" t="n">
        <v>1.85</v>
      </c>
      <c r="S41" s="22" t="n">
        <v>2</v>
      </c>
      <c r="T41" s="22" t="n">
        <v>2.19</v>
      </c>
      <c r="U41" s="22" t="n">
        <v>2.43</v>
      </c>
      <c r="V41" s="22" t="n">
        <v>2.78</v>
      </c>
      <c r="W41" s="22" t="n">
        <v>3.13</v>
      </c>
      <c r="X41" s="22" t="n">
        <v>3.55</v>
      </c>
      <c r="Y41" s="22" t="n">
        <v>4.04</v>
      </c>
      <c r="Z41" s="22" t="n">
        <v>4.57</v>
      </c>
      <c r="AA41" s="22" t="n">
        <v>5.34</v>
      </c>
      <c r="AB41" s="23" t="n">
        <v>58</v>
      </c>
    </row>
    <row r="42" customFormat="false" ht="12.75" hidden="false" customHeight="false" outlineLevel="0" collapsed="false">
      <c r="A42" s="21" t="n">
        <v>34</v>
      </c>
      <c r="B42" s="22" t="n">
        <v>0.21</v>
      </c>
      <c r="C42" s="22" t="n">
        <v>0.28</v>
      </c>
      <c r="D42" s="22" t="n">
        <v>0.36</v>
      </c>
      <c r="E42" s="22" t="n">
        <v>0.43</v>
      </c>
      <c r="F42" s="22" t="n">
        <v>0.5</v>
      </c>
      <c r="G42" s="22" t="n">
        <v>0.57</v>
      </c>
      <c r="H42" s="22" t="n">
        <v>0.64</v>
      </c>
      <c r="I42" s="22" t="n">
        <v>0.7</v>
      </c>
      <c r="J42" s="22" t="n">
        <v>0.77</v>
      </c>
      <c r="K42" s="22" t="n">
        <v>0.86</v>
      </c>
      <c r="L42" s="22" t="n">
        <v>0.99</v>
      </c>
      <c r="M42" s="22" t="n">
        <v>1.15</v>
      </c>
      <c r="N42" s="22" t="n">
        <v>1.33</v>
      </c>
      <c r="O42" s="22" t="n">
        <v>1.51</v>
      </c>
      <c r="P42" s="22" t="n">
        <v>1.68</v>
      </c>
      <c r="Q42" s="22" t="n">
        <v>1.82</v>
      </c>
      <c r="R42" s="22" t="n">
        <v>2</v>
      </c>
      <c r="S42" s="22" t="n">
        <v>2.19</v>
      </c>
      <c r="T42" s="22" t="n">
        <v>2.43</v>
      </c>
      <c r="U42" s="22" t="n">
        <v>2.69</v>
      </c>
      <c r="V42" s="22" t="n">
        <v>3.06</v>
      </c>
      <c r="W42" s="22" t="n">
        <v>3.46</v>
      </c>
      <c r="X42" s="22" t="n">
        <v>3.93</v>
      </c>
      <c r="Y42" s="22" t="n">
        <v>4.45</v>
      </c>
      <c r="Z42" s="22" t="n">
        <v>4.97</v>
      </c>
      <c r="AA42" s="22" t="n">
        <v>5.91</v>
      </c>
      <c r="AB42" s="23" t="n">
        <v>59</v>
      </c>
    </row>
    <row r="43" customFormat="false" ht="12.75" hidden="false" customHeight="false" outlineLevel="0" collapsed="false">
      <c r="A43" s="16" t="n">
        <v>35</v>
      </c>
      <c r="B43" s="24" t="n">
        <v>0.22</v>
      </c>
      <c r="C43" s="24" t="n">
        <v>0.29</v>
      </c>
      <c r="D43" s="24" t="n">
        <v>0.37</v>
      </c>
      <c r="E43" s="24" t="n">
        <v>0.45</v>
      </c>
      <c r="F43" s="24" t="n">
        <v>0.52</v>
      </c>
      <c r="G43" s="24" t="n">
        <v>0.6</v>
      </c>
      <c r="H43" s="24" t="n">
        <v>0.67</v>
      </c>
      <c r="I43" s="24" t="n">
        <v>0.76</v>
      </c>
      <c r="J43" s="24" t="n">
        <v>0.85</v>
      </c>
      <c r="K43" s="24" t="n">
        <v>0.97</v>
      </c>
      <c r="L43" s="24" t="n">
        <v>1.1</v>
      </c>
      <c r="M43" s="24" t="n">
        <v>1.26</v>
      </c>
      <c r="N43" s="24" t="n">
        <v>1.45</v>
      </c>
      <c r="O43" s="24" t="n">
        <v>1.63</v>
      </c>
      <c r="P43" s="24" t="n">
        <v>1.81</v>
      </c>
      <c r="Q43" s="24" t="n">
        <v>1.98</v>
      </c>
      <c r="R43" s="24" t="n">
        <v>2.19</v>
      </c>
      <c r="S43" s="24" t="n">
        <v>2.41</v>
      </c>
      <c r="T43" s="24" t="n">
        <v>2.67</v>
      </c>
      <c r="U43" s="24" t="n">
        <v>2.98</v>
      </c>
      <c r="V43" s="24" t="n">
        <v>3.38</v>
      </c>
      <c r="W43" s="24" t="n">
        <v>3.82</v>
      </c>
      <c r="X43" s="24" t="n">
        <v>4.31</v>
      </c>
      <c r="Y43" s="24" t="n">
        <v>4.87</v>
      </c>
      <c r="Z43" s="24" t="n">
        <v>5.3</v>
      </c>
      <c r="AA43" s="24" t="n">
        <v>6.57</v>
      </c>
      <c r="AB43" s="25" t="n">
        <v>60</v>
      </c>
    </row>
    <row r="44" customFormat="false" ht="12.75" hidden="false" customHeight="false" outlineLevel="0" collapsed="false">
      <c r="A44" s="21" t="n">
        <v>36</v>
      </c>
      <c r="B44" s="22" t="n">
        <v>0.23</v>
      </c>
      <c r="C44" s="22" t="n">
        <v>0.3</v>
      </c>
      <c r="D44" s="22" t="n">
        <v>0.38</v>
      </c>
      <c r="E44" s="22" t="n">
        <v>0.46</v>
      </c>
      <c r="F44" s="22" t="n">
        <v>0.54</v>
      </c>
      <c r="G44" s="22" t="n">
        <v>0.62</v>
      </c>
      <c r="H44" s="22" t="n">
        <v>0.72</v>
      </c>
      <c r="I44" s="22" t="n">
        <v>0.84</v>
      </c>
      <c r="J44" s="22" t="n">
        <v>0.96</v>
      </c>
      <c r="K44" s="22" t="n">
        <v>1.08</v>
      </c>
      <c r="L44" s="22" t="n">
        <v>1.21</v>
      </c>
      <c r="M44" s="22" t="n">
        <v>1.37</v>
      </c>
      <c r="N44" s="22" t="n">
        <v>1.56</v>
      </c>
      <c r="O44" s="22" t="n">
        <v>1.77</v>
      </c>
      <c r="P44" s="22" t="n">
        <v>1.96</v>
      </c>
      <c r="Q44" s="22" t="n">
        <v>2.19</v>
      </c>
      <c r="R44" s="22" t="n">
        <v>2.4</v>
      </c>
      <c r="S44" s="22" t="n">
        <v>2.63</v>
      </c>
      <c r="T44" s="22" t="n">
        <v>2.94</v>
      </c>
      <c r="U44" s="22" t="n">
        <v>3.28</v>
      </c>
      <c r="V44" s="22" t="n">
        <v>3.72</v>
      </c>
      <c r="W44" s="22" t="n">
        <v>4.19</v>
      </c>
      <c r="X44" s="22" t="n">
        <v>4.72</v>
      </c>
      <c r="Y44" s="22" t="n">
        <v>5.27</v>
      </c>
      <c r="Z44" s="22" t="n">
        <v>5.85</v>
      </c>
      <c r="AA44" s="22" t="n">
        <v>7.39</v>
      </c>
      <c r="AB44" s="23" t="n">
        <v>61</v>
      </c>
    </row>
    <row r="45" customFormat="false" ht="12.75" hidden="false" customHeight="false" outlineLevel="0" collapsed="false">
      <c r="A45" s="21" t="n">
        <v>37</v>
      </c>
      <c r="B45" s="22" t="n">
        <v>0.25</v>
      </c>
      <c r="C45" s="22" t="n">
        <v>0.32</v>
      </c>
      <c r="D45" s="22" t="n">
        <v>0.41</v>
      </c>
      <c r="E45" s="22" t="n">
        <v>0.48</v>
      </c>
      <c r="F45" s="22" t="n">
        <v>0.56</v>
      </c>
      <c r="G45" s="22" t="n">
        <v>0.66</v>
      </c>
      <c r="H45" s="22" t="n">
        <v>0.79</v>
      </c>
      <c r="I45" s="22" t="n">
        <v>0.93</v>
      </c>
      <c r="J45" s="22" t="n">
        <v>1.07</v>
      </c>
      <c r="K45" s="22" t="n">
        <v>1.19</v>
      </c>
      <c r="L45" s="22" t="n">
        <v>1.32</v>
      </c>
      <c r="M45" s="22" t="n">
        <v>1.48</v>
      </c>
      <c r="N45" s="22" t="n">
        <v>1.68</v>
      </c>
      <c r="O45" s="22" t="n">
        <v>1.9</v>
      </c>
      <c r="P45" s="22" t="n">
        <v>2.13</v>
      </c>
      <c r="Q45" s="22" t="n">
        <v>2.38</v>
      </c>
      <c r="R45" s="22" t="n">
        <v>2.61</v>
      </c>
      <c r="S45" s="22" t="n">
        <v>2.9</v>
      </c>
      <c r="T45" s="22" t="n">
        <v>3.24</v>
      </c>
      <c r="U45" s="22" t="n">
        <v>3.62</v>
      </c>
      <c r="V45" s="22" t="n">
        <v>4.08</v>
      </c>
      <c r="W45" s="22" t="n">
        <v>4.59</v>
      </c>
      <c r="X45" s="22" t="n">
        <v>5.17</v>
      </c>
      <c r="Y45" s="22" t="n">
        <v>5.8</v>
      </c>
      <c r="Z45" s="22" t="n">
        <v>6.69</v>
      </c>
      <c r="AA45" s="22" t="n">
        <v>8.35</v>
      </c>
      <c r="AB45" s="23" t="n">
        <v>62</v>
      </c>
    </row>
    <row r="46" customFormat="false" ht="12.75" hidden="false" customHeight="false" outlineLevel="0" collapsed="false">
      <c r="A46" s="21" t="n">
        <v>38</v>
      </c>
      <c r="B46" s="22" t="n">
        <v>0.27</v>
      </c>
      <c r="C46" s="22" t="n">
        <v>0.36</v>
      </c>
      <c r="D46" s="22" t="n">
        <v>0.44</v>
      </c>
      <c r="E46" s="22" t="n">
        <v>0.52</v>
      </c>
      <c r="F46" s="22" t="n">
        <v>0.6</v>
      </c>
      <c r="G46" s="22" t="n">
        <v>0.72</v>
      </c>
      <c r="H46" s="22" t="n">
        <v>0.87</v>
      </c>
      <c r="I46" s="22" t="n">
        <v>1.03</v>
      </c>
      <c r="J46" s="22" t="n">
        <v>1.18</v>
      </c>
      <c r="K46" s="22" t="n">
        <v>1.3</v>
      </c>
      <c r="L46" s="22" t="n">
        <v>1.43</v>
      </c>
      <c r="M46" s="22" t="n">
        <v>1.6</v>
      </c>
      <c r="N46" s="22" t="n">
        <v>1.81</v>
      </c>
      <c r="O46" s="22" t="n">
        <v>2.05</v>
      </c>
      <c r="P46" s="22" t="n">
        <v>2.31</v>
      </c>
      <c r="Q46" s="22" t="n">
        <v>2.58</v>
      </c>
      <c r="R46" s="22" t="n">
        <v>2.87</v>
      </c>
      <c r="S46" s="22" t="n">
        <v>3.2</v>
      </c>
      <c r="T46" s="22" t="n">
        <v>3.57</v>
      </c>
      <c r="U46" s="22" t="n">
        <v>3.97</v>
      </c>
      <c r="V46" s="22" t="n">
        <v>4.48</v>
      </c>
      <c r="W46" s="22" t="n">
        <v>5.07</v>
      </c>
      <c r="X46" s="22" t="n">
        <v>5.74</v>
      </c>
      <c r="Y46" s="22" t="n">
        <v>6.59</v>
      </c>
      <c r="Z46" s="22" t="n">
        <v>7.67</v>
      </c>
      <c r="AA46" s="22" t="n">
        <v>9.39</v>
      </c>
      <c r="AB46" s="23" t="n">
        <v>63</v>
      </c>
    </row>
    <row r="47" customFormat="false" ht="12.75" hidden="false" customHeight="false" outlineLevel="0" collapsed="false">
      <c r="A47" s="20" t="n">
        <v>39</v>
      </c>
      <c r="B47" s="26" t="n">
        <v>0.29</v>
      </c>
      <c r="C47" s="26" t="n">
        <v>0.39</v>
      </c>
      <c r="D47" s="26" t="n">
        <v>0.48</v>
      </c>
      <c r="E47" s="26" t="n">
        <v>0.56</v>
      </c>
      <c r="F47" s="26" t="n">
        <v>0.66</v>
      </c>
      <c r="G47" s="26" t="n">
        <v>0.8</v>
      </c>
      <c r="H47" s="26" t="n">
        <v>0.97</v>
      </c>
      <c r="I47" s="26" t="n">
        <v>1.13</v>
      </c>
      <c r="J47" s="26" t="n">
        <v>1.27</v>
      </c>
      <c r="K47" s="26" t="n">
        <v>1.41</v>
      </c>
      <c r="L47" s="26" t="n">
        <v>1.55</v>
      </c>
      <c r="M47" s="26" t="n">
        <v>1.75</v>
      </c>
      <c r="N47" s="26" t="n">
        <v>1.98</v>
      </c>
      <c r="O47" s="26" t="n">
        <v>2.24</v>
      </c>
      <c r="P47" s="26" t="n">
        <v>2.52</v>
      </c>
      <c r="Q47" s="26" t="n">
        <v>2.82</v>
      </c>
      <c r="R47" s="26" t="n">
        <v>3.15</v>
      </c>
      <c r="S47" s="26" t="n">
        <v>3.53</v>
      </c>
      <c r="T47" s="26" t="n">
        <v>3.93</v>
      </c>
      <c r="U47" s="26" t="n">
        <v>4.34</v>
      </c>
      <c r="V47" s="26" t="n">
        <v>4.95</v>
      </c>
      <c r="W47" s="26" t="n">
        <v>5.63</v>
      </c>
      <c r="X47" s="26" t="n">
        <v>6.47</v>
      </c>
      <c r="Y47" s="26" t="n">
        <v>7.49</v>
      </c>
      <c r="Z47" s="26" t="n">
        <v>8.57</v>
      </c>
      <c r="AA47" s="26" t="n">
        <v>10.48</v>
      </c>
      <c r="AB47" s="27" t="n">
        <v>64</v>
      </c>
    </row>
    <row r="48" customFormat="false" ht="12.75" hidden="false" customHeight="false" outlineLevel="0" collapsed="false">
      <c r="A48" s="21" t="n">
        <v>40</v>
      </c>
      <c r="B48" s="22" t="n">
        <v>0.31</v>
      </c>
      <c r="C48" s="22" t="n">
        <v>0.42</v>
      </c>
      <c r="D48" s="22" t="n">
        <v>0.52</v>
      </c>
      <c r="E48" s="22" t="n">
        <v>0.62</v>
      </c>
      <c r="F48" s="22" t="n">
        <v>0.73</v>
      </c>
      <c r="G48" s="22" t="n">
        <v>0.9</v>
      </c>
      <c r="H48" s="22" t="n">
        <v>1.07</v>
      </c>
      <c r="I48" s="22" t="n">
        <v>1.24</v>
      </c>
      <c r="J48" s="22" t="n">
        <v>1.38</v>
      </c>
      <c r="K48" s="22" t="n">
        <v>1.53</v>
      </c>
      <c r="L48" s="22" t="n">
        <v>1.71</v>
      </c>
      <c r="M48" s="22" t="n">
        <v>1.93</v>
      </c>
      <c r="N48" s="22" t="n">
        <v>2.18</v>
      </c>
      <c r="O48" s="22" t="n">
        <v>2.46</v>
      </c>
      <c r="P48" s="22" t="n">
        <v>2.77</v>
      </c>
      <c r="Q48" s="22" t="n">
        <v>3.11</v>
      </c>
      <c r="R48" s="22" t="n">
        <v>3.48</v>
      </c>
      <c r="S48" s="22" t="n">
        <v>3.88</v>
      </c>
      <c r="T48" s="22" t="n">
        <v>4.33</v>
      </c>
      <c r="U48" s="22" t="n">
        <v>4.79</v>
      </c>
      <c r="V48" s="22" t="n">
        <v>5.51</v>
      </c>
      <c r="W48" s="22" t="n">
        <v>6.31</v>
      </c>
      <c r="X48" s="22" t="n">
        <v>7.29</v>
      </c>
      <c r="Y48" s="22" t="n">
        <v>8.43</v>
      </c>
      <c r="Z48" s="22" t="n">
        <v>9.38</v>
      </c>
      <c r="AA48" s="22" t="n">
        <v>11.6</v>
      </c>
      <c r="AB48" s="23" t="n">
        <v>65</v>
      </c>
    </row>
    <row r="49" customFormat="false" ht="12.75" hidden="false" customHeight="false" outlineLevel="0" collapsed="false">
      <c r="A49" s="21" t="n">
        <v>41</v>
      </c>
      <c r="B49" s="22" t="n">
        <v>0.33</v>
      </c>
      <c r="C49" s="22" t="n">
        <v>0.46</v>
      </c>
      <c r="D49" s="22" t="n">
        <v>0.58</v>
      </c>
      <c r="E49" s="22" t="n">
        <v>0.7</v>
      </c>
      <c r="F49" s="22" t="n">
        <v>0.83</v>
      </c>
      <c r="G49" s="22" t="n">
        <v>1</v>
      </c>
      <c r="H49" s="22" t="n">
        <v>1.18</v>
      </c>
      <c r="I49" s="22" t="n">
        <v>1.34</v>
      </c>
      <c r="J49" s="22" t="n">
        <v>1.51</v>
      </c>
      <c r="K49" s="22" t="n">
        <v>1.68</v>
      </c>
      <c r="L49" s="22" t="n">
        <v>1.9</v>
      </c>
      <c r="M49" s="22" t="n">
        <v>2.15</v>
      </c>
      <c r="N49" s="22" t="n">
        <v>2.42</v>
      </c>
      <c r="O49" s="22" t="n">
        <v>2.73</v>
      </c>
      <c r="P49" s="22" t="n">
        <v>3.1</v>
      </c>
      <c r="Q49" s="22" t="n">
        <v>3.44</v>
      </c>
      <c r="R49" s="22" t="n">
        <v>3.82</v>
      </c>
      <c r="S49" s="22" t="n">
        <v>4.26</v>
      </c>
      <c r="T49" s="22" t="n">
        <v>4.78</v>
      </c>
      <c r="U49" s="22" t="n">
        <v>5.34</v>
      </c>
      <c r="V49" s="22" t="n">
        <v>6.17</v>
      </c>
      <c r="W49" s="22" t="n">
        <v>7.1</v>
      </c>
      <c r="X49" s="22" t="n">
        <v>8.17</v>
      </c>
      <c r="Y49" s="22" t="n">
        <v>9.36</v>
      </c>
      <c r="Z49" s="22" t="n">
        <v>10.28</v>
      </c>
      <c r="AA49" s="22" t="n">
        <v>12.73</v>
      </c>
      <c r="AB49" s="23" t="n">
        <v>66</v>
      </c>
    </row>
    <row r="50" customFormat="false" ht="12.75" hidden="false" customHeight="false" outlineLevel="0" collapsed="false">
      <c r="A50" s="21" t="n">
        <v>42</v>
      </c>
      <c r="B50" s="22" t="n">
        <v>0.35</v>
      </c>
      <c r="C50" s="22" t="n">
        <v>0.5</v>
      </c>
      <c r="D50" s="22" t="n">
        <v>0.64</v>
      </c>
      <c r="E50" s="22" t="n">
        <v>0.77</v>
      </c>
      <c r="F50" s="22" t="n">
        <v>0.91</v>
      </c>
      <c r="G50" s="22" t="n">
        <v>1.08</v>
      </c>
      <c r="H50" s="22" t="n">
        <v>1.27</v>
      </c>
      <c r="I50" s="22" t="n">
        <v>1.45</v>
      </c>
      <c r="J50" s="22" t="n">
        <v>1.64</v>
      </c>
      <c r="K50" s="22" t="n">
        <v>1.85</v>
      </c>
      <c r="L50" s="22" t="n">
        <v>2.09</v>
      </c>
      <c r="M50" s="22" t="n">
        <v>2.37</v>
      </c>
      <c r="N50" s="22" t="n">
        <v>2.7</v>
      </c>
      <c r="O50" s="22" t="n">
        <v>3.06</v>
      </c>
      <c r="P50" s="22" t="n">
        <v>3.44</v>
      </c>
      <c r="Q50" s="22" t="n">
        <v>3.77</v>
      </c>
      <c r="R50" s="22" t="n">
        <v>4.2</v>
      </c>
      <c r="S50" s="22" t="n">
        <v>4.71</v>
      </c>
      <c r="T50" s="22" t="n">
        <v>5.32</v>
      </c>
      <c r="U50" s="22" t="n">
        <v>6.01</v>
      </c>
      <c r="V50" s="22" t="n">
        <v>6.93</v>
      </c>
      <c r="W50" s="22" t="n">
        <v>7.92</v>
      </c>
      <c r="X50" s="22" t="n">
        <v>9.04</v>
      </c>
      <c r="Y50" s="22" t="n">
        <v>10.18</v>
      </c>
      <c r="Z50" s="22" t="n">
        <v>11.28</v>
      </c>
      <c r="AA50" s="22" t="n">
        <v>13.91</v>
      </c>
      <c r="AB50" s="23" t="n">
        <v>67</v>
      </c>
    </row>
    <row r="51" customFormat="false" ht="12.75" hidden="false" customHeight="false" outlineLevel="0" collapsed="false">
      <c r="A51" s="21" t="n">
        <v>43</v>
      </c>
      <c r="B51" s="22" t="n">
        <v>0.37</v>
      </c>
      <c r="C51" s="22" t="n">
        <v>0.53</v>
      </c>
      <c r="D51" s="22" t="n">
        <v>0.68</v>
      </c>
      <c r="E51" s="22" t="n">
        <v>0.82</v>
      </c>
      <c r="F51" s="22" t="n">
        <v>0.97</v>
      </c>
      <c r="G51" s="22" t="n">
        <v>1.14</v>
      </c>
      <c r="H51" s="22" t="n">
        <v>1.35</v>
      </c>
      <c r="I51" s="22" t="n">
        <v>1.56</v>
      </c>
      <c r="J51" s="22" t="n">
        <v>1.78</v>
      </c>
      <c r="K51" s="22" t="n">
        <v>2.02</v>
      </c>
      <c r="L51" s="22" t="n">
        <v>2.29</v>
      </c>
      <c r="M51" s="22" t="n">
        <v>2.64</v>
      </c>
      <c r="N51" s="22" t="n">
        <v>3.02</v>
      </c>
      <c r="O51" s="22" t="n">
        <v>3.4</v>
      </c>
      <c r="P51" s="22" t="n">
        <v>3.76</v>
      </c>
      <c r="Q51" s="22" t="n">
        <v>4.13</v>
      </c>
      <c r="R51" s="22" t="n">
        <v>4.64</v>
      </c>
      <c r="S51" s="22" t="n">
        <v>5.25</v>
      </c>
      <c r="T51" s="22" t="n">
        <v>5.95</v>
      </c>
      <c r="U51" s="22" t="n">
        <v>6.75</v>
      </c>
      <c r="V51" s="22" t="n">
        <v>7.71</v>
      </c>
      <c r="W51" s="22" t="n">
        <v>8.75</v>
      </c>
      <c r="X51" s="22" t="n">
        <v>9.86</v>
      </c>
      <c r="Y51" s="22" t="n">
        <v>11.02</v>
      </c>
      <c r="Z51" s="22" t="n">
        <v>12.25</v>
      </c>
      <c r="AA51" s="22" t="n">
        <v>15.15</v>
      </c>
      <c r="AB51" s="23" t="n">
        <v>68</v>
      </c>
    </row>
    <row r="52" customFormat="false" ht="12.75" hidden="false" customHeight="false" outlineLevel="0" collapsed="false">
      <c r="A52" s="21" t="n">
        <v>44</v>
      </c>
      <c r="B52" s="22" t="n">
        <v>0.4</v>
      </c>
      <c r="C52" s="22" t="n">
        <v>0.57</v>
      </c>
      <c r="D52" s="22" t="n">
        <v>0.72</v>
      </c>
      <c r="E52" s="22" t="n">
        <v>0.86</v>
      </c>
      <c r="F52" s="22" t="n">
        <v>1.02</v>
      </c>
      <c r="G52" s="22" t="n">
        <v>1.22</v>
      </c>
      <c r="H52" s="22" t="n">
        <v>1.45</v>
      </c>
      <c r="I52" s="22" t="n">
        <v>1.7</v>
      </c>
      <c r="J52" s="22" t="n">
        <v>1.95</v>
      </c>
      <c r="K52" s="22" t="n">
        <v>2.2</v>
      </c>
      <c r="L52" s="22" t="n">
        <v>2.52</v>
      </c>
      <c r="M52" s="22" t="n">
        <v>2.95</v>
      </c>
      <c r="N52" s="22" t="n">
        <v>3.35</v>
      </c>
      <c r="O52" s="22" t="n">
        <v>3.71</v>
      </c>
      <c r="P52" s="22" t="n">
        <v>4.08</v>
      </c>
      <c r="Q52" s="22" t="n">
        <v>4.56</v>
      </c>
      <c r="R52" s="22" t="n">
        <v>5.16</v>
      </c>
      <c r="S52" s="22" t="n">
        <v>5.86</v>
      </c>
      <c r="T52" s="22" t="n">
        <v>6.63</v>
      </c>
      <c r="U52" s="22" t="n">
        <v>7.42</v>
      </c>
      <c r="V52" s="22" t="n">
        <v>8.41</v>
      </c>
      <c r="W52" s="22" t="n">
        <v>9.57</v>
      </c>
      <c r="X52" s="22" t="n">
        <v>10.68</v>
      </c>
      <c r="Y52" s="22" t="n">
        <v>12.06</v>
      </c>
      <c r="Z52" s="22" t="n">
        <v>13.38</v>
      </c>
      <c r="AA52" s="22" t="n">
        <v>16.54</v>
      </c>
      <c r="AB52" s="23" t="n">
        <v>69</v>
      </c>
    </row>
    <row r="53" customFormat="false" ht="12.75" hidden="false" customHeight="false" outlineLevel="0" collapsed="false">
      <c r="A53" s="16" t="n">
        <v>45</v>
      </c>
      <c r="B53" s="24" t="n">
        <v>0.44</v>
      </c>
      <c r="C53" s="24" t="n">
        <v>0.6</v>
      </c>
      <c r="D53" s="24" t="n">
        <v>0.75</v>
      </c>
      <c r="E53" s="24" t="n">
        <v>0.9</v>
      </c>
      <c r="F53" s="24" t="n">
        <v>1.09</v>
      </c>
      <c r="G53" s="24" t="n">
        <v>1.32</v>
      </c>
      <c r="H53" s="24" t="n">
        <v>1.58</v>
      </c>
      <c r="I53" s="24" t="n">
        <v>1.86</v>
      </c>
      <c r="J53" s="24" t="n">
        <v>2.14</v>
      </c>
      <c r="K53" s="24" t="n">
        <v>2.43</v>
      </c>
      <c r="L53" s="24" t="n">
        <v>2.81</v>
      </c>
      <c r="M53" s="24" t="n">
        <v>3.28</v>
      </c>
      <c r="N53" s="24" t="n">
        <v>3.68</v>
      </c>
      <c r="O53" s="24" t="n">
        <v>4.02</v>
      </c>
      <c r="P53" s="24" t="n">
        <v>4.49</v>
      </c>
      <c r="Q53" s="24" t="n">
        <v>5.09</v>
      </c>
      <c r="R53" s="24" t="n">
        <v>5.79</v>
      </c>
      <c r="S53" s="24" t="n">
        <v>6.56</v>
      </c>
      <c r="T53" s="24" t="n">
        <v>7.33</v>
      </c>
      <c r="U53" s="24" t="n">
        <v>8.12</v>
      </c>
      <c r="V53" s="24" t="n">
        <v>9.17</v>
      </c>
      <c r="W53" s="24" t="n">
        <v>10.36</v>
      </c>
      <c r="X53" s="24" t="n">
        <v>11.64</v>
      </c>
      <c r="Y53" s="24" t="n">
        <v>13.35</v>
      </c>
      <c r="Z53" s="24" t="n">
        <v>14.93</v>
      </c>
      <c r="AA53" s="24" t="n">
        <v>18.17</v>
      </c>
      <c r="AB53" s="25" t="n">
        <v>70</v>
      </c>
    </row>
    <row r="54" customFormat="false" ht="12.75" hidden="false" customHeight="false" outlineLevel="0" collapsed="false">
      <c r="A54" s="21" t="n">
        <v>46</v>
      </c>
      <c r="B54" s="22" t="n">
        <v>0.48</v>
      </c>
      <c r="C54" s="22" t="n">
        <v>0.63</v>
      </c>
      <c r="D54" s="22" t="n">
        <v>0.78</v>
      </c>
      <c r="E54" s="22" t="n">
        <v>0.95</v>
      </c>
      <c r="F54" s="22" t="n">
        <v>1.18</v>
      </c>
      <c r="G54" s="22" t="n">
        <v>1.44</v>
      </c>
      <c r="H54" s="22" t="n">
        <v>1.74</v>
      </c>
      <c r="I54" s="22" t="n">
        <v>2.06</v>
      </c>
      <c r="J54" s="22" t="n">
        <v>2.37</v>
      </c>
      <c r="K54" s="22" t="n">
        <v>2.72</v>
      </c>
      <c r="L54" s="22" t="n">
        <v>3.14</v>
      </c>
      <c r="M54" s="22" t="n">
        <v>3.6</v>
      </c>
      <c r="N54" s="22" t="n">
        <v>3.99</v>
      </c>
      <c r="O54" s="22" t="n">
        <v>4.39</v>
      </c>
      <c r="P54" s="22" t="n">
        <v>5.01</v>
      </c>
      <c r="Q54" s="22" t="n">
        <v>5.72</v>
      </c>
      <c r="R54" s="22" t="n">
        <v>6.5</v>
      </c>
      <c r="S54" s="22" t="n">
        <v>7.31</v>
      </c>
      <c r="T54" s="22" t="n">
        <v>8.1</v>
      </c>
      <c r="U54" s="22" t="n">
        <v>8.92</v>
      </c>
      <c r="V54" s="22" t="n">
        <v>10.05</v>
      </c>
      <c r="W54" s="22" t="n">
        <v>11.28</v>
      </c>
      <c r="X54" s="22" t="n">
        <v>12.89</v>
      </c>
      <c r="Y54" s="22" t="n">
        <v>14.93</v>
      </c>
      <c r="Z54" s="22" t="n">
        <v>16.96</v>
      </c>
      <c r="AA54" s="22" t="n">
        <v>20.18</v>
      </c>
      <c r="AB54" s="23" t="n">
        <v>71</v>
      </c>
    </row>
    <row r="55" customFormat="false" ht="12.75" hidden="false" customHeight="false" outlineLevel="0" collapsed="false">
      <c r="A55" s="21" t="n">
        <v>47</v>
      </c>
      <c r="B55" s="22" t="n">
        <v>0.52</v>
      </c>
      <c r="C55" s="22" t="n">
        <v>0.66</v>
      </c>
      <c r="D55" s="22" t="n">
        <v>0.83</v>
      </c>
      <c r="E55" s="22" t="n">
        <v>1.03</v>
      </c>
      <c r="F55" s="22" t="n">
        <v>1.27</v>
      </c>
      <c r="G55" s="22" t="n">
        <v>1.56</v>
      </c>
      <c r="H55" s="22" t="n">
        <v>1.89</v>
      </c>
      <c r="I55" s="22" t="n">
        <v>2.25</v>
      </c>
      <c r="J55" s="22" t="n">
        <v>2.6</v>
      </c>
      <c r="K55" s="22" t="n">
        <v>3.03</v>
      </c>
      <c r="L55" s="22" t="n">
        <v>3.45</v>
      </c>
      <c r="M55" s="22" t="n">
        <v>3.91</v>
      </c>
      <c r="N55" s="22" t="n">
        <v>4.33</v>
      </c>
      <c r="O55" s="22" t="n">
        <v>4.88</v>
      </c>
      <c r="P55" s="22" t="n">
        <v>5.63</v>
      </c>
      <c r="Q55" s="22" t="n">
        <v>6.44</v>
      </c>
      <c r="R55" s="22" t="n">
        <v>7.28</v>
      </c>
      <c r="S55" s="22" t="n">
        <v>8.09</v>
      </c>
      <c r="T55" s="22" t="n">
        <v>8.92</v>
      </c>
      <c r="U55" s="22" t="n">
        <v>9.73</v>
      </c>
      <c r="V55" s="22" t="n">
        <v>10.97</v>
      </c>
      <c r="W55" s="22" t="n">
        <v>12.48</v>
      </c>
      <c r="X55" s="22" t="n">
        <v>14.42</v>
      </c>
      <c r="Y55" s="22" t="n">
        <v>16.83</v>
      </c>
      <c r="Z55" s="22" t="n">
        <v>19.26</v>
      </c>
      <c r="AA55" s="22" t="n">
        <v>22.54</v>
      </c>
      <c r="AB55" s="23" t="n">
        <v>72</v>
      </c>
    </row>
    <row r="56" customFormat="false" ht="12.75" hidden="false" customHeight="false" outlineLevel="0" collapsed="false">
      <c r="A56" s="21" t="n">
        <v>48</v>
      </c>
      <c r="B56" s="22" t="n">
        <v>0.55</v>
      </c>
      <c r="C56" s="22" t="n">
        <v>0.72</v>
      </c>
      <c r="D56" s="22" t="n">
        <v>0.91</v>
      </c>
      <c r="E56" s="22" t="n">
        <v>1.13</v>
      </c>
      <c r="F56" s="22" t="n">
        <v>1.38</v>
      </c>
      <c r="G56" s="22" t="n">
        <v>1.68</v>
      </c>
      <c r="H56" s="22" t="n">
        <v>2.04</v>
      </c>
      <c r="I56" s="22" t="n">
        <v>2.45</v>
      </c>
      <c r="J56" s="22" t="n">
        <v>2.83</v>
      </c>
      <c r="K56" s="22" t="n">
        <v>3.3</v>
      </c>
      <c r="L56" s="22" t="n">
        <v>3.74</v>
      </c>
      <c r="M56" s="22" t="n">
        <v>4.24</v>
      </c>
      <c r="N56" s="22" t="n">
        <v>4.78</v>
      </c>
      <c r="O56" s="22" t="n">
        <v>5.47</v>
      </c>
      <c r="P56" s="22" t="n">
        <v>6.33</v>
      </c>
      <c r="Q56" s="22" t="n">
        <v>7.24</v>
      </c>
      <c r="R56" s="22" t="n">
        <v>8.08</v>
      </c>
      <c r="S56" s="22" t="n">
        <v>8.91</v>
      </c>
      <c r="T56" s="22" t="n">
        <v>9.71</v>
      </c>
      <c r="U56" s="22" t="n">
        <v>10.65</v>
      </c>
      <c r="V56" s="22" t="n">
        <v>12.12</v>
      </c>
      <c r="W56" s="22" t="n">
        <v>13.97</v>
      </c>
      <c r="X56" s="22" t="n">
        <v>16.26</v>
      </c>
      <c r="Y56" s="22" t="n">
        <v>18.96</v>
      </c>
      <c r="Z56" s="22" t="n">
        <v>21.52</v>
      </c>
      <c r="AA56" s="22" t="n">
        <v>25.01</v>
      </c>
      <c r="AB56" s="23" t="n">
        <v>73</v>
      </c>
    </row>
    <row r="57" customFormat="false" ht="12.75" hidden="false" customHeight="false" outlineLevel="0" collapsed="false">
      <c r="A57" s="20" t="n">
        <v>49</v>
      </c>
      <c r="B57" s="26" t="n">
        <v>0.59</v>
      </c>
      <c r="C57" s="26" t="n">
        <v>0.79</v>
      </c>
      <c r="D57" s="26" t="n">
        <v>1.01</v>
      </c>
      <c r="E57" s="26" t="n">
        <v>1.24</v>
      </c>
      <c r="F57" s="26" t="n">
        <v>1.5</v>
      </c>
      <c r="G57" s="26" t="n">
        <v>1.81</v>
      </c>
      <c r="H57" s="26" t="n">
        <v>2.21</v>
      </c>
      <c r="I57" s="26" t="n">
        <v>2.65</v>
      </c>
      <c r="J57" s="26" t="n">
        <v>3.05</v>
      </c>
      <c r="K57" s="26" t="n">
        <v>3.53</v>
      </c>
      <c r="L57" s="26" t="n">
        <v>4.05</v>
      </c>
      <c r="M57" s="26" t="n">
        <v>4.68</v>
      </c>
      <c r="N57" s="26" t="n">
        <v>5.39</v>
      </c>
      <c r="O57" s="26" t="n">
        <v>6.19</v>
      </c>
      <c r="P57" s="26" t="n">
        <v>7.1</v>
      </c>
      <c r="Q57" s="26" t="n">
        <v>8.06</v>
      </c>
      <c r="R57" s="26" t="n">
        <v>8.88</v>
      </c>
      <c r="S57" s="26" t="n">
        <v>9.67</v>
      </c>
      <c r="T57" s="26" t="n">
        <v>10.55</v>
      </c>
      <c r="U57" s="26" t="n">
        <v>11.81</v>
      </c>
      <c r="V57" s="26" t="n">
        <v>13.57</v>
      </c>
      <c r="W57" s="26" t="n">
        <v>15.76</v>
      </c>
      <c r="X57" s="26" t="n">
        <v>18.31</v>
      </c>
      <c r="Y57" s="26" t="n">
        <v>21.17</v>
      </c>
      <c r="Z57" s="26" t="n">
        <v>23.79</v>
      </c>
      <c r="AA57" s="26" t="n">
        <v>27.66</v>
      </c>
      <c r="AB57" s="27" t="n">
        <v>74</v>
      </c>
    </row>
    <row r="58" customFormat="false" ht="12.75" hidden="false" customHeight="false" outlineLevel="0" collapsed="false">
      <c r="A58" s="21" t="n">
        <v>50</v>
      </c>
      <c r="B58" s="22" t="n">
        <v>0.65</v>
      </c>
      <c r="C58" s="22" t="n">
        <v>0.88</v>
      </c>
      <c r="D58" s="22" t="n">
        <v>1.12</v>
      </c>
      <c r="E58" s="22" t="n">
        <v>1.37</v>
      </c>
      <c r="F58" s="22" t="n">
        <v>1.63</v>
      </c>
      <c r="G58" s="22" t="n">
        <v>1.96</v>
      </c>
      <c r="H58" s="22" t="n">
        <v>2.38</v>
      </c>
      <c r="I58" s="22" t="n">
        <v>2.83</v>
      </c>
      <c r="J58" s="22" t="n">
        <v>3.27</v>
      </c>
      <c r="K58" s="22" t="n">
        <v>3.79</v>
      </c>
      <c r="L58" s="22" t="n">
        <v>4.45</v>
      </c>
      <c r="M58" s="22" t="n">
        <v>5.27</v>
      </c>
      <c r="N58" s="22" t="n">
        <v>6.13</v>
      </c>
      <c r="O58" s="22" t="n">
        <v>7.02</v>
      </c>
      <c r="P58" s="22" t="n">
        <v>7.88</v>
      </c>
      <c r="Q58" s="22" t="n">
        <v>8.85</v>
      </c>
      <c r="R58" s="22" t="n">
        <v>9.61</v>
      </c>
      <c r="S58" s="22" t="n">
        <v>10.45</v>
      </c>
      <c r="T58" s="22" t="n">
        <v>11.64</v>
      </c>
      <c r="U58" s="22" t="n">
        <v>13.24</v>
      </c>
      <c r="V58" s="22" t="n">
        <v>15.35</v>
      </c>
      <c r="W58" s="22" t="n">
        <v>17.8</v>
      </c>
      <c r="X58" s="22" t="n">
        <v>20.53</v>
      </c>
      <c r="Y58" s="22" t="n">
        <v>23.58</v>
      </c>
      <c r="Z58" s="22" t="n">
        <v>26.31</v>
      </c>
      <c r="AA58" s="22" t="n">
        <v>30.73</v>
      </c>
      <c r="AB58" s="23" t="n">
        <v>75</v>
      </c>
    </row>
    <row r="59" customFormat="false" ht="12.75" hidden="false" customHeight="false" outlineLevel="0" collapsed="false">
      <c r="A59" s="21" t="n">
        <v>51</v>
      </c>
      <c r="B59" s="22" t="n">
        <v>0.72</v>
      </c>
      <c r="C59" s="22" t="n">
        <v>0.99</v>
      </c>
      <c r="D59" s="22" t="n">
        <v>1.26</v>
      </c>
      <c r="E59" s="22" t="n">
        <v>1.52</v>
      </c>
      <c r="F59" s="22" t="n">
        <v>1.79</v>
      </c>
      <c r="G59" s="22" t="n">
        <v>2.12</v>
      </c>
      <c r="H59" s="22" t="n">
        <v>2.54</v>
      </c>
      <c r="I59" s="22" t="n">
        <v>3.01</v>
      </c>
      <c r="J59" s="22" t="n">
        <v>3.53</v>
      </c>
      <c r="K59" s="22" t="n">
        <v>4.16</v>
      </c>
      <c r="L59" s="22" t="n">
        <v>4.98</v>
      </c>
      <c r="M59" s="22" t="n">
        <v>5.99</v>
      </c>
      <c r="N59" s="22" t="n">
        <v>6.95</v>
      </c>
      <c r="O59" s="22" t="n">
        <v>7.71</v>
      </c>
      <c r="P59" s="22" t="n">
        <v>8.6</v>
      </c>
      <c r="Q59" s="22" t="n">
        <v>9.56</v>
      </c>
      <c r="R59" s="22" t="n">
        <v>10.35</v>
      </c>
      <c r="S59" s="22" t="n">
        <v>11.5</v>
      </c>
      <c r="T59" s="22" t="n">
        <v>13.05</v>
      </c>
      <c r="U59" s="22" t="n">
        <v>14.99</v>
      </c>
      <c r="V59" s="22" t="n">
        <v>17.36</v>
      </c>
      <c r="W59" s="22" t="n">
        <v>20</v>
      </c>
      <c r="X59" s="22" t="n">
        <v>22.94</v>
      </c>
      <c r="Y59" s="22" t="n">
        <v>26.27</v>
      </c>
      <c r="Z59" s="22" t="n">
        <v>29.3</v>
      </c>
      <c r="AA59" s="22" t="n">
        <v>34.43</v>
      </c>
      <c r="AB59" s="23" t="n">
        <v>76</v>
      </c>
    </row>
    <row r="60" customFormat="false" ht="12.75" hidden="false" customHeight="false" outlineLevel="0" collapsed="false">
      <c r="A60" s="21" t="n">
        <v>52</v>
      </c>
      <c r="B60" s="22" t="n">
        <v>0.76</v>
      </c>
      <c r="C60" s="22" t="n">
        <v>1.08</v>
      </c>
      <c r="D60" s="22" t="n">
        <v>1.39</v>
      </c>
      <c r="E60" s="22" t="n">
        <v>1.68</v>
      </c>
      <c r="F60" s="22" t="n">
        <v>1.97</v>
      </c>
      <c r="G60" s="22" t="n">
        <v>2.3</v>
      </c>
      <c r="H60" s="22" t="n">
        <v>2.74</v>
      </c>
      <c r="I60" s="22" t="n">
        <v>3.28</v>
      </c>
      <c r="J60" s="22" t="n">
        <v>3.89</v>
      </c>
      <c r="K60" s="22" t="n">
        <v>4.67</v>
      </c>
      <c r="L60" s="22" t="n">
        <v>5.66</v>
      </c>
      <c r="M60" s="22" t="n">
        <v>6.79</v>
      </c>
      <c r="N60" s="22" t="n">
        <v>7.64</v>
      </c>
      <c r="O60" s="22" t="n">
        <v>8.35</v>
      </c>
      <c r="P60" s="22" t="n">
        <v>9.31</v>
      </c>
      <c r="Q60" s="22" t="n">
        <v>10.28</v>
      </c>
      <c r="R60" s="22" t="n">
        <v>11.37</v>
      </c>
      <c r="S60" s="22" t="n">
        <v>12.87</v>
      </c>
      <c r="T60" s="22" t="n">
        <v>14.65</v>
      </c>
      <c r="U60" s="22" t="n">
        <v>16.95</v>
      </c>
      <c r="V60" s="22" t="n">
        <v>19.49</v>
      </c>
      <c r="W60" s="22" t="n">
        <v>22.32</v>
      </c>
      <c r="X60" s="22" t="n">
        <v>25.53</v>
      </c>
      <c r="Y60" s="22" t="n">
        <v>29.29</v>
      </c>
      <c r="Z60" s="22" t="n">
        <v>32.85</v>
      </c>
      <c r="AA60" s="22" t="n">
        <v>38.78</v>
      </c>
      <c r="AB60" s="23" t="n">
        <v>77</v>
      </c>
    </row>
    <row r="61" customFormat="false" ht="12.75" hidden="false" customHeight="false" outlineLevel="0" collapsed="false">
      <c r="A61" s="21" t="n">
        <v>53</v>
      </c>
      <c r="B61" s="22" t="n">
        <v>0.79</v>
      </c>
      <c r="C61" s="22" t="n">
        <v>1.17</v>
      </c>
      <c r="D61" s="22" t="n">
        <v>1.52</v>
      </c>
      <c r="E61" s="22" t="n">
        <v>1.84</v>
      </c>
      <c r="F61" s="22" t="n">
        <v>2.14</v>
      </c>
      <c r="G61" s="22" t="n">
        <v>2.51</v>
      </c>
      <c r="H61" s="22" t="n">
        <v>3.02</v>
      </c>
      <c r="I61" s="22" t="n">
        <v>3.67</v>
      </c>
      <c r="J61" s="22" t="n">
        <v>4.37</v>
      </c>
      <c r="K61" s="22" t="n">
        <v>5.31</v>
      </c>
      <c r="L61" s="22" t="n">
        <v>6.41</v>
      </c>
      <c r="M61" s="22" t="n">
        <v>7.46</v>
      </c>
      <c r="N61" s="22" t="n">
        <v>8.27</v>
      </c>
      <c r="O61" s="22" t="n">
        <v>9.14</v>
      </c>
      <c r="P61" s="22" t="n">
        <v>10.14</v>
      </c>
      <c r="Q61" s="22" t="n">
        <v>11.27</v>
      </c>
      <c r="R61" s="22" t="n">
        <v>12.72</v>
      </c>
      <c r="S61" s="22" t="n">
        <v>14.45</v>
      </c>
      <c r="T61" s="22" t="n">
        <v>16.45</v>
      </c>
      <c r="U61" s="22" t="n">
        <v>19.02</v>
      </c>
      <c r="V61" s="22" t="n">
        <v>21.73</v>
      </c>
      <c r="W61" s="22" t="n">
        <v>24.81</v>
      </c>
      <c r="X61" s="22" t="n">
        <v>28.43</v>
      </c>
      <c r="Y61" s="22" t="n">
        <v>32.75</v>
      </c>
      <c r="Z61" s="22" t="n">
        <v>37.07</v>
      </c>
      <c r="AA61" s="22" t="n">
        <v>43.87</v>
      </c>
      <c r="AB61" s="23" t="n">
        <v>78</v>
      </c>
    </row>
    <row r="62" customFormat="false" ht="12.75" hidden="false" customHeight="false" outlineLevel="0" collapsed="false">
      <c r="A62" s="21" t="n">
        <v>54</v>
      </c>
      <c r="B62" s="22" t="n">
        <v>0.82</v>
      </c>
      <c r="C62" s="22" t="n">
        <v>1.25</v>
      </c>
      <c r="D62" s="22" t="n">
        <v>1.65</v>
      </c>
      <c r="E62" s="22" t="n">
        <v>1.99</v>
      </c>
      <c r="F62" s="22" t="n">
        <v>2.32</v>
      </c>
      <c r="G62" s="22" t="n">
        <v>2.76</v>
      </c>
      <c r="H62" s="22" t="n">
        <v>3.38</v>
      </c>
      <c r="I62" s="22" t="n">
        <v>4.14</v>
      </c>
      <c r="J62" s="22" t="n">
        <v>4.95</v>
      </c>
      <c r="K62" s="22" t="n">
        <v>5.99</v>
      </c>
      <c r="L62" s="22" t="n">
        <v>7.01</v>
      </c>
      <c r="M62" s="22" t="n">
        <v>8.05</v>
      </c>
      <c r="N62" s="22" t="n">
        <v>9.04</v>
      </c>
      <c r="O62" s="22" t="n">
        <v>10.06</v>
      </c>
      <c r="P62" s="22" t="n">
        <v>11.21</v>
      </c>
      <c r="Q62" s="22" t="n">
        <v>12.6</v>
      </c>
      <c r="R62" s="22" t="n">
        <v>14.26</v>
      </c>
      <c r="S62" s="22" t="n">
        <v>16.1</v>
      </c>
      <c r="T62" s="22" t="n">
        <v>18.43</v>
      </c>
      <c r="U62" s="22" t="n">
        <v>21.18</v>
      </c>
      <c r="V62" s="22" t="n">
        <v>24.14</v>
      </c>
      <c r="W62" s="22" t="n">
        <v>27.6</v>
      </c>
      <c r="X62" s="22" t="n">
        <v>31.74</v>
      </c>
      <c r="Y62" s="22" t="n">
        <v>36.81</v>
      </c>
      <c r="Z62" s="22" t="n">
        <v>42.02</v>
      </c>
      <c r="AA62" s="22" t="n">
        <v>49.63</v>
      </c>
      <c r="AB62" s="23" t="n">
        <v>79</v>
      </c>
    </row>
    <row r="63" customFormat="false" ht="12.75" hidden="false" customHeight="false" outlineLevel="0" collapsed="false">
      <c r="A63" s="16" t="n">
        <v>55</v>
      </c>
      <c r="B63" s="24" t="n">
        <v>0.85</v>
      </c>
      <c r="C63" s="24" t="n">
        <v>1.34</v>
      </c>
      <c r="D63" s="24" t="n">
        <v>1.78</v>
      </c>
      <c r="E63" s="24" t="n">
        <v>2.14</v>
      </c>
      <c r="F63" s="24" t="n">
        <v>2.52</v>
      </c>
      <c r="G63" s="24" t="n">
        <v>3.07</v>
      </c>
      <c r="H63" s="24" t="n">
        <v>3.81</v>
      </c>
      <c r="I63" s="24" t="n">
        <v>4.68</v>
      </c>
      <c r="J63" s="24" t="n">
        <v>5.55</v>
      </c>
      <c r="K63" s="24" t="n">
        <v>6.53</v>
      </c>
      <c r="L63" s="24" t="n">
        <v>7.53</v>
      </c>
      <c r="M63" s="24" t="n">
        <v>8.74</v>
      </c>
      <c r="N63" s="24" t="n">
        <v>9.94</v>
      </c>
      <c r="O63" s="24" t="n">
        <v>11.14</v>
      </c>
      <c r="P63" s="24" t="n">
        <v>12.52</v>
      </c>
      <c r="Q63" s="24" t="n">
        <v>14.18</v>
      </c>
      <c r="R63" s="24" t="n">
        <v>15.98</v>
      </c>
      <c r="S63" s="24" t="n">
        <v>17.85</v>
      </c>
      <c r="T63" s="24" t="n">
        <v>20.48</v>
      </c>
      <c r="U63" s="24" t="n">
        <v>23.49</v>
      </c>
      <c r="V63" s="24" t="n">
        <v>26.8</v>
      </c>
      <c r="W63" s="24" t="n">
        <v>30.76</v>
      </c>
      <c r="X63" s="24" t="n">
        <v>35.58</v>
      </c>
      <c r="Y63" s="24" t="n">
        <v>41.64</v>
      </c>
      <c r="Z63" s="24" t="n">
        <v>47.62</v>
      </c>
      <c r="AA63" s="24" t="n">
        <v>56.14</v>
      </c>
      <c r="AB63" s="25" t="n">
        <v>80</v>
      </c>
    </row>
    <row r="64" customFormat="false" ht="12.75" hidden="false" customHeight="false" outlineLevel="0" collapsed="false">
      <c r="A64" s="21" t="n">
        <v>56</v>
      </c>
      <c r="B64" s="22" t="n">
        <v>0.88</v>
      </c>
      <c r="C64" s="22" t="n">
        <v>1.42</v>
      </c>
      <c r="D64" s="22" t="n">
        <v>1.9</v>
      </c>
      <c r="E64" s="22" t="n">
        <v>2.33</v>
      </c>
      <c r="F64" s="22" t="n">
        <v>2.79</v>
      </c>
      <c r="G64" s="22" t="n">
        <v>3.44</v>
      </c>
      <c r="H64" s="22" t="n">
        <v>4.29</v>
      </c>
      <c r="I64" s="22" t="n">
        <v>5.24</v>
      </c>
      <c r="J64" s="22" t="n">
        <v>6.15</v>
      </c>
      <c r="K64" s="22" t="n">
        <v>7.11</v>
      </c>
      <c r="L64" s="22" t="n">
        <v>8.29</v>
      </c>
      <c r="M64" s="22" t="n">
        <v>9.64</v>
      </c>
      <c r="N64" s="22" t="n">
        <v>11</v>
      </c>
      <c r="O64" s="22" t="n">
        <v>12.44</v>
      </c>
      <c r="P64" s="22" t="n">
        <v>14.13</v>
      </c>
      <c r="Q64" s="22" t="n">
        <v>15.95</v>
      </c>
      <c r="R64" s="22" t="n">
        <v>17.83</v>
      </c>
      <c r="S64" s="22" t="n">
        <v>19.83</v>
      </c>
      <c r="T64" s="22" t="n">
        <v>22.67</v>
      </c>
      <c r="U64" s="22" t="n">
        <v>26.04</v>
      </c>
      <c r="V64" s="22" t="n">
        <v>29.82</v>
      </c>
      <c r="W64" s="22" t="n">
        <v>34.43</v>
      </c>
      <c r="X64" s="22" t="n">
        <v>40.06</v>
      </c>
      <c r="Y64" s="22" t="n">
        <v>47.2</v>
      </c>
      <c r="Z64" s="22" t="n">
        <v>53.92</v>
      </c>
      <c r="AA64" s="22" t="n">
        <v>63.3</v>
      </c>
      <c r="AB64" s="23" t="n">
        <v>81</v>
      </c>
    </row>
    <row r="65" customFormat="false" ht="12.75" hidden="false" customHeight="false" outlineLevel="0" collapsed="false">
      <c r="A65" s="21" t="n">
        <v>57</v>
      </c>
      <c r="B65" s="22" t="n">
        <v>0.93</v>
      </c>
      <c r="C65" s="22" t="n">
        <v>1.51</v>
      </c>
      <c r="D65" s="22" t="n">
        <v>2.04</v>
      </c>
      <c r="E65" s="22" t="n">
        <v>2.55</v>
      </c>
      <c r="F65" s="22" t="n">
        <v>3.12</v>
      </c>
      <c r="G65" s="22" t="n">
        <v>3.88</v>
      </c>
      <c r="H65" s="22" t="n">
        <v>4.8</v>
      </c>
      <c r="I65" s="22" t="n">
        <v>5.78</v>
      </c>
      <c r="J65" s="22" t="n">
        <v>6.69</v>
      </c>
      <c r="K65" s="22" t="n">
        <v>7.82</v>
      </c>
      <c r="L65" s="22" t="n">
        <v>9.17</v>
      </c>
      <c r="M65" s="22" t="n">
        <v>10.72</v>
      </c>
      <c r="N65" s="22" t="n">
        <v>12.28</v>
      </c>
      <c r="O65" s="22" t="n">
        <v>13.99</v>
      </c>
      <c r="P65" s="22" t="n">
        <v>15.93</v>
      </c>
      <c r="Q65" s="22" t="n">
        <v>17.8</v>
      </c>
      <c r="R65" s="22" t="n">
        <v>19.8</v>
      </c>
      <c r="S65" s="22" t="n">
        <v>21.99</v>
      </c>
      <c r="T65" s="22" t="n">
        <v>25.1</v>
      </c>
      <c r="U65" s="22" t="n">
        <v>28.95</v>
      </c>
      <c r="V65" s="22" t="n">
        <v>33.33</v>
      </c>
      <c r="W65" s="22" t="n">
        <v>38.7</v>
      </c>
      <c r="X65" s="22" t="n">
        <v>45.3</v>
      </c>
      <c r="Y65" s="22" t="n">
        <v>53.51</v>
      </c>
      <c r="Z65" s="22" t="n">
        <v>60.87</v>
      </c>
      <c r="AA65" s="22" t="n">
        <v>70.97</v>
      </c>
      <c r="AB65" s="23" t="n">
        <v>82</v>
      </c>
    </row>
    <row r="66" customFormat="false" ht="12.75" hidden="false" customHeight="false" outlineLevel="0" collapsed="false">
      <c r="A66" s="21" t="n">
        <v>58</v>
      </c>
      <c r="B66" s="22" t="n">
        <v>1.01</v>
      </c>
      <c r="C66" s="22" t="n">
        <v>1.61</v>
      </c>
      <c r="D66" s="22" t="n">
        <v>2.2</v>
      </c>
      <c r="E66" s="22" t="n">
        <v>2.81</v>
      </c>
      <c r="F66" s="22" t="n">
        <v>3.51</v>
      </c>
      <c r="G66" s="22" t="n">
        <v>4.36</v>
      </c>
      <c r="H66" s="22" t="n">
        <v>5.32</v>
      </c>
      <c r="I66" s="22" t="n">
        <v>6.29</v>
      </c>
      <c r="J66" s="22" t="n">
        <v>7.18</v>
      </c>
      <c r="K66" s="22" t="n">
        <v>8.45</v>
      </c>
      <c r="L66" s="22" t="n">
        <v>9.99</v>
      </c>
      <c r="M66" s="22" t="n">
        <v>11.85</v>
      </c>
      <c r="N66" s="22" t="n">
        <v>13.8</v>
      </c>
      <c r="O66" s="22" t="n">
        <v>15.72</v>
      </c>
      <c r="P66" s="22" t="n">
        <v>17.76</v>
      </c>
      <c r="Q66" s="22" t="n">
        <v>19.72</v>
      </c>
      <c r="R66" s="22" t="n">
        <v>21.92</v>
      </c>
      <c r="S66" s="22" t="n">
        <v>24.31</v>
      </c>
      <c r="T66" s="22" t="n">
        <v>27.86</v>
      </c>
      <c r="U66" s="22" t="n">
        <v>32.33</v>
      </c>
      <c r="V66" s="22" t="n">
        <v>37.43</v>
      </c>
      <c r="W66" s="22" t="n">
        <v>43.59</v>
      </c>
      <c r="X66" s="22" t="n">
        <v>51.4</v>
      </c>
      <c r="Y66" s="22" t="n">
        <v>60.46</v>
      </c>
      <c r="Z66" s="22" t="n">
        <v>68.32</v>
      </c>
      <c r="AA66" s="22" t="n">
        <v>79.43</v>
      </c>
      <c r="AB66" s="23" t="n">
        <v>83</v>
      </c>
    </row>
    <row r="67" customFormat="false" ht="12.75" hidden="false" customHeight="false" outlineLevel="0" collapsed="false">
      <c r="A67" s="20" t="n">
        <v>59</v>
      </c>
      <c r="B67" s="26" t="n">
        <v>1.12</v>
      </c>
      <c r="C67" s="26" t="n">
        <v>1.74</v>
      </c>
      <c r="D67" s="26" t="n">
        <v>2.4</v>
      </c>
      <c r="E67" s="26" t="n">
        <v>3.11</v>
      </c>
      <c r="F67" s="26" t="n">
        <v>3.93</v>
      </c>
      <c r="G67" s="26" t="n">
        <v>4.85</v>
      </c>
      <c r="H67" s="26" t="n">
        <v>5.84</v>
      </c>
      <c r="I67" s="26" t="n">
        <v>6.78</v>
      </c>
      <c r="J67" s="26" t="n">
        <v>7.66</v>
      </c>
      <c r="K67" s="26" t="n">
        <v>9.09</v>
      </c>
      <c r="L67" s="26" t="n">
        <v>10.86</v>
      </c>
      <c r="M67" s="26" t="n">
        <v>13.02</v>
      </c>
      <c r="N67" s="26" t="n">
        <v>15.41</v>
      </c>
      <c r="O67" s="26" t="n">
        <v>17.53</v>
      </c>
      <c r="P67" s="26" t="n">
        <v>19.67</v>
      </c>
      <c r="Q67" s="26" t="n">
        <v>21.77</v>
      </c>
      <c r="R67" s="26" t="n">
        <v>24.22</v>
      </c>
      <c r="S67" s="26" t="n">
        <v>26.91</v>
      </c>
      <c r="T67" s="26" t="n">
        <v>31.07</v>
      </c>
      <c r="U67" s="26" t="n">
        <v>36.27</v>
      </c>
      <c r="V67" s="26" t="n">
        <v>42.04</v>
      </c>
      <c r="W67" s="26" t="n">
        <v>49.32</v>
      </c>
      <c r="X67" s="26" t="n">
        <v>58.09</v>
      </c>
      <c r="Y67" s="26" t="n">
        <v>67.86</v>
      </c>
      <c r="Z67" s="26" t="n">
        <v>76.46</v>
      </c>
      <c r="AA67" s="26" t="n">
        <v>88.93</v>
      </c>
      <c r="AB67" s="27" t="n">
        <v>84</v>
      </c>
    </row>
    <row r="68" customFormat="false" ht="12.75" hidden="false" customHeight="false" outlineLevel="0" collapsed="false">
      <c r="A68" s="21" t="n">
        <v>60</v>
      </c>
      <c r="B68" s="22" t="n">
        <v>1.26</v>
      </c>
      <c r="C68" s="22" t="n">
        <v>1.89</v>
      </c>
      <c r="D68" s="22" t="n">
        <v>2.61</v>
      </c>
      <c r="E68" s="22" t="n">
        <v>3.42</v>
      </c>
      <c r="F68" s="22" t="n">
        <v>4.35</v>
      </c>
      <c r="G68" s="22" t="n">
        <v>5.34</v>
      </c>
      <c r="H68" s="22" t="n">
        <v>6.34</v>
      </c>
      <c r="I68" s="22" t="n">
        <v>7.26</v>
      </c>
      <c r="J68" s="22" t="n">
        <v>8.14</v>
      </c>
      <c r="K68" s="22" t="n">
        <v>9.78</v>
      </c>
      <c r="L68" s="22" t="n">
        <v>11.8</v>
      </c>
      <c r="M68" s="22" t="n">
        <v>14.16</v>
      </c>
      <c r="N68" s="22" t="n">
        <v>16.8</v>
      </c>
      <c r="O68" s="22" t="n">
        <v>19.41</v>
      </c>
      <c r="P68" s="22" t="n">
        <v>21.71</v>
      </c>
      <c r="Q68" s="22" t="n">
        <v>24.04</v>
      </c>
      <c r="R68" s="22" t="n">
        <v>26.84</v>
      </c>
      <c r="S68" s="22" t="n">
        <v>29.91</v>
      </c>
      <c r="T68" s="22" t="n">
        <v>34.82</v>
      </c>
      <c r="U68" s="22" t="n">
        <v>40.7</v>
      </c>
      <c r="V68" s="22" t="n">
        <v>47.42</v>
      </c>
      <c r="W68" s="22" t="n">
        <v>55.8</v>
      </c>
      <c r="X68" s="22" t="n">
        <v>65.25</v>
      </c>
      <c r="Y68" s="22" t="n">
        <v>75.96</v>
      </c>
      <c r="Z68" s="22" t="n">
        <v>85.63</v>
      </c>
      <c r="AA68" s="22" t="n">
        <v>99.6</v>
      </c>
      <c r="AB68" s="23" t="n">
        <v>85</v>
      </c>
    </row>
    <row r="69" customFormat="false" ht="12.75" hidden="false" customHeight="false" outlineLevel="0" collapsed="false">
      <c r="A69" s="21" t="n">
        <v>61</v>
      </c>
      <c r="B69" s="22" t="n">
        <v>1.42</v>
      </c>
      <c r="C69" s="22" t="n">
        <v>2.07</v>
      </c>
      <c r="D69" s="22" t="n">
        <v>2.85</v>
      </c>
      <c r="E69" s="22" t="n">
        <v>3.75</v>
      </c>
      <c r="F69" s="22" t="n">
        <v>4.77</v>
      </c>
      <c r="G69" s="22" t="n">
        <v>5.84</v>
      </c>
      <c r="H69" s="22" t="n">
        <v>6.85</v>
      </c>
      <c r="I69" s="22" t="n">
        <v>7.78</v>
      </c>
      <c r="J69" s="22" t="n">
        <v>8.69</v>
      </c>
      <c r="K69" s="22" t="n">
        <v>10.55</v>
      </c>
      <c r="L69" s="22" t="n">
        <v>12.75</v>
      </c>
      <c r="M69" s="22" t="n">
        <v>15.23</v>
      </c>
      <c r="N69" s="22" t="n">
        <v>17.98</v>
      </c>
      <c r="O69" s="22" t="n">
        <v>21.07</v>
      </c>
      <c r="P69" s="22" t="n">
        <v>23.98</v>
      </c>
      <c r="Q69" s="22" t="n">
        <v>26.63</v>
      </c>
      <c r="R69" s="22" t="n">
        <v>29.89</v>
      </c>
      <c r="S69" s="22" t="n">
        <v>33.44</v>
      </c>
      <c r="T69" s="22" t="n">
        <v>39.02</v>
      </c>
      <c r="U69" s="22" t="n">
        <v>45.74</v>
      </c>
      <c r="V69" s="22" t="n">
        <v>53.63</v>
      </c>
      <c r="W69" s="22" t="n">
        <v>62.77</v>
      </c>
      <c r="X69" s="22" t="n">
        <v>73.15</v>
      </c>
      <c r="Y69" s="22" t="n">
        <v>85.15</v>
      </c>
      <c r="Z69" s="22" t="n">
        <v>96.04</v>
      </c>
      <c r="AA69" s="22" t="n">
        <v>111.45</v>
      </c>
      <c r="AB69" s="23" t="n">
        <v>86</v>
      </c>
    </row>
    <row r="70" customFormat="false" ht="12.75" hidden="false" customHeight="false" outlineLevel="0" collapsed="false">
      <c r="A70" s="21" t="n">
        <v>62</v>
      </c>
      <c r="B70" s="22" t="n">
        <v>1.56</v>
      </c>
      <c r="C70" s="22" t="n">
        <v>2.28</v>
      </c>
      <c r="D70" s="22" t="n">
        <v>3.15</v>
      </c>
      <c r="E70" s="22" t="n">
        <v>4.14</v>
      </c>
      <c r="F70" s="22" t="n">
        <v>5.24</v>
      </c>
      <c r="G70" s="22" t="n">
        <v>6.37</v>
      </c>
      <c r="H70" s="22" t="n">
        <v>7.44</v>
      </c>
      <c r="I70" s="22" t="n">
        <v>8.42</v>
      </c>
      <c r="J70" s="22" t="n">
        <v>9.42</v>
      </c>
      <c r="K70" s="22" t="n">
        <v>11.45</v>
      </c>
      <c r="L70" s="22" t="n">
        <v>13.78</v>
      </c>
      <c r="M70" s="22" t="n">
        <v>16.37</v>
      </c>
      <c r="N70" s="22" t="n">
        <v>19.29</v>
      </c>
      <c r="O70" s="22" t="n">
        <v>22.68</v>
      </c>
      <c r="P70" s="22" t="n">
        <v>26.47</v>
      </c>
      <c r="Q70" s="22" t="n">
        <v>29.64</v>
      </c>
      <c r="R70" s="22" t="n">
        <v>33.42</v>
      </c>
      <c r="S70" s="22" t="n">
        <v>37.44</v>
      </c>
      <c r="T70" s="22" t="n">
        <v>43.73</v>
      </c>
      <c r="U70" s="22" t="n">
        <v>51.63</v>
      </c>
      <c r="V70" s="22" t="n">
        <v>60.44</v>
      </c>
      <c r="W70" s="22" t="n">
        <v>70.5</v>
      </c>
      <c r="X70" s="22" t="n">
        <v>82.12</v>
      </c>
      <c r="Y70" s="22" t="n">
        <v>95.61</v>
      </c>
      <c r="Z70" s="22" t="n">
        <v>107.61</v>
      </c>
      <c r="AA70" s="22" t="n">
        <v>124.4</v>
      </c>
      <c r="AB70" s="23" t="n">
        <v>87</v>
      </c>
    </row>
    <row r="71" customFormat="false" ht="12.75" hidden="false" customHeight="false" outlineLevel="0" collapsed="false">
      <c r="A71" s="21" t="n">
        <v>63</v>
      </c>
      <c r="B71" s="22" t="n">
        <v>1.65</v>
      </c>
      <c r="C71" s="22" t="n">
        <v>2.51</v>
      </c>
      <c r="D71" s="22" t="n">
        <v>3.5</v>
      </c>
      <c r="E71" s="22" t="n">
        <v>4.6</v>
      </c>
      <c r="F71" s="22" t="n">
        <v>5.79</v>
      </c>
      <c r="G71" s="22" t="n">
        <v>6.99</v>
      </c>
      <c r="H71" s="22" t="n">
        <v>8.14</v>
      </c>
      <c r="I71" s="22" t="n">
        <v>9.24</v>
      </c>
      <c r="J71" s="22" t="n">
        <v>10.37</v>
      </c>
      <c r="K71" s="22" t="n">
        <v>12.52</v>
      </c>
      <c r="L71" s="22" t="n">
        <v>14.98</v>
      </c>
      <c r="M71" s="22" t="n">
        <v>17.76</v>
      </c>
      <c r="N71" s="22" t="n">
        <v>20.97</v>
      </c>
      <c r="O71" s="22" t="n">
        <v>24.75</v>
      </c>
      <c r="P71" s="22" t="n">
        <v>29.23</v>
      </c>
      <c r="Q71" s="22" t="n">
        <v>33.13</v>
      </c>
      <c r="R71" s="22" t="n">
        <v>37.4</v>
      </c>
      <c r="S71" s="22" t="n">
        <v>41.93</v>
      </c>
      <c r="T71" s="22" t="n">
        <v>48.86</v>
      </c>
      <c r="U71" s="22" t="n">
        <v>58.27</v>
      </c>
      <c r="V71" s="22" t="n">
        <v>67.99</v>
      </c>
      <c r="W71" s="22" t="n">
        <v>79.29</v>
      </c>
      <c r="X71" s="22" t="n">
        <v>92.35</v>
      </c>
      <c r="Y71" s="22" t="n">
        <v>107.23</v>
      </c>
      <c r="Z71" s="22" t="n">
        <v>120.25</v>
      </c>
      <c r="AA71" s="22" t="n">
        <v>138.32</v>
      </c>
      <c r="AB71" s="23" t="n">
        <v>88</v>
      </c>
    </row>
    <row r="72" customFormat="false" ht="12.75" hidden="false" customHeight="false" outlineLevel="0" collapsed="false">
      <c r="A72" s="21" t="n">
        <v>64</v>
      </c>
      <c r="B72" s="22" t="n">
        <v>1.71</v>
      </c>
      <c r="C72" s="22" t="n">
        <v>2.74</v>
      </c>
      <c r="D72" s="22" t="n">
        <v>3.88</v>
      </c>
      <c r="E72" s="22" t="n">
        <v>5.11</v>
      </c>
      <c r="F72" s="22" t="n">
        <v>6.39</v>
      </c>
      <c r="G72" s="22" t="n">
        <v>7.69</v>
      </c>
      <c r="H72" s="22" t="n">
        <v>8.94</v>
      </c>
      <c r="I72" s="22" t="n">
        <v>10.18</v>
      </c>
      <c r="J72" s="22" t="n">
        <v>11.45</v>
      </c>
      <c r="K72" s="22" t="n">
        <v>13.75</v>
      </c>
      <c r="L72" s="22" t="n">
        <v>16.39</v>
      </c>
      <c r="M72" s="22" t="n">
        <v>19.47</v>
      </c>
      <c r="N72" s="22" t="n">
        <v>23.06</v>
      </c>
      <c r="O72" s="22" t="n">
        <v>27.36</v>
      </c>
      <c r="P72" s="22" t="n">
        <v>32.49</v>
      </c>
      <c r="Q72" s="22" t="n">
        <v>37.05</v>
      </c>
      <c r="R72" s="22" t="n">
        <v>41.83</v>
      </c>
      <c r="S72" s="22" t="n">
        <v>47</v>
      </c>
      <c r="T72" s="22" t="n">
        <v>54.29</v>
      </c>
      <c r="U72" s="22" t="n">
        <v>65.65</v>
      </c>
      <c r="V72" s="22" t="n">
        <v>76.59</v>
      </c>
      <c r="W72" s="22" t="n">
        <v>89.28</v>
      </c>
      <c r="X72" s="22" t="n">
        <v>103.71</v>
      </c>
      <c r="Y72" s="22" t="n">
        <v>119.94</v>
      </c>
      <c r="Z72" s="22" t="n">
        <v>133.87</v>
      </c>
      <c r="AA72" s="22" t="n">
        <v>153.09</v>
      </c>
      <c r="AB72" s="23" t="n">
        <v>89</v>
      </c>
    </row>
    <row r="73" customFormat="false" ht="12.75" hidden="false" customHeight="false" outlineLevel="0" collapsed="false">
      <c r="A73" s="16" t="n">
        <v>65</v>
      </c>
      <c r="B73" s="24" t="n">
        <v>1.74</v>
      </c>
      <c r="C73" s="24" t="n">
        <v>3.04</v>
      </c>
      <c r="D73" s="24" t="n">
        <v>4.32</v>
      </c>
      <c r="E73" s="24" t="n">
        <v>5.67</v>
      </c>
      <c r="F73" s="24" t="n">
        <v>7.09</v>
      </c>
      <c r="G73" s="24" t="n">
        <v>8.49</v>
      </c>
      <c r="H73" s="24" t="n">
        <v>9.83</v>
      </c>
      <c r="I73" s="24" t="n">
        <v>11.19</v>
      </c>
      <c r="J73" s="24" t="n">
        <v>12.63</v>
      </c>
      <c r="K73" s="24" t="n">
        <v>15.12</v>
      </c>
      <c r="L73" s="24" t="n">
        <v>18.05</v>
      </c>
      <c r="M73" s="24" t="n">
        <v>21.49</v>
      </c>
      <c r="N73" s="24" t="n">
        <v>25.59</v>
      </c>
      <c r="O73" s="24" t="n">
        <v>30.51</v>
      </c>
      <c r="P73" s="24" t="n">
        <v>36.25</v>
      </c>
      <c r="Q73" s="24" t="n">
        <v>41.45</v>
      </c>
      <c r="R73" s="24" t="n">
        <v>46.66</v>
      </c>
      <c r="S73" s="24" t="n">
        <v>52.29</v>
      </c>
      <c r="T73" s="24" t="n">
        <v>60.34</v>
      </c>
      <c r="U73" s="24" t="n">
        <v>73.93</v>
      </c>
      <c r="V73" s="24" t="n">
        <v>86.25</v>
      </c>
      <c r="W73" s="24" t="n">
        <v>100.31</v>
      </c>
      <c r="X73" s="24" t="n">
        <v>116.08</v>
      </c>
      <c r="Y73" s="24" t="n">
        <v>133.59</v>
      </c>
      <c r="Z73" s="24" t="n">
        <v>148.31</v>
      </c>
      <c r="AA73" s="24" t="n">
        <v>167.95</v>
      </c>
      <c r="AB73" s="25" t="n">
        <v>90</v>
      </c>
    </row>
    <row r="74" customFormat="false" ht="12.75" hidden="false" customHeight="false" outlineLevel="0" collapsed="false">
      <c r="A74" s="21" t="n">
        <v>66</v>
      </c>
      <c r="B74" s="22" t="n">
        <v>1.82</v>
      </c>
      <c r="C74" s="22" t="n">
        <v>3.43</v>
      </c>
      <c r="D74" s="22" t="n">
        <v>4.84</v>
      </c>
      <c r="E74" s="22" t="n">
        <v>6.29</v>
      </c>
      <c r="F74" s="22" t="n">
        <v>7.92</v>
      </c>
      <c r="G74" s="22" t="n">
        <v>9.39</v>
      </c>
      <c r="H74" s="22" t="n">
        <v>10.81</v>
      </c>
      <c r="I74" s="22" t="n">
        <v>12.28</v>
      </c>
      <c r="J74" s="22" t="n">
        <v>13.91</v>
      </c>
      <c r="K74" s="22" t="n">
        <v>16.66</v>
      </c>
      <c r="L74" s="22" t="n">
        <v>19.95</v>
      </c>
      <c r="M74" s="22" t="n">
        <v>23.87</v>
      </c>
      <c r="N74" s="22" t="n">
        <v>28.55</v>
      </c>
      <c r="O74" s="22" t="n">
        <v>34.04</v>
      </c>
      <c r="P74" s="22" t="n">
        <v>40.44</v>
      </c>
      <c r="Q74" s="22" t="n">
        <v>46.26</v>
      </c>
      <c r="R74" s="22" t="n">
        <v>51.76</v>
      </c>
      <c r="S74" s="22" t="n">
        <v>57.71</v>
      </c>
      <c r="T74" s="22" t="n">
        <v>67.69</v>
      </c>
      <c r="U74" s="22" t="n">
        <v>83.22</v>
      </c>
      <c r="V74" s="22" t="n">
        <v>96.89</v>
      </c>
      <c r="W74" s="22" t="n">
        <v>112.27</v>
      </c>
      <c r="X74" s="22" t="n">
        <v>129.32</v>
      </c>
      <c r="Y74" s="22" t="n">
        <v>148.02</v>
      </c>
      <c r="Z74" s="22" t="n">
        <v>162.8</v>
      </c>
      <c r="AA74" s="22" t="n">
        <v>182.77</v>
      </c>
      <c r="AB74" s="23" t="n">
        <v>91</v>
      </c>
    </row>
    <row r="75" customFormat="false" ht="12.75" hidden="false" customHeight="false" outlineLevel="0" collapsed="false">
      <c r="A75" s="21" t="n">
        <v>67</v>
      </c>
      <c r="B75" s="22" t="n">
        <v>2.03</v>
      </c>
      <c r="C75" s="22" t="n">
        <v>3.87</v>
      </c>
      <c r="D75" s="22" t="n">
        <v>5.41</v>
      </c>
      <c r="E75" s="22" t="n">
        <v>6.98</v>
      </c>
      <c r="F75" s="22" t="n">
        <v>8.75</v>
      </c>
      <c r="G75" s="22" t="n">
        <v>10.41</v>
      </c>
      <c r="H75" s="22" t="n">
        <v>12.03</v>
      </c>
      <c r="I75" s="22" t="n">
        <v>13.67</v>
      </c>
      <c r="J75" s="22" t="n">
        <v>15.43</v>
      </c>
      <c r="K75" s="22" t="n">
        <v>18.55</v>
      </c>
      <c r="L75" s="22" t="n">
        <v>22.3</v>
      </c>
      <c r="M75" s="22" t="n">
        <v>26.79</v>
      </c>
      <c r="N75" s="22" t="n">
        <v>32.05</v>
      </c>
      <c r="O75" s="22" t="n">
        <v>38.18</v>
      </c>
      <c r="P75" s="22" t="n">
        <v>45.2</v>
      </c>
      <c r="Q75" s="22" t="n">
        <v>51.33</v>
      </c>
      <c r="R75" s="22" t="n">
        <v>57.25</v>
      </c>
      <c r="S75" s="22" t="n">
        <v>64.4</v>
      </c>
      <c r="T75" s="22" t="n">
        <v>76.4</v>
      </c>
      <c r="U75" s="22" t="n">
        <v>93.58</v>
      </c>
      <c r="V75" s="22" t="n">
        <v>108.55</v>
      </c>
      <c r="W75" s="22" t="n">
        <v>125.17</v>
      </c>
      <c r="X75" s="22" t="n">
        <v>143.41</v>
      </c>
      <c r="Y75" s="22" t="n">
        <v>162.56</v>
      </c>
      <c r="Z75" s="22" t="n">
        <v>177.3</v>
      </c>
      <c r="AA75" s="22" t="n">
        <v>198.42</v>
      </c>
      <c r="AB75" s="23" t="n">
        <v>92</v>
      </c>
    </row>
    <row r="76" customFormat="false" ht="12.75" hidden="false" customHeight="false" outlineLevel="0" collapsed="false">
      <c r="A76" s="21" t="n">
        <v>68</v>
      </c>
      <c r="B76" s="22" t="n">
        <v>2.32</v>
      </c>
      <c r="C76" s="22" t="n">
        <v>4.35</v>
      </c>
      <c r="D76" s="22" t="n">
        <v>6.06</v>
      </c>
      <c r="E76" s="22" t="n">
        <v>7.74</v>
      </c>
      <c r="F76" s="22" t="n">
        <v>9.36</v>
      </c>
      <c r="G76" s="22" t="n">
        <v>11.59</v>
      </c>
      <c r="H76" s="22" t="n">
        <v>13.37</v>
      </c>
      <c r="I76" s="22" t="n">
        <v>15.12</v>
      </c>
      <c r="J76" s="22" t="n">
        <v>17.04</v>
      </c>
      <c r="K76" s="22" t="n">
        <v>20.6</v>
      </c>
      <c r="L76" s="22" t="n">
        <v>24.87</v>
      </c>
      <c r="M76" s="22" t="n">
        <v>29.89</v>
      </c>
      <c r="N76" s="22" t="n">
        <v>35.76</v>
      </c>
      <c r="O76" s="22" t="n">
        <v>42.47</v>
      </c>
      <c r="P76" s="22" t="n">
        <v>50</v>
      </c>
      <c r="Q76" s="22" t="n">
        <v>56.89</v>
      </c>
      <c r="R76" s="22" t="n">
        <v>63.93</v>
      </c>
      <c r="S76" s="22" t="n">
        <v>72.76</v>
      </c>
      <c r="T76" s="22" t="n">
        <v>86.09</v>
      </c>
      <c r="U76" s="22" t="n">
        <v>104.92</v>
      </c>
      <c r="V76" s="22" t="n">
        <v>121.13</v>
      </c>
      <c r="W76" s="22" t="n">
        <v>138.91</v>
      </c>
      <c r="X76" s="22" t="n">
        <v>157.63</v>
      </c>
      <c r="Y76" s="22" t="n">
        <v>177.09</v>
      </c>
      <c r="Z76" s="22" t="n">
        <v>195.23</v>
      </c>
      <c r="AA76" s="22" t="n">
        <v>215.04</v>
      </c>
      <c r="AB76" s="23" t="n">
        <v>93</v>
      </c>
    </row>
    <row r="77" customFormat="false" ht="12.75" hidden="false" customHeight="false" outlineLevel="0" collapsed="false">
      <c r="A77" s="20" t="n">
        <v>69</v>
      </c>
      <c r="B77" s="26" t="n">
        <v>2.61</v>
      </c>
      <c r="C77" s="26" t="n">
        <v>4.9</v>
      </c>
      <c r="D77" s="26" t="n">
        <v>6.78</v>
      </c>
      <c r="E77" s="26" t="n">
        <v>8.59</v>
      </c>
      <c r="F77" s="26" t="n">
        <v>9.79</v>
      </c>
      <c r="G77" s="26" t="n">
        <v>12.88</v>
      </c>
      <c r="H77" s="26" t="n">
        <v>14.61</v>
      </c>
      <c r="I77" s="26" t="n">
        <v>16.39</v>
      </c>
      <c r="J77" s="26" t="n">
        <v>19.3</v>
      </c>
      <c r="K77" s="26" t="n">
        <v>23.41</v>
      </c>
      <c r="L77" s="26" t="n">
        <v>28.25</v>
      </c>
      <c r="M77" s="26" t="n">
        <v>33.91</v>
      </c>
      <c r="N77" s="26" t="n">
        <v>40.39</v>
      </c>
      <c r="O77" s="26" t="n">
        <v>47.66</v>
      </c>
      <c r="P77" s="26" t="n">
        <v>55.97</v>
      </c>
      <c r="Q77" s="26" t="n">
        <v>63.61</v>
      </c>
      <c r="R77" s="26" t="n">
        <v>72.25</v>
      </c>
      <c r="S77" s="26" t="n">
        <v>82.16</v>
      </c>
      <c r="T77" s="26" t="n">
        <v>96.76</v>
      </c>
      <c r="U77" s="26" t="n">
        <v>117.19</v>
      </c>
      <c r="V77" s="26" t="n">
        <v>134.54</v>
      </c>
      <c r="W77" s="26" t="n">
        <v>152.76</v>
      </c>
      <c r="X77" s="26" t="n">
        <v>171.78</v>
      </c>
      <c r="Y77" s="26" t="n">
        <v>195.06</v>
      </c>
      <c r="Z77" s="26" t="n">
        <v>214.87</v>
      </c>
      <c r="AA77" s="26" t="n">
        <v>232.68</v>
      </c>
      <c r="AB77" s="27" t="n">
        <v>94</v>
      </c>
    </row>
    <row r="78" customFormat="false" ht="12.75" hidden="false" customHeight="false" outlineLevel="0" collapsed="false">
      <c r="A78" s="21" t="n">
        <v>70</v>
      </c>
      <c r="B78" s="22" t="n">
        <v>3.17</v>
      </c>
      <c r="C78" s="22" t="n">
        <v>5.52</v>
      </c>
      <c r="D78" s="22" t="n">
        <v>7.59</v>
      </c>
      <c r="E78" s="22" t="n">
        <v>9.28</v>
      </c>
      <c r="F78" s="22" t="n">
        <v>10.84</v>
      </c>
      <c r="G78" s="22" t="n">
        <v>14.12</v>
      </c>
      <c r="H78" s="22" t="n">
        <v>15.77</v>
      </c>
      <c r="I78" s="22" t="n">
        <v>18.82</v>
      </c>
      <c r="J78" s="22" t="n">
        <v>22.05</v>
      </c>
      <c r="K78" s="22" t="n">
        <v>26.73</v>
      </c>
      <c r="L78" s="22" t="n">
        <v>32.2</v>
      </c>
      <c r="M78" s="22" t="n">
        <v>38.48</v>
      </c>
      <c r="N78" s="22" t="n">
        <v>45.52</v>
      </c>
      <c r="O78" s="22" t="n">
        <v>53.58</v>
      </c>
      <c r="P78" s="22" t="n">
        <v>63.15</v>
      </c>
      <c r="Q78" s="22" t="n">
        <v>71.91</v>
      </c>
      <c r="R78" s="22" t="n">
        <v>81.69</v>
      </c>
      <c r="S78" s="22" t="n">
        <v>92.5</v>
      </c>
      <c r="T78" s="22" t="n">
        <v>108.32</v>
      </c>
      <c r="U78" s="22" t="n">
        <v>130.28</v>
      </c>
      <c r="V78" s="22" t="n">
        <v>148.06</v>
      </c>
      <c r="W78" s="22" t="n">
        <v>166.61</v>
      </c>
      <c r="X78" s="22" t="n">
        <v>192</v>
      </c>
      <c r="Y78" s="22" t="n">
        <v>214.76</v>
      </c>
      <c r="Z78" s="22" t="n">
        <v>232.56</v>
      </c>
      <c r="AA78" s="22" t="n">
        <v>249.16</v>
      </c>
      <c r="AB78" s="23" t="n">
        <v>95</v>
      </c>
    </row>
    <row r="79" customFormat="false" ht="12.75" hidden="false" customHeight="false" outlineLevel="0" collapsed="false">
      <c r="A79" s="21" t="n">
        <v>71</v>
      </c>
      <c r="B79" s="22" t="n">
        <v>4.1</v>
      </c>
      <c r="C79" s="22" t="n">
        <v>6.23</v>
      </c>
      <c r="D79" s="22" t="n">
        <v>8.49</v>
      </c>
      <c r="E79" s="22" t="n">
        <v>10.32</v>
      </c>
      <c r="F79" s="22" t="n">
        <v>12.5</v>
      </c>
      <c r="G79" s="22" t="n">
        <v>15.16</v>
      </c>
      <c r="H79" s="22" t="n">
        <v>17.23</v>
      </c>
      <c r="I79" s="22" t="n">
        <v>20.75</v>
      </c>
      <c r="J79" s="22" t="n">
        <v>23.67</v>
      </c>
      <c r="K79" s="22" t="n">
        <v>28.8</v>
      </c>
      <c r="L79" s="22" t="n">
        <v>34.67</v>
      </c>
      <c r="M79" s="22" t="n">
        <v>41.3</v>
      </c>
      <c r="N79" s="22" t="n">
        <v>48.89</v>
      </c>
      <c r="O79" s="22" t="n">
        <v>57.9</v>
      </c>
      <c r="P79" s="22" t="n">
        <v>68.91</v>
      </c>
      <c r="Q79" s="22" t="n">
        <v>81.25</v>
      </c>
      <c r="R79" s="22" t="n">
        <v>92.06</v>
      </c>
      <c r="S79" s="22" t="n">
        <v>104.15</v>
      </c>
      <c r="T79" s="22" t="n">
        <v>120.78</v>
      </c>
      <c r="U79" s="22" t="n">
        <v>143.5</v>
      </c>
      <c r="V79" s="22" t="n">
        <v>161.62</v>
      </c>
      <c r="W79" s="22" t="n">
        <v>189.07</v>
      </c>
      <c r="X79" s="22" t="n">
        <v>214.7</v>
      </c>
      <c r="Y79" s="22" t="n">
        <v>232.51</v>
      </c>
      <c r="Z79" s="22" t="n">
        <v>249.1</v>
      </c>
      <c r="AA79" s="22" t="n">
        <v>263.79</v>
      </c>
      <c r="AB79" s="23" t="n">
        <v>96</v>
      </c>
    </row>
    <row r="80" customFormat="false" ht="12.75" hidden="false" customHeight="false" outlineLevel="0" collapsed="false">
      <c r="A80" s="21" t="n">
        <v>72</v>
      </c>
      <c r="B80" s="22" t="n">
        <v>5.03</v>
      </c>
      <c r="C80" s="22" t="n">
        <v>7.35</v>
      </c>
      <c r="D80" s="22" t="n">
        <v>9.73</v>
      </c>
      <c r="E80" s="22" t="n">
        <v>11.87</v>
      </c>
      <c r="F80" s="22" t="n">
        <v>13.97</v>
      </c>
      <c r="G80" s="22" t="n">
        <v>16.14</v>
      </c>
      <c r="H80" s="22" t="n">
        <v>18.53</v>
      </c>
      <c r="I80" s="22" t="n">
        <v>21.93</v>
      </c>
      <c r="J80" s="22" t="n">
        <v>24.74</v>
      </c>
      <c r="K80" s="22" t="n">
        <v>30.19</v>
      </c>
      <c r="L80" s="22" t="n">
        <v>36.31</v>
      </c>
      <c r="M80" s="22" t="n">
        <v>43.35</v>
      </c>
      <c r="N80" s="22" t="n">
        <v>51.72</v>
      </c>
      <c r="O80" s="22" t="n">
        <v>61.94</v>
      </c>
      <c r="P80" s="22" t="n">
        <v>74.36</v>
      </c>
      <c r="Q80" s="22" t="n">
        <v>89.81</v>
      </c>
      <c r="R80" s="22" t="n">
        <v>103.9</v>
      </c>
      <c r="S80" s="22" t="n">
        <v>118.03</v>
      </c>
      <c r="T80" s="22" t="n">
        <v>135.36</v>
      </c>
      <c r="U80" s="22" t="n">
        <v>157.91</v>
      </c>
      <c r="V80" s="22" t="n">
        <v>186.26</v>
      </c>
      <c r="W80" s="22" t="n">
        <v>214.63</v>
      </c>
      <c r="X80" s="22" t="n">
        <v>232.47</v>
      </c>
      <c r="Y80" s="22" t="n">
        <v>249.09</v>
      </c>
      <c r="Z80" s="22" t="n">
        <v>263.79</v>
      </c>
      <c r="AA80" s="22" t="n">
        <v>279.25</v>
      </c>
      <c r="AB80" s="23" t="n">
        <v>97</v>
      </c>
    </row>
    <row r="81" customFormat="false" ht="12.75" hidden="false" customHeight="false" outlineLevel="0" collapsed="false">
      <c r="A81" s="21" t="n">
        <v>73</v>
      </c>
      <c r="B81" s="22" t="n">
        <v>5.93</v>
      </c>
      <c r="C81" s="22" t="n">
        <v>8.53</v>
      </c>
      <c r="D81" s="22" t="n">
        <v>11.01</v>
      </c>
      <c r="E81" s="22" t="n">
        <v>13.29</v>
      </c>
      <c r="F81" s="22" t="n">
        <v>15.37</v>
      </c>
      <c r="G81" s="22" t="n">
        <v>17.4</v>
      </c>
      <c r="H81" s="22" t="n">
        <v>20.43</v>
      </c>
      <c r="I81" s="22" t="n">
        <v>23.81</v>
      </c>
      <c r="J81" s="22" t="n">
        <v>26.46</v>
      </c>
      <c r="K81" s="22" t="n">
        <v>32.3</v>
      </c>
      <c r="L81" s="22" t="n">
        <v>38.89</v>
      </c>
      <c r="M81" s="22" t="n">
        <v>46.75</v>
      </c>
      <c r="N81" s="22" t="n">
        <v>56.35</v>
      </c>
      <c r="O81" s="22" t="n">
        <v>68.02</v>
      </c>
      <c r="P81" s="22" t="n">
        <v>82.12</v>
      </c>
      <c r="Q81" s="22" t="n">
        <v>99.03</v>
      </c>
      <c r="R81" s="22" t="n">
        <v>117.95</v>
      </c>
      <c r="S81" s="22" t="n">
        <v>133.79</v>
      </c>
      <c r="T81" s="22" t="n">
        <v>152.83</v>
      </c>
      <c r="U81" s="22" t="n">
        <v>184.86</v>
      </c>
      <c r="V81" s="22" t="n">
        <v>214.58</v>
      </c>
      <c r="W81" s="22" t="n">
        <v>232.43</v>
      </c>
      <c r="X81" s="22" t="n">
        <v>249.06</v>
      </c>
      <c r="Y81" s="22" t="n">
        <v>263.79</v>
      </c>
      <c r="Z81" s="22" t="n">
        <v>279.25</v>
      </c>
      <c r="AA81" s="22" t="n">
        <v>295.62</v>
      </c>
      <c r="AB81" s="23" t="n">
        <v>98</v>
      </c>
    </row>
    <row r="82" customFormat="false" ht="12.75" hidden="false" customHeight="false" outlineLevel="0" collapsed="false">
      <c r="A82" s="21" t="n">
        <v>74</v>
      </c>
      <c r="B82" s="22" t="n">
        <v>7.01</v>
      </c>
      <c r="C82" s="22" t="n">
        <v>9.27</v>
      </c>
      <c r="D82" s="22" t="n">
        <v>12.01</v>
      </c>
      <c r="E82" s="22" t="n">
        <v>14.77</v>
      </c>
      <c r="F82" s="22" t="n">
        <v>16.88</v>
      </c>
      <c r="G82" s="22" t="n">
        <v>19.55</v>
      </c>
      <c r="H82" s="22" t="n">
        <v>22.89</v>
      </c>
      <c r="I82" s="22" t="n">
        <v>25.76</v>
      </c>
      <c r="J82" s="22" t="n">
        <v>30.5</v>
      </c>
      <c r="K82" s="22" t="n">
        <v>36.85</v>
      </c>
      <c r="L82" s="22" t="n">
        <v>44.51</v>
      </c>
      <c r="M82" s="22" t="n">
        <v>53.82</v>
      </c>
      <c r="N82" s="22" t="n">
        <v>65.15</v>
      </c>
      <c r="O82" s="22" t="n">
        <v>78.84</v>
      </c>
      <c r="P82" s="22" t="n">
        <v>95.25</v>
      </c>
      <c r="Q82" s="22" t="n">
        <v>114.97</v>
      </c>
      <c r="R82" s="22" t="n">
        <v>133.72</v>
      </c>
      <c r="S82" s="22" t="n">
        <v>151.11</v>
      </c>
      <c r="T82" s="22" t="n">
        <v>182.86</v>
      </c>
      <c r="U82" s="22" t="n">
        <v>214.52</v>
      </c>
      <c r="V82" s="22" t="n">
        <v>232.4</v>
      </c>
      <c r="W82" s="22" t="n">
        <v>249.03</v>
      </c>
      <c r="X82" s="22" t="n">
        <v>263.79</v>
      </c>
      <c r="Y82" s="22" t="n">
        <v>279.25</v>
      </c>
      <c r="Z82" s="22" t="n">
        <v>295.62</v>
      </c>
      <c r="AA82" s="22" t="n">
        <v>312.92</v>
      </c>
      <c r="AB82" s="23" t="n">
        <v>99</v>
      </c>
    </row>
    <row r="83" customFormat="false" ht="12.75" hidden="false" customHeight="false" outlineLevel="0" collapsed="false">
      <c r="A83" s="16" t="n">
        <v>75</v>
      </c>
      <c r="B83" s="24" t="n">
        <v>7.7</v>
      </c>
      <c r="C83" s="24" t="n">
        <v>10.13</v>
      </c>
      <c r="D83" s="24" t="n">
        <v>13.16</v>
      </c>
      <c r="E83" s="24" t="n">
        <v>16.35</v>
      </c>
      <c r="F83" s="24" t="n">
        <v>18.79</v>
      </c>
      <c r="G83" s="24" t="n">
        <v>21.98</v>
      </c>
      <c r="H83" s="24" t="n">
        <v>25.05</v>
      </c>
      <c r="I83" s="24" t="n">
        <v>29.61</v>
      </c>
      <c r="J83" s="24" t="n">
        <v>36.64</v>
      </c>
      <c r="K83" s="24" t="n">
        <v>44.15</v>
      </c>
      <c r="L83" s="24" t="n">
        <v>53.45</v>
      </c>
      <c r="M83" s="24" t="n">
        <v>64.72</v>
      </c>
      <c r="N83" s="24" t="n">
        <v>78.35</v>
      </c>
      <c r="O83" s="24" t="n">
        <v>94.67</v>
      </c>
      <c r="P83" s="24" t="n">
        <v>114.12</v>
      </c>
      <c r="Q83" s="24" t="n">
        <v>133.62</v>
      </c>
      <c r="R83" s="24" t="n">
        <v>150.95</v>
      </c>
      <c r="S83" s="24" t="n">
        <v>181.85</v>
      </c>
      <c r="T83" s="24" t="n">
        <v>214.46</v>
      </c>
      <c r="U83" s="24" t="n">
        <v>232.36</v>
      </c>
      <c r="V83" s="24" t="n">
        <v>249.01</v>
      </c>
      <c r="W83" s="24" t="n">
        <v>263.79</v>
      </c>
      <c r="X83" s="24" t="n">
        <v>279.25</v>
      </c>
      <c r="Y83" s="24" t="n">
        <v>295.62</v>
      </c>
      <c r="Z83" s="24" t="n">
        <v>312.92</v>
      </c>
      <c r="AA83" s="24" t="n">
        <v>331.22</v>
      </c>
      <c r="AB83" s="25" t="n">
        <v>100</v>
      </c>
    </row>
    <row r="84" customFormat="false" ht="12.75" hidden="false" customHeight="false" outlineLevel="0" collapsed="false">
      <c r="A84" s="21" t="n">
        <v>76</v>
      </c>
      <c r="B84" s="22" t="n">
        <v>7.93</v>
      </c>
      <c r="C84" s="22" t="n">
        <v>11.12</v>
      </c>
      <c r="D84" s="22" t="n">
        <v>14.52</v>
      </c>
      <c r="E84" s="22" t="n">
        <v>18.06</v>
      </c>
      <c r="F84" s="22" t="n">
        <v>21.11</v>
      </c>
      <c r="G84" s="22" t="n">
        <v>24.33</v>
      </c>
      <c r="H84" s="22" t="n">
        <v>28.72</v>
      </c>
      <c r="I84" s="22" t="n">
        <v>35.53</v>
      </c>
      <c r="J84" s="22" t="n">
        <v>41.96</v>
      </c>
      <c r="K84" s="22" t="n">
        <v>52.14</v>
      </c>
      <c r="L84" s="22" t="n">
        <v>63.24</v>
      </c>
      <c r="M84" s="22" t="n">
        <v>76.66</v>
      </c>
      <c r="N84" s="22" t="n">
        <v>92.76</v>
      </c>
      <c r="O84" s="22" t="n">
        <v>111.93</v>
      </c>
      <c r="P84" s="22" t="n">
        <v>132.23</v>
      </c>
      <c r="Q84" s="22" t="n">
        <v>150.73</v>
      </c>
      <c r="R84" s="22" t="n">
        <v>181.31</v>
      </c>
      <c r="S84" s="22" t="n">
        <v>214.4</v>
      </c>
      <c r="T84" s="22" t="n">
        <v>232.33</v>
      </c>
      <c r="U84" s="22" t="n">
        <v>248.99</v>
      </c>
      <c r="V84" s="22" t="n">
        <v>263.79</v>
      </c>
      <c r="W84" s="22" t="n">
        <v>279.25</v>
      </c>
      <c r="X84" s="22" t="n">
        <v>295.62</v>
      </c>
      <c r="Y84" s="22" t="n">
        <v>312.92</v>
      </c>
      <c r="Z84" s="22" t="n">
        <v>331.22</v>
      </c>
      <c r="AA84" s="22" t="n">
        <v>350.58</v>
      </c>
      <c r="AB84" s="23" t="n">
        <v>101</v>
      </c>
    </row>
    <row r="85" customFormat="false" ht="12.75" hidden="false" customHeight="false" outlineLevel="0" collapsed="false">
      <c r="A85" s="21" t="n">
        <v>77</v>
      </c>
      <c r="B85" s="22" t="n">
        <v>8.3</v>
      </c>
      <c r="C85" s="22" t="n">
        <v>12</v>
      </c>
      <c r="D85" s="22" t="n">
        <v>15.95</v>
      </c>
      <c r="E85" s="22" t="n">
        <v>20.28</v>
      </c>
      <c r="F85" s="22" t="n">
        <v>23.66</v>
      </c>
      <c r="G85" s="22" t="n">
        <v>27.86</v>
      </c>
      <c r="H85" s="22" t="n">
        <v>34.48</v>
      </c>
      <c r="I85" s="22" t="n">
        <v>41.18</v>
      </c>
      <c r="J85" s="22" t="n">
        <v>49.95</v>
      </c>
      <c r="K85" s="22" t="n">
        <v>62.02</v>
      </c>
      <c r="L85" s="22" t="n">
        <v>75.25</v>
      </c>
      <c r="M85" s="22" t="n">
        <v>91.15</v>
      </c>
      <c r="N85" s="22" t="n">
        <v>110.08</v>
      </c>
      <c r="O85" s="22" t="n">
        <v>130.07</v>
      </c>
      <c r="P85" s="22" t="n">
        <v>149.71</v>
      </c>
      <c r="Q85" s="22" t="n">
        <v>180.83</v>
      </c>
      <c r="R85" s="22" t="n">
        <v>213.78</v>
      </c>
      <c r="S85" s="22" t="n">
        <v>232.29</v>
      </c>
      <c r="T85" s="22" t="n">
        <v>248.95</v>
      </c>
      <c r="U85" s="22" t="n">
        <v>263.79</v>
      </c>
      <c r="V85" s="22" t="n">
        <v>279.25</v>
      </c>
      <c r="W85" s="22" t="n">
        <v>295.62</v>
      </c>
      <c r="X85" s="22" t="n">
        <v>312.92</v>
      </c>
      <c r="Y85" s="22" t="n">
        <v>331.22</v>
      </c>
      <c r="Z85" s="22" t="n">
        <v>350.58</v>
      </c>
      <c r="AA85" s="22" t="n">
        <v>371.04</v>
      </c>
      <c r="AB85" s="23" t="n">
        <v>102</v>
      </c>
    </row>
    <row r="86" customFormat="false" ht="12.75" hidden="false" customHeight="false" outlineLevel="0" collapsed="false">
      <c r="A86" s="21" t="n">
        <v>78</v>
      </c>
      <c r="B86" s="22" t="n">
        <v>8.87</v>
      </c>
      <c r="C86" s="22" t="n">
        <v>12.98</v>
      </c>
      <c r="D86" s="22" t="n">
        <v>17.67</v>
      </c>
      <c r="E86" s="22" t="n">
        <v>23</v>
      </c>
      <c r="F86" s="22" t="n">
        <v>27.05</v>
      </c>
      <c r="G86" s="22" t="n">
        <v>33.45</v>
      </c>
      <c r="H86" s="22" t="n">
        <v>40.43</v>
      </c>
      <c r="I86" s="22" t="n">
        <v>49.22</v>
      </c>
      <c r="J86" s="22" t="n">
        <v>58.58</v>
      </c>
      <c r="K86" s="22" t="n">
        <v>71.57</v>
      </c>
      <c r="L86" s="22" t="n">
        <v>86.96</v>
      </c>
      <c r="M86" s="22" t="n">
        <v>105.35</v>
      </c>
      <c r="N86" s="22" t="n">
        <v>126.66</v>
      </c>
      <c r="O86" s="22" t="n">
        <v>148.72</v>
      </c>
      <c r="P86" s="22" t="n">
        <v>180.42</v>
      </c>
      <c r="Q86" s="22" t="n">
        <v>213.23</v>
      </c>
      <c r="R86" s="22" t="n">
        <v>232</v>
      </c>
      <c r="S86" s="22" t="n">
        <v>248.79</v>
      </c>
      <c r="T86" s="22" t="n">
        <v>263.75</v>
      </c>
      <c r="U86" s="22" t="n">
        <v>279.25</v>
      </c>
      <c r="V86" s="22" t="n">
        <v>295.62</v>
      </c>
      <c r="W86" s="22" t="n">
        <v>312.92</v>
      </c>
      <c r="X86" s="22" t="n">
        <v>331.22</v>
      </c>
      <c r="Y86" s="22" t="n">
        <v>350.58</v>
      </c>
      <c r="Z86" s="22" t="n">
        <v>371.04</v>
      </c>
      <c r="AA86" s="22" t="n">
        <v>392.66</v>
      </c>
      <c r="AB86" s="23" t="n">
        <v>103</v>
      </c>
    </row>
    <row r="87" customFormat="false" ht="12.75" hidden="false" customHeight="false" outlineLevel="0" collapsed="false">
      <c r="A87" s="20" t="n">
        <v>79</v>
      </c>
      <c r="B87" s="26" t="n">
        <v>9.54</v>
      </c>
      <c r="C87" s="26" t="n">
        <v>14.29</v>
      </c>
      <c r="D87" s="26" t="n">
        <v>19.86</v>
      </c>
      <c r="E87" s="26" t="n">
        <v>26.25</v>
      </c>
      <c r="F87" s="26" t="n">
        <v>32.48</v>
      </c>
      <c r="G87" s="26" t="n">
        <v>39.69</v>
      </c>
      <c r="H87" s="26" t="n">
        <v>48.52</v>
      </c>
      <c r="I87" s="26" t="n">
        <v>57.79</v>
      </c>
      <c r="J87" s="26" t="n">
        <v>66.62</v>
      </c>
      <c r="K87" s="26" t="n">
        <v>81.54</v>
      </c>
      <c r="L87" s="26" t="n">
        <v>99.15</v>
      </c>
      <c r="M87" s="26" t="n">
        <v>119.57</v>
      </c>
      <c r="N87" s="26" t="n">
        <v>143.16</v>
      </c>
      <c r="O87" s="26" t="n">
        <v>179.14</v>
      </c>
      <c r="P87" s="26" t="n">
        <v>212.77</v>
      </c>
      <c r="Q87" s="26" t="n">
        <v>231.74</v>
      </c>
      <c r="R87" s="26" t="n">
        <v>248.51</v>
      </c>
      <c r="S87" s="26" t="n">
        <v>263.44</v>
      </c>
      <c r="T87" s="26" t="n">
        <v>279.21</v>
      </c>
      <c r="U87" s="26" t="n">
        <v>295.62</v>
      </c>
      <c r="V87" s="26" t="n">
        <v>312.92</v>
      </c>
      <c r="W87" s="26" t="n">
        <v>331.22</v>
      </c>
      <c r="X87" s="26" t="n">
        <v>350.58</v>
      </c>
      <c r="Y87" s="26" t="n">
        <v>371.04</v>
      </c>
      <c r="Z87" s="28" t="n">
        <v>392.66</v>
      </c>
      <c r="AA87" s="26" t="n">
        <v>415.41</v>
      </c>
      <c r="AB87" s="27" t="n">
        <v>104</v>
      </c>
    </row>
    <row r="88" customFormat="false" ht="12.75" hidden="false" customHeight="false" outlineLevel="0" collapsed="false">
      <c r="A88" s="21" t="n">
        <v>80</v>
      </c>
      <c r="B88" s="22" t="n">
        <v>10.33</v>
      </c>
      <c r="C88" s="22" t="n">
        <v>16.03</v>
      </c>
      <c r="D88" s="22" t="n">
        <v>22.66</v>
      </c>
      <c r="E88" s="22" t="n">
        <v>30.26</v>
      </c>
      <c r="F88" s="22" t="n">
        <v>39</v>
      </c>
      <c r="G88" s="22" t="n">
        <v>47.84</v>
      </c>
      <c r="H88" s="22" t="n">
        <v>57.02</v>
      </c>
      <c r="I88" s="22" t="n">
        <v>65.95</v>
      </c>
      <c r="J88" s="22" t="n">
        <v>78.22</v>
      </c>
      <c r="K88" s="22" t="n">
        <v>95.59</v>
      </c>
      <c r="L88" s="22" t="n">
        <v>115.54</v>
      </c>
      <c r="M88" s="22" t="n">
        <v>140.53</v>
      </c>
      <c r="N88" s="22" t="n">
        <v>176.89</v>
      </c>
      <c r="O88" s="22" t="n">
        <v>212.37</v>
      </c>
      <c r="P88" s="22" t="n">
        <v>231.52</v>
      </c>
      <c r="Q88" s="22" t="n">
        <v>248.26</v>
      </c>
      <c r="R88" s="22" t="n">
        <v>263.18</v>
      </c>
      <c r="S88" s="22" t="n">
        <v>278.94</v>
      </c>
      <c r="T88" s="22" t="n">
        <v>295.58</v>
      </c>
      <c r="U88" s="22" t="n">
        <v>312.92</v>
      </c>
      <c r="V88" s="22" t="n">
        <v>331.22</v>
      </c>
      <c r="W88" s="22" t="n">
        <v>350.58</v>
      </c>
      <c r="X88" s="22" t="n">
        <v>371.04</v>
      </c>
      <c r="Y88" s="22" t="n">
        <v>392.66</v>
      </c>
      <c r="Z88" s="22" t="n">
        <v>415.41</v>
      </c>
      <c r="AA88" s="22" t="n">
        <v>439.27</v>
      </c>
      <c r="AB88" s="23" t="n">
        <v>105</v>
      </c>
    </row>
    <row r="89" customFormat="false" ht="12.75" hidden="false" customHeight="false" outlineLevel="0" collapsed="false">
      <c r="A89" s="21" t="n">
        <v>81</v>
      </c>
      <c r="B89" s="22" t="n">
        <v>11.35</v>
      </c>
      <c r="C89" s="22" t="n">
        <v>18.3</v>
      </c>
      <c r="D89" s="22" t="n">
        <v>26.24</v>
      </c>
      <c r="E89" s="22" t="n">
        <v>35.33</v>
      </c>
      <c r="F89" s="22" t="n">
        <v>45.85</v>
      </c>
      <c r="G89" s="22" t="n">
        <v>56.3</v>
      </c>
      <c r="H89" s="22" t="n">
        <v>65.3</v>
      </c>
      <c r="I89" s="22" t="n">
        <v>77.55</v>
      </c>
      <c r="J89" s="22" t="n">
        <v>88.71</v>
      </c>
      <c r="K89" s="22" t="n">
        <v>113.35</v>
      </c>
      <c r="L89" s="22" t="n">
        <v>138.07</v>
      </c>
      <c r="M89" s="22" t="n">
        <v>176.14</v>
      </c>
      <c r="N89" s="22" t="n">
        <v>212.02</v>
      </c>
      <c r="O89" s="22" t="n">
        <v>231.32</v>
      </c>
      <c r="P89" s="22" t="n">
        <v>248.06</v>
      </c>
      <c r="Q89" s="22" t="n">
        <v>262.96</v>
      </c>
      <c r="R89" s="22" t="n">
        <v>278.7</v>
      </c>
      <c r="S89" s="22" t="n">
        <v>295.34</v>
      </c>
      <c r="T89" s="22" t="n">
        <v>312.89</v>
      </c>
      <c r="U89" s="22" t="n">
        <v>331.22</v>
      </c>
      <c r="V89" s="22" t="n">
        <v>350.58</v>
      </c>
      <c r="W89" s="22" t="n">
        <v>371.04</v>
      </c>
      <c r="X89" s="22" t="n">
        <v>392.66</v>
      </c>
      <c r="Y89" s="22" t="n">
        <v>415.41</v>
      </c>
      <c r="Z89" s="22" t="n">
        <v>439.27</v>
      </c>
      <c r="AA89" s="22" t="n">
        <v>464.47</v>
      </c>
      <c r="AB89" s="23" t="n">
        <v>106</v>
      </c>
    </row>
    <row r="90" customFormat="false" ht="12.75" hidden="false" customHeight="false" outlineLevel="0" collapsed="false">
      <c r="A90" s="21" t="n">
        <v>82</v>
      </c>
      <c r="B90" s="22" t="n">
        <v>12.84</v>
      </c>
      <c r="C90" s="22" t="n">
        <v>21.27</v>
      </c>
      <c r="D90" s="22" t="n">
        <v>30.79</v>
      </c>
      <c r="E90" s="22" t="n">
        <v>41.68</v>
      </c>
      <c r="F90" s="22" t="n">
        <v>54.2</v>
      </c>
      <c r="G90" s="22" t="n">
        <v>64.68</v>
      </c>
      <c r="H90" s="22" t="n">
        <v>76.91</v>
      </c>
      <c r="I90" s="22" t="n">
        <v>88.09</v>
      </c>
      <c r="J90" s="22" t="n">
        <v>107.76</v>
      </c>
      <c r="K90" s="22" t="n">
        <v>137.92</v>
      </c>
      <c r="L90" s="22" t="n">
        <v>175.89</v>
      </c>
      <c r="M90" s="22" t="n">
        <v>211.71</v>
      </c>
      <c r="N90" s="22" t="n">
        <v>231.16</v>
      </c>
      <c r="O90" s="22" t="n">
        <v>247.87</v>
      </c>
      <c r="P90" s="22" t="n">
        <v>262.77</v>
      </c>
      <c r="Q90" s="22" t="n">
        <v>278.5</v>
      </c>
      <c r="R90" s="22" t="n">
        <v>295.13</v>
      </c>
      <c r="S90" s="22" t="n">
        <v>312.68</v>
      </c>
      <c r="T90" s="22" t="n">
        <v>331.19</v>
      </c>
      <c r="U90" s="22" t="n">
        <v>350.58</v>
      </c>
      <c r="V90" s="22" t="n">
        <v>371.04</v>
      </c>
      <c r="W90" s="22" t="n">
        <v>392.66</v>
      </c>
      <c r="X90" s="22" t="n">
        <v>415.41</v>
      </c>
      <c r="Y90" s="22" t="n">
        <v>439.27</v>
      </c>
      <c r="Z90" s="22" t="n">
        <v>464.47</v>
      </c>
      <c r="AA90" s="22" t="n">
        <v>491.1</v>
      </c>
      <c r="AB90" s="23" t="n">
        <v>107</v>
      </c>
    </row>
    <row r="91" customFormat="false" ht="12.75" hidden="false" customHeight="false" outlineLevel="0" collapsed="false">
      <c r="A91" s="21" t="n">
        <v>83</v>
      </c>
      <c r="B91" s="22" t="n">
        <v>15.12</v>
      </c>
      <c r="C91" s="22" t="n">
        <v>25.18</v>
      </c>
      <c r="D91" s="22" t="n">
        <v>36.51</v>
      </c>
      <c r="E91" s="22" t="n">
        <v>49.4</v>
      </c>
      <c r="F91" s="22" t="n">
        <v>64.1</v>
      </c>
      <c r="G91" s="22" t="n">
        <v>76.29</v>
      </c>
      <c r="H91" s="22" t="n">
        <v>87.48</v>
      </c>
      <c r="I91" s="22" t="n">
        <v>107.2</v>
      </c>
      <c r="J91" s="22" t="n">
        <v>137.51</v>
      </c>
      <c r="K91" s="22" t="n">
        <v>175.66</v>
      </c>
      <c r="L91" s="22" t="n">
        <v>211.42</v>
      </c>
      <c r="M91" s="22" t="n">
        <v>231.01</v>
      </c>
      <c r="N91" s="22" t="n">
        <v>247.72</v>
      </c>
      <c r="O91" s="22" t="n">
        <v>262.6</v>
      </c>
      <c r="P91" s="22" t="n">
        <v>278.33</v>
      </c>
      <c r="Q91" s="22" t="n">
        <v>294.95</v>
      </c>
      <c r="R91" s="22" t="n">
        <v>312.5</v>
      </c>
      <c r="S91" s="22" t="n">
        <v>331.02</v>
      </c>
      <c r="T91" s="22" t="n">
        <v>350.55</v>
      </c>
      <c r="U91" s="22" t="n">
        <v>371.04</v>
      </c>
      <c r="V91" s="22" t="n">
        <v>392.66</v>
      </c>
      <c r="W91" s="22" t="n">
        <v>415.41</v>
      </c>
      <c r="X91" s="22" t="n">
        <v>439.27</v>
      </c>
      <c r="Y91" s="22" t="n">
        <v>464.47</v>
      </c>
      <c r="Z91" s="22" t="n">
        <v>491.1</v>
      </c>
      <c r="AA91" s="22" t="n">
        <v>519.22</v>
      </c>
      <c r="AB91" s="23" t="n">
        <v>108</v>
      </c>
    </row>
    <row r="92" customFormat="false" ht="12.75" hidden="false" customHeight="false" outlineLevel="0" collapsed="false">
      <c r="A92" s="21" t="n">
        <v>84</v>
      </c>
      <c r="B92" s="22" t="n">
        <v>18.42</v>
      </c>
      <c r="C92" s="22" t="n">
        <v>30.25</v>
      </c>
      <c r="D92" s="22" t="n">
        <v>43.53</v>
      </c>
      <c r="E92" s="22" t="n">
        <v>58.53</v>
      </c>
      <c r="F92" s="22" t="n">
        <v>75.68</v>
      </c>
      <c r="G92" s="22" t="n">
        <v>86.91</v>
      </c>
      <c r="H92" s="22" t="n">
        <v>106.65</v>
      </c>
      <c r="I92" s="22" t="n">
        <v>137.06</v>
      </c>
      <c r="J92" s="22" t="n">
        <v>174.89</v>
      </c>
      <c r="K92" s="22" t="n">
        <v>211.17</v>
      </c>
      <c r="L92" s="22" t="n">
        <v>230.87</v>
      </c>
      <c r="M92" s="22" t="n">
        <v>247.58</v>
      </c>
      <c r="N92" s="22" t="n">
        <v>262.45</v>
      </c>
      <c r="O92" s="22" t="n">
        <v>278.18</v>
      </c>
      <c r="P92" s="22" t="n">
        <v>294.8</v>
      </c>
      <c r="Q92" s="22" t="n">
        <v>312.36</v>
      </c>
      <c r="R92" s="22" t="n">
        <v>330.88</v>
      </c>
      <c r="S92" s="22" t="n">
        <v>350.42</v>
      </c>
      <c r="T92" s="22" t="n">
        <v>371.02</v>
      </c>
      <c r="U92" s="22" t="n">
        <v>392.66</v>
      </c>
      <c r="V92" s="22" t="n">
        <v>415.41</v>
      </c>
      <c r="W92" s="22" t="n">
        <v>439.27</v>
      </c>
      <c r="X92" s="22" t="n">
        <v>464.47</v>
      </c>
      <c r="Y92" s="22" t="n">
        <v>491.1</v>
      </c>
      <c r="Z92" s="22" t="n">
        <v>519.22</v>
      </c>
      <c r="AA92" s="22" t="n">
        <v>548.91</v>
      </c>
      <c r="AB92" s="23" t="n">
        <v>109</v>
      </c>
    </row>
    <row r="93" customFormat="false" ht="12.75" hidden="false" customHeight="false" outlineLevel="0" collapsed="false">
      <c r="A93" s="16" t="n">
        <v>85</v>
      </c>
      <c r="B93" s="24" t="n">
        <v>22.9</v>
      </c>
      <c r="C93" s="24" t="n">
        <v>36.61</v>
      </c>
      <c r="D93" s="24" t="n">
        <v>51.99</v>
      </c>
      <c r="E93" s="24" t="n">
        <v>69.4</v>
      </c>
      <c r="F93" s="24" t="n">
        <v>86.34</v>
      </c>
      <c r="G93" s="24" t="n">
        <v>106.13</v>
      </c>
      <c r="H93" s="24" t="n">
        <v>136.56</v>
      </c>
      <c r="I93" s="24" t="n">
        <v>174.16</v>
      </c>
      <c r="J93" s="24" t="n">
        <v>210.28</v>
      </c>
      <c r="K93" s="24" t="n">
        <v>230.75</v>
      </c>
      <c r="L93" s="24" t="n">
        <v>247.45</v>
      </c>
      <c r="M93" s="24" t="n">
        <v>262.33</v>
      </c>
      <c r="N93" s="24" t="n">
        <v>278.05</v>
      </c>
      <c r="O93" s="24" t="n">
        <v>294.67</v>
      </c>
      <c r="P93" s="24" t="n">
        <v>312.23</v>
      </c>
      <c r="Q93" s="24" t="n">
        <v>330.76</v>
      </c>
      <c r="R93" s="24" t="n">
        <v>350.31</v>
      </c>
      <c r="S93" s="24" t="n">
        <v>370.94</v>
      </c>
      <c r="T93" s="24" t="n">
        <v>392.66</v>
      </c>
      <c r="U93" s="24" t="n">
        <v>415.41</v>
      </c>
      <c r="V93" s="24" t="n">
        <v>439.27</v>
      </c>
      <c r="W93" s="24" t="n">
        <v>464.47</v>
      </c>
      <c r="X93" s="24" t="n">
        <v>491.1</v>
      </c>
      <c r="Y93" s="24" t="n">
        <v>519.22</v>
      </c>
      <c r="Z93" s="24" t="n">
        <v>548.91</v>
      </c>
      <c r="AA93" s="24" t="n">
        <v>580.25</v>
      </c>
      <c r="AB93" s="25" t="n">
        <v>110</v>
      </c>
    </row>
    <row r="94" customFormat="false" ht="12.75" hidden="false" customHeight="false" outlineLevel="0" collapsed="false">
      <c r="A94" s="21" t="n">
        <v>86</v>
      </c>
      <c r="B94" s="22" t="n">
        <v>28.58</v>
      </c>
      <c r="C94" s="22" t="n">
        <v>44.58</v>
      </c>
      <c r="D94" s="22" t="n">
        <v>62.49</v>
      </c>
      <c r="E94" s="22" t="n">
        <v>82.67</v>
      </c>
      <c r="F94" s="22" t="n">
        <v>105.64</v>
      </c>
      <c r="G94" s="22" t="n">
        <v>136.09</v>
      </c>
      <c r="H94" s="22" t="n">
        <v>173.43</v>
      </c>
      <c r="I94" s="22" t="n">
        <v>209.45</v>
      </c>
      <c r="J94" s="22" t="n">
        <v>230.32</v>
      </c>
      <c r="K94" s="22" t="n">
        <v>247.34</v>
      </c>
      <c r="L94" s="22" t="n">
        <v>262.21</v>
      </c>
      <c r="M94" s="22" t="n">
        <v>277.93</v>
      </c>
      <c r="N94" s="22" t="n">
        <v>294.56</v>
      </c>
      <c r="O94" s="22" t="n">
        <v>312.12</v>
      </c>
      <c r="P94" s="22" t="n">
        <v>330.65</v>
      </c>
      <c r="Q94" s="22" t="n">
        <v>350.22</v>
      </c>
      <c r="R94" s="22" t="n">
        <v>370.87</v>
      </c>
      <c r="S94" s="22" t="n">
        <v>392.63</v>
      </c>
      <c r="T94" s="22" t="n">
        <v>415.41</v>
      </c>
      <c r="U94" s="22" t="n">
        <v>439.27</v>
      </c>
      <c r="V94" s="22" t="n">
        <v>464.47</v>
      </c>
      <c r="W94" s="22" t="n">
        <v>491.1</v>
      </c>
      <c r="X94" s="22" t="n">
        <v>519.22</v>
      </c>
      <c r="Y94" s="22" t="n">
        <v>548.91</v>
      </c>
      <c r="Z94" s="22" t="n">
        <v>580.25</v>
      </c>
      <c r="AA94" s="22" t="n">
        <v>613.33</v>
      </c>
      <c r="AB94" s="23" t="n">
        <v>111</v>
      </c>
    </row>
    <row r="95" customFormat="false" ht="12.75" hidden="false" customHeight="false" outlineLevel="0" collapsed="false">
      <c r="A95" s="21" t="n">
        <v>87</v>
      </c>
      <c r="B95" s="22" t="n">
        <v>35.72</v>
      </c>
      <c r="C95" s="22" t="n">
        <v>54.84</v>
      </c>
      <c r="D95" s="22" t="n">
        <v>75.92</v>
      </c>
      <c r="E95" s="22" t="n">
        <v>105.15</v>
      </c>
      <c r="F95" s="22" t="n">
        <v>135.65</v>
      </c>
      <c r="G95" s="22" t="n">
        <v>172.74</v>
      </c>
      <c r="H95" s="22" t="n">
        <v>208.71</v>
      </c>
      <c r="I95" s="22" t="n">
        <v>229.92</v>
      </c>
      <c r="J95" s="22" t="n">
        <v>246.92</v>
      </c>
      <c r="K95" s="22" t="n">
        <v>262.11</v>
      </c>
      <c r="L95" s="22" t="n">
        <v>277.83</v>
      </c>
      <c r="M95" s="22" t="n">
        <v>294.44</v>
      </c>
      <c r="N95" s="22" t="n">
        <v>312.01</v>
      </c>
      <c r="O95" s="22" t="n">
        <v>330.56</v>
      </c>
      <c r="P95" s="22" t="n">
        <v>350.14</v>
      </c>
      <c r="Q95" s="22" t="n">
        <v>370.81</v>
      </c>
      <c r="R95" s="22" t="n">
        <v>392.6</v>
      </c>
      <c r="S95" s="22" t="n">
        <v>415.41</v>
      </c>
      <c r="T95" s="22" t="n">
        <v>439.27</v>
      </c>
      <c r="U95" s="22" t="n">
        <v>464.47</v>
      </c>
      <c r="V95" s="22" t="n">
        <v>491.1</v>
      </c>
      <c r="W95" s="22" t="n">
        <v>519.22</v>
      </c>
      <c r="X95" s="22" t="n">
        <v>548.91</v>
      </c>
      <c r="Y95" s="22" t="n">
        <v>580.25</v>
      </c>
      <c r="Z95" s="22" t="n">
        <v>613.33</v>
      </c>
      <c r="AA95" s="22" t="n">
        <v>648.21</v>
      </c>
      <c r="AB95" s="23" t="n">
        <v>112</v>
      </c>
    </row>
    <row r="96" customFormat="false" ht="12.75" hidden="false" customHeight="false" outlineLevel="0" collapsed="false">
      <c r="A96" s="21" t="n">
        <v>88</v>
      </c>
      <c r="B96" s="22" t="n">
        <v>45.19</v>
      </c>
      <c r="C96" s="22" t="n">
        <v>68.28</v>
      </c>
      <c r="D96" s="22" t="n">
        <v>99.55</v>
      </c>
      <c r="E96" s="22" t="n">
        <v>135.21</v>
      </c>
      <c r="F96" s="22" t="n">
        <v>172.13</v>
      </c>
      <c r="G96" s="22" t="n">
        <v>208.02</v>
      </c>
      <c r="H96" s="22" t="n">
        <v>229.56</v>
      </c>
      <c r="I96" s="22" t="n">
        <v>246.54</v>
      </c>
      <c r="J96" s="22" t="n">
        <v>261.73</v>
      </c>
      <c r="K96" s="22" t="n">
        <v>277.73</v>
      </c>
      <c r="L96" s="22" t="n">
        <v>294.36</v>
      </c>
      <c r="M96" s="22" t="n">
        <v>311.92</v>
      </c>
      <c r="N96" s="22" t="n">
        <v>330.48</v>
      </c>
      <c r="O96" s="22" t="n">
        <v>350.07</v>
      </c>
      <c r="P96" s="22" t="n">
        <v>370.76</v>
      </c>
      <c r="Q96" s="22" t="n">
        <v>392.57</v>
      </c>
      <c r="R96" s="22" t="n">
        <v>415.41</v>
      </c>
      <c r="S96" s="22" t="n">
        <v>439.27</v>
      </c>
      <c r="T96" s="22" t="n">
        <v>464.47</v>
      </c>
      <c r="U96" s="22" t="n">
        <v>491.1</v>
      </c>
      <c r="V96" s="22" t="n">
        <v>519.22</v>
      </c>
      <c r="W96" s="22" t="n">
        <v>548.91</v>
      </c>
      <c r="X96" s="22" t="n">
        <v>580.25</v>
      </c>
      <c r="Y96" s="22" t="n">
        <v>613.33</v>
      </c>
      <c r="Z96" s="22" t="n">
        <v>648.21</v>
      </c>
      <c r="AA96" s="22" t="n">
        <v>685.01</v>
      </c>
      <c r="AB96" s="23" t="n">
        <v>113</v>
      </c>
    </row>
    <row r="97" customFormat="false" ht="12.75" hidden="false" customHeight="false" outlineLevel="0" collapsed="false">
      <c r="A97" s="20" t="n">
        <v>89</v>
      </c>
      <c r="B97" s="26" t="n">
        <v>58.4</v>
      </c>
      <c r="C97" s="26" t="n">
        <v>93.08</v>
      </c>
      <c r="D97" s="26" t="n">
        <v>131.18</v>
      </c>
      <c r="E97" s="26" t="n">
        <v>171.5</v>
      </c>
      <c r="F97" s="26" t="n">
        <v>207.42</v>
      </c>
      <c r="G97" s="26" t="n">
        <v>229.23</v>
      </c>
      <c r="H97" s="26" t="n">
        <v>246.2</v>
      </c>
      <c r="I97" s="26" t="n">
        <v>261.37</v>
      </c>
      <c r="J97" s="26" t="n">
        <v>277.39</v>
      </c>
      <c r="K97" s="26" t="n">
        <v>294.27</v>
      </c>
      <c r="L97" s="26" t="n">
        <v>311.84</v>
      </c>
      <c r="M97" s="26" t="n">
        <v>330.4</v>
      </c>
      <c r="N97" s="26" t="n">
        <v>350.01</v>
      </c>
      <c r="O97" s="26" t="n">
        <v>370.71</v>
      </c>
      <c r="P97" s="26" t="n">
        <v>392.55</v>
      </c>
      <c r="Q97" s="26" t="n">
        <v>415.41</v>
      </c>
      <c r="R97" s="26" t="n">
        <v>439.27</v>
      </c>
      <c r="S97" s="26" t="n">
        <v>464.47</v>
      </c>
      <c r="T97" s="26" t="n">
        <v>491.1</v>
      </c>
      <c r="U97" s="26" t="n">
        <v>519.22</v>
      </c>
      <c r="V97" s="26" t="n">
        <v>548.91</v>
      </c>
      <c r="W97" s="26" t="n">
        <v>580.25</v>
      </c>
      <c r="X97" s="26" t="n">
        <v>613.33</v>
      </c>
      <c r="Y97" s="26" t="n">
        <v>648.21</v>
      </c>
      <c r="Z97" s="26" t="n">
        <v>685.01</v>
      </c>
      <c r="AA97" s="26" t="n">
        <v>723.78</v>
      </c>
      <c r="AB97" s="27" t="n">
        <v>114</v>
      </c>
    </row>
    <row r="98" customFormat="false" ht="12.75" hidden="false" customHeight="false" outlineLevel="0" collapsed="false">
      <c r="A98" s="21" t="n">
        <v>90</v>
      </c>
      <c r="B98" s="22" t="n">
        <v>84.73</v>
      </c>
      <c r="C98" s="22" t="n">
        <v>126.53</v>
      </c>
      <c r="D98" s="22" t="n">
        <v>169.32</v>
      </c>
      <c r="E98" s="22" t="n">
        <v>206.8</v>
      </c>
      <c r="F98" s="22" t="n">
        <v>228.94</v>
      </c>
      <c r="G98" s="22" t="n">
        <v>245.89</v>
      </c>
      <c r="H98" s="22" t="n">
        <v>261.06</v>
      </c>
      <c r="I98" s="22" t="n">
        <v>277.07</v>
      </c>
      <c r="J98" s="22" t="n">
        <v>293.96</v>
      </c>
      <c r="K98" s="22" t="n">
        <v>311.77</v>
      </c>
      <c r="L98" s="22" t="n">
        <v>330.33</v>
      </c>
      <c r="M98" s="22" t="n">
        <v>349.96</v>
      </c>
      <c r="N98" s="22" t="n">
        <v>370.67</v>
      </c>
      <c r="O98" s="22" t="n">
        <v>392.53</v>
      </c>
      <c r="P98" s="22" t="n">
        <v>415.41</v>
      </c>
      <c r="Q98" s="22" t="n">
        <v>439.27</v>
      </c>
      <c r="R98" s="22" t="n">
        <v>464.47</v>
      </c>
      <c r="S98" s="22" t="n">
        <v>491.1</v>
      </c>
      <c r="T98" s="22" t="n">
        <v>519.22</v>
      </c>
      <c r="U98" s="22" t="n">
        <v>548.91</v>
      </c>
      <c r="V98" s="22" t="n">
        <v>580.25</v>
      </c>
      <c r="W98" s="22" t="n">
        <v>613.33</v>
      </c>
      <c r="X98" s="22" t="n">
        <v>648.21</v>
      </c>
      <c r="Y98" s="22" t="n">
        <v>685.01</v>
      </c>
      <c r="Z98" s="22" t="n">
        <v>723.78</v>
      </c>
      <c r="AA98" s="22" t="n">
        <v>764.63</v>
      </c>
      <c r="AB98" s="23" t="n">
        <v>115</v>
      </c>
    </row>
    <row r="99" customFormat="false" ht="12.75" hidden="false" customHeight="false" outlineLevel="0" collapsed="false">
      <c r="A99" s="21" t="n">
        <v>91</v>
      </c>
      <c r="B99" s="22" t="n">
        <v>120.57</v>
      </c>
      <c r="C99" s="22" t="n">
        <v>166.87</v>
      </c>
      <c r="D99" s="22" t="n">
        <v>206.2</v>
      </c>
      <c r="E99" s="22" t="n">
        <v>228.65</v>
      </c>
      <c r="F99" s="22" t="n">
        <v>245.61</v>
      </c>
      <c r="G99" s="22" t="n">
        <v>260.77</v>
      </c>
      <c r="H99" s="22" t="n">
        <v>276.78</v>
      </c>
      <c r="I99" s="22" t="n">
        <v>293.69</v>
      </c>
      <c r="J99" s="22" t="n">
        <v>311.51</v>
      </c>
      <c r="K99" s="22" t="n">
        <v>330.28</v>
      </c>
      <c r="L99" s="22" t="n">
        <v>349.9</v>
      </c>
      <c r="M99" s="22" t="n">
        <v>370.64</v>
      </c>
      <c r="N99" s="22" t="n">
        <v>392.52</v>
      </c>
      <c r="O99" s="22" t="n">
        <v>415.41</v>
      </c>
      <c r="P99" s="22" t="n">
        <v>439.27</v>
      </c>
      <c r="Q99" s="22" t="n">
        <v>464.47</v>
      </c>
      <c r="R99" s="22" t="n">
        <v>491.1</v>
      </c>
      <c r="S99" s="22" t="n">
        <v>519.22</v>
      </c>
      <c r="T99" s="22" t="n">
        <v>548.91</v>
      </c>
      <c r="U99" s="22" t="n">
        <v>580.25</v>
      </c>
      <c r="V99" s="22" t="n">
        <v>613.33</v>
      </c>
      <c r="W99" s="22" t="n">
        <v>648.21</v>
      </c>
      <c r="X99" s="22" t="n">
        <v>685.01</v>
      </c>
      <c r="Y99" s="22" t="n">
        <v>723.78</v>
      </c>
      <c r="Z99" s="22" t="n">
        <v>764.63</v>
      </c>
      <c r="AA99" s="22" t="n">
        <v>807.62</v>
      </c>
      <c r="AB99" s="23" t="n">
        <v>116</v>
      </c>
    </row>
    <row r="100" customFormat="false" ht="12.75" hidden="false" customHeight="false" outlineLevel="0" collapsed="false">
      <c r="A100" s="21" t="n">
        <v>92</v>
      </c>
      <c r="B100" s="22" t="n">
        <v>164.03</v>
      </c>
      <c r="C100" s="22" t="n">
        <v>205.59</v>
      </c>
      <c r="D100" s="22" t="n">
        <v>228.35</v>
      </c>
      <c r="E100" s="22" t="n">
        <v>245.34</v>
      </c>
      <c r="F100" s="22" t="n">
        <v>260.51</v>
      </c>
      <c r="G100" s="22" t="n">
        <v>276.53</v>
      </c>
      <c r="H100" s="22" t="n">
        <v>293.43</v>
      </c>
      <c r="I100" s="22" t="n">
        <v>311.27</v>
      </c>
      <c r="J100" s="22" t="n">
        <v>330.06</v>
      </c>
      <c r="K100" s="22" t="n">
        <v>349.86</v>
      </c>
      <c r="L100" s="22" t="n">
        <v>370.6</v>
      </c>
      <c r="M100" s="22" t="n">
        <v>392.5</v>
      </c>
      <c r="N100" s="22" t="n">
        <v>415.41</v>
      </c>
      <c r="O100" s="22" t="n">
        <v>439.27</v>
      </c>
      <c r="P100" s="22" t="n">
        <v>464.47</v>
      </c>
      <c r="Q100" s="22" t="n">
        <v>491.1</v>
      </c>
      <c r="R100" s="22" t="n">
        <v>519.22</v>
      </c>
      <c r="S100" s="22" t="n">
        <v>548.91</v>
      </c>
      <c r="T100" s="22" t="n">
        <v>580.25</v>
      </c>
      <c r="U100" s="22" t="n">
        <v>613.33</v>
      </c>
      <c r="V100" s="22" t="n">
        <v>648.21</v>
      </c>
      <c r="W100" s="22" t="n">
        <v>685.01</v>
      </c>
      <c r="X100" s="22" t="n">
        <v>723.78</v>
      </c>
      <c r="Y100" s="22" t="n">
        <v>764.63</v>
      </c>
      <c r="Z100" s="22" t="n">
        <v>807.62</v>
      </c>
      <c r="AA100" s="22" t="n">
        <v>852.81</v>
      </c>
      <c r="AB100" s="23" t="n">
        <v>117</v>
      </c>
    </row>
    <row r="101" customFormat="false" ht="12.75" hidden="false" customHeight="false" outlineLevel="0" collapsed="false">
      <c r="A101" s="21" t="n">
        <v>93</v>
      </c>
      <c r="B101" s="22" t="n">
        <v>205.18</v>
      </c>
      <c r="C101" s="22" t="n">
        <v>228.06</v>
      </c>
      <c r="D101" s="22" t="n">
        <v>245.06</v>
      </c>
      <c r="E101" s="22" t="n">
        <v>260.26</v>
      </c>
      <c r="F101" s="22" t="n">
        <v>276.29</v>
      </c>
      <c r="G101" s="22" t="n">
        <v>293.2</v>
      </c>
      <c r="H101" s="22" t="n">
        <v>311.05</v>
      </c>
      <c r="I101" s="22" t="n">
        <v>329.87</v>
      </c>
      <c r="J101" s="22" t="n">
        <v>349.69</v>
      </c>
      <c r="K101" s="22" t="n">
        <v>370.58</v>
      </c>
      <c r="L101" s="22" t="n">
        <v>392.49</v>
      </c>
      <c r="M101" s="22" t="n">
        <v>415.41</v>
      </c>
      <c r="N101" s="22" t="n">
        <v>439.27</v>
      </c>
      <c r="O101" s="22" t="n">
        <v>464.47</v>
      </c>
      <c r="P101" s="22" t="n">
        <v>491.1</v>
      </c>
      <c r="Q101" s="22" t="n">
        <v>519.22</v>
      </c>
      <c r="R101" s="22" t="n">
        <v>548.91</v>
      </c>
      <c r="S101" s="22" t="n">
        <v>580.25</v>
      </c>
      <c r="T101" s="22" t="n">
        <v>613.33</v>
      </c>
      <c r="U101" s="22" t="n">
        <v>648.21</v>
      </c>
      <c r="V101" s="22" t="n">
        <v>685.01</v>
      </c>
      <c r="W101" s="22" t="n">
        <v>723.78</v>
      </c>
      <c r="X101" s="22" t="n">
        <v>764.63</v>
      </c>
      <c r="Y101" s="22" t="n">
        <v>807.62</v>
      </c>
      <c r="Z101" s="22" t="n">
        <v>852.81</v>
      </c>
      <c r="AA101" s="22" t="n">
        <v>900.28</v>
      </c>
      <c r="AB101" s="23" t="n">
        <v>118</v>
      </c>
    </row>
    <row r="102" customFormat="false" ht="12.75" hidden="false" customHeight="false" outlineLevel="0" collapsed="false">
      <c r="A102" s="21" t="n">
        <v>94</v>
      </c>
      <c r="B102" s="22" t="n">
        <v>227.76</v>
      </c>
      <c r="C102" s="22" t="n">
        <v>244.78</v>
      </c>
      <c r="D102" s="22" t="n">
        <v>260</v>
      </c>
      <c r="E102" s="22" t="n">
        <v>276.05</v>
      </c>
      <c r="F102" s="22" t="n">
        <v>292.99</v>
      </c>
      <c r="G102" s="22" t="n">
        <v>310.85</v>
      </c>
      <c r="H102" s="22" t="n">
        <v>329.69</v>
      </c>
      <c r="I102" s="22" t="n">
        <v>349.55</v>
      </c>
      <c r="J102" s="22" t="n">
        <v>370.47</v>
      </c>
      <c r="K102" s="22" t="n">
        <v>392.48</v>
      </c>
      <c r="L102" s="22" t="n">
        <v>415.41</v>
      </c>
      <c r="M102" s="22" t="n">
        <v>439.27</v>
      </c>
      <c r="N102" s="22" t="n">
        <v>464.47</v>
      </c>
      <c r="O102" s="22" t="n">
        <v>491.1</v>
      </c>
      <c r="P102" s="22" t="n">
        <v>519.22</v>
      </c>
      <c r="Q102" s="22" t="n">
        <v>548.91</v>
      </c>
      <c r="R102" s="22" t="n">
        <v>580.25</v>
      </c>
      <c r="S102" s="22" t="n">
        <v>613.33</v>
      </c>
      <c r="T102" s="22" t="n">
        <v>648.21</v>
      </c>
      <c r="U102" s="22" t="n">
        <v>685.01</v>
      </c>
      <c r="V102" s="22" t="n">
        <v>723.78</v>
      </c>
      <c r="W102" s="22" t="n">
        <v>764.63</v>
      </c>
      <c r="X102" s="22" t="n">
        <v>807.62</v>
      </c>
      <c r="Y102" s="22" t="n">
        <v>852.81</v>
      </c>
      <c r="Z102" s="22" t="n">
        <v>900.28</v>
      </c>
      <c r="AA102" s="22" t="n">
        <v>949.93</v>
      </c>
      <c r="AB102" s="23" t="n">
        <v>119</v>
      </c>
    </row>
    <row r="103" customFormat="false" ht="12.75" hidden="false" customHeight="false" outlineLevel="0" collapsed="false">
      <c r="A103" s="16" t="n">
        <v>95</v>
      </c>
      <c r="B103" s="24" t="n">
        <v>244.5</v>
      </c>
      <c r="C103" s="24" t="n">
        <v>259.74</v>
      </c>
      <c r="D103" s="24" t="n">
        <v>275.82</v>
      </c>
      <c r="E103" s="24" t="n">
        <v>292.79</v>
      </c>
      <c r="F103" s="24" t="n">
        <v>310.67</v>
      </c>
      <c r="G103" s="24" t="n">
        <v>329.53</v>
      </c>
      <c r="H103" s="24" t="n">
        <v>349.42</v>
      </c>
      <c r="I103" s="24" t="n">
        <v>370.38</v>
      </c>
      <c r="J103" s="24" t="n">
        <v>392.44</v>
      </c>
      <c r="K103" s="24" t="n">
        <v>415.41</v>
      </c>
      <c r="L103" s="24" t="n">
        <v>439.27</v>
      </c>
      <c r="M103" s="24" t="n">
        <v>464.47</v>
      </c>
      <c r="N103" s="24" t="n">
        <v>491.1</v>
      </c>
      <c r="O103" s="24" t="n">
        <v>519.22</v>
      </c>
      <c r="P103" s="24" t="n">
        <v>548.91</v>
      </c>
      <c r="Q103" s="24" t="n">
        <v>580.25</v>
      </c>
      <c r="R103" s="24" t="n">
        <v>613.33</v>
      </c>
      <c r="S103" s="24" t="n">
        <v>648.21</v>
      </c>
      <c r="T103" s="24" t="n">
        <v>685.01</v>
      </c>
      <c r="U103" s="24" t="n">
        <v>723.78</v>
      </c>
      <c r="V103" s="24" t="n">
        <v>764.63</v>
      </c>
      <c r="W103" s="24" t="n">
        <v>807.62</v>
      </c>
      <c r="X103" s="24" t="n">
        <v>852.81</v>
      </c>
      <c r="Y103" s="24" t="n">
        <v>900.28</v>
      </c>
      <c r="Z103" s="24" t="n">
        <v>949.93</v>
      </c>
      <c r="AA103" s="24" t="n">
        <v>1000</v>
      </c>
      <c r="AB103" s="25" t="n">
        <v>120</v>
      </c>
    </row>
    <row r="104" customFormat="false" ht="12.75" hidden="false" customHeight="false" outlineLevel="0" collapsed="false">
      <c r="A104" s="21" t="n">
        <v>96</v>
      </c>
      <c r="B104" s="22" t="n">
        <v>259.48</v>
      </c>
      <c r="C104" s="22" t="n">
        <v>275.59</v>
      </c>
      <c r="D104" s="22" t="n">
        <v>292.58</v>
      </c>
      <c r="E104" s="22" t="n">
        <v>310.5</v>
      </c>
      <c r="F104" s="22" t="n">
        <v>329.38</v>
      </c>
      <c r="G104" s="22" t="n">
        <v>349.29</v>
      </c>
      <c r="H104" s="22" t="n">
        <v>370.29</v>
      </c>
      <c r="I104" s="22" t="n">
        <v>392.41</v>
      </c>
      <c r="J104" s="22" t="n">
        <v>415.41</v>
      </c>
      <c r="K104" s="22" t="n">
        <v>439.27</v>
      </c>
      <c r="L104" s="22" t="n">
        <v>464.47</v>
      </c>
      <c r="M104" s="22" t="n">
        <v>491.1</v>
      </c>
      <c r="N104" s="22" t="n">
        <v>519.22</v>
      </c>
      <c r="O104" s="22" t="n">
        <v>548.91</v>
      </c>
      <c r="P104" s="22" t="n">
        <v>580.25</v>
      </c>
      <c r="Q104" s="22" t="n">
        <v>613.33</v>
      </c>
      <c r="R104" s="22" t="n">
        <v>648.21</v>
      </c>
      <c r="S104" s="22" t="n">
        <v>685.01</v>
      </c>
      <c r="T104" s="22" t="n">
        <v>723.78</v>
      </c>
      <c r="U104" s="22" t="n">
        <v>764.63</v>
      </c>
      <c r="V104" s="22" t="n">
        <v>807.62</v>
      </c>
      <c r="W104" s="22" t="n">
        <v>852.81</v>
      </c>
      <c r="X104" s="22" t="n">
        <v>900.28</v>
      </c>
      <c r="Y104" s="22" t="n">
        <v>949.93</v>
      </c>
      <c r="Z104" s="22" t="n">
        <v>1000</v>
      </c>
      <c r="AA104" s="22"/>
      <c r="AB104" s="23"/>
    </row>
    <row r="105" customFormat="false" ht="12.75" hidden="false" customHeight="false" outlineLevel="0" collapsed="false">
      <c r="A105" s="21" t="n">
        <v>97</v>
      </c>
      <c r="B105" s="22" t="n">
        <v>275.35</v>
      </c>
      <c r="C105" s="22" t="n">
        <v>292.37</v>
      </c>
      <c r="D105" s="22" t="n">
        <v>310.32</v>
      </c>
      <c r="E105" s="22" t="n">
        <v>329.24</v>
      </c>
      <c r="F105" s="22" t="n">
        <v>349.18</v>
      </c>
      <c r="G105" s="22" t="n">
        <v>370.21</v>
      </c>
      <c r="H105" s="22" t="n">
        <v>392.37</v>
      </c>
      <c r="I105" s="22" t="n">
        <v>415.41</v>
      </c>
      <c r="J105" s="22" t="n">
        <v>439.27</v>
      </c>
      <c r="K105" s="22" t="n">
        <v>464.47</v>
      </c>
      <c r="L105" s="22" t="n">
        <v>491.1</v>
      </c>
      <c r="M105" s="22" t="n">
        <v>519.22</v>
      </c>
      <c r="N105" s="22" t="n">
        <v>548.91</v>
      </c>
      <c r="O105" s="22" t="n">
        <v>580.25</v>
      </c>
      <c r="P105" s="22" t="n">
        <v>613.33</v>
      </c>
      <c r="Q105" s="22" t="n">
        <v>648.21</v>
      </c>
      <c r="R105" s="22" t="n">
        <v>685.01</v>
      </c>
      <c r="S105" s="22" t="n">
        <v>723.78</v>
      </c>
      <c r="T105" s="22" t="n">
        <v>764.63</v>
      </c>
      <c r="U105" s="22" t="n">
        <v>807.62</v>
      </c>
      <c r="V105" s="22" t="n">
        <v>852.81</v>
      </c>
      <c r="W105" s="22" t="n">
        <v>900.28</v>
      </c>
      <c r="X105" s="22" t="n">
        <v>949.93</v>
      </c>
      <c r="Y105" s="22" t="n">
        <v>1000</v>
      </c>
      <c r="Z105" s="22"/>
      <c r="AA105" s="22"/>
      <c r="AB105" s="23"/>
    </row>
    <row r="106" customFormat="false" ht="12.75" hidden="false" customHeight="false" outlineLevel="0" collapsed="false">
      <c r="A106" s="21" t="n">
        <v>98</v>
      </c>
      <c r="B106" s="22" t="n">
        <v>292.17</v>
      </c>
      <c r="C106" s="22" t="n">
        <v>310.14</v>
      </c>
      <c r="D106" s="22" t="n">
        <v>329.09</v>
      </c>
      <c r="E106" s="22" t="n">
        <v>349.08</v>
      </c>
      <c r="F106" s="22" t="n">
        <v>370.14</v>
      </c>
      <c r="G106" s="22" t="n">
        <v>392.34</v>
      </c>
      <c r="H106" s="22" t="n">
        <v>415.41</v>
      </c>
      <c r="I106" s="22" t="n">
        <v>439.27</v>
      </c>
      <c r="J106" s="22" t="n">
        <v>464.47</v>
      </c>
      <c r="K106" s="22" t="n">
        <v>491.1</v>
      </c>
      <c r="L106" s="22" t="n">
        <v>519.22</v>
      </c>
      <c r="M106" s="22" t="n">
        <v>548.91</v>
      </c>
      <c r="N106" s="22" t="n">
        <v>580.25</v>
      </c>
      <c r="O106" s="22" t="n">
        <v>613.33</v>
      </c>
      <c r="P106" s="22" t="n">
        <v>648.21</v>
      </c>
      <c r="Q106" s="22" t="n">
        <v>685.01</v>
      </c>
      <c r="R106" s="22" t="n">
        <v>723.78</v>
      </c>
      <c r="S106" s="22" t="n">
        <v>764.63</v>
      </c>
      <c r="T106" s="22" t="n">
        <v>807.62</v>
      </c>
      <c r="U106" s="22" t="n">
        <v>852.81</v>
      </c>
      <c r="V106" s="22" t="n">
        <v>900.28</v>
      </c>
      <c r="W106" s="22" t="n">
        <v>949.93</v>
      </c>
      <c r="X106" s="22" t="n">
        <v>1000</v>
      </c>
      <c r="Y106" s="22"/>
      <c r="Z106" s="22"/>
      <c r="AA106" s="22"/>
      <c r="AB106" s="23"/>
    </row>
    <row r="107" customFormat="false" ht="12.75" hidden="false" customHeight="false" outlineLevel="0" collapsed="false">
      <c r="A107" s="20" t="n">
        <v>99</v>
      </c>
      <c r="B107" s="26" t="n">
        <v>310.03</v>
      </c>
      <c r="C107" s="26" t="n">
        <v>329</v>
      </c>
      <c r="D107" s="26" t="n">
        <v>349</v>
      </c>
      <c r="E107" s="26" t="n">
        <v>370.09</v>
      </c>
      <c r="F107" s="26" t="n">
        <v>392.31</v>
      </c>
      <c r="G107" s="26" t="n">
        <v>415.41</v>
      </c>
      <c r="H107" s="26" t="n">
        <v>439.27</v>
      </c>
      <c r="I107" s="26" t="n">
        <v>464.47</v>
      </c>
      <c r="J107" s="26" t="n">
        <v>491.1</v>
      </c>
      <c r="K107" s="26" t="n">
        <v>519.22</v>
      </c>
      <c r="L107" s="26" t="n">
        <v>548.91</v>
      </c>
      <c r="M107" s="26" t="n">
        <v>580.25</v>
      </c>
      <c r="N107" s="26" t="n">
        <v>613.33</v>
      </c>
      <c r="O107" s="26" t="n">
        <v>648.21</v>
      </c>
      <c r="P107" s="26" t="n">
        <v>685.01</v>
      </c>
      <c r="Q107" s="26" t="n">
        <v>723.78</v>
      </c>
      <c r="R107" s="26" t="n">
        <v>764.63</v>
      </c>
      <c r="S107" s="26" t="n">
        <v>807.62</v>
      </c>
      <c r="T107" s="26" t="n">
        <v>852.81</v>
      </c>
      <c r="U107" s="26" t="n">
        <v>900.28</v>
      </c>
      <c r="V107" s="26" t="n">
        <v>949.93</v>
      </c>
      <c r="W107" s="26" t="n">
        <v>1000</v>
      </c>
      <c r="X107" s="26"/>
      <c r="Y107" s="26"/>
      <c r="Z107" s="26"/>
      <c r="AA107" s="26"/>
      <c r="AB107" s="27"/>
    </row>
  </sheetData>
  <mergeCells count="2">
    <mergeCell ref="A6:A7"/>
    <mergeCell ref="B6:AA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37" activeCellId="0" sqref="E37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5.7"/>
    <col collapsed="false" customWidth="true" hidden="false" outlineLevel="0" max="21" min="2" style="5" width="7.7"/>
    <col collapsed="false" customWidth="true" hidden="false" outlineLevel="0" max="23" min="22" style="5" width="8.42"/>
    <col collapsed="false" customWidth="true" hidden="false" outlineLevel="0" max="25" min="24" style="5" width="8.85"/>
    <col collapsed="false" customWidth="true" hidden="false" outlineLevel="0" max="26" min="26" style="5" width="8.99"/>
    <col collapsed="false" customWidth="true" hidden="false" outlineLevel="0" max="27" min="27" style="5" width="8.85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105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  <c r="Q3" s="38"/>
      <c r="R3" s="39"/>
    </row>
    <row r="4" s="13" customFormat="true" ht="15" hidden="false" customHeight="false" outlineLevel="0" collapsed="false">
      <c r="A4" s="12" t="s">
        <v>106</v>
      </c>
    </row>
    <row r="6" customFormat="false" ht="12.75" hidden="false" customHeight="true" outlineLevel="0" collapsed="false">
      <c r="A6" s="14" t="s">
        <v>122</v>
      </c>
      <c r="B6" s="15" t="s">
        <v>12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6" t="s">
        <v>124</v>
      </c>
    </row>
    <row r="7" customFormat="false" ht="12.75" hidden="false" customHeight="false" outlineLevel="0" collapsed="false">
      <c r="A7" s="14"/>
      <c r="B7" s="17" t="n">
        <v>1</v>
      </c>
      <c r="C7" s="18" t="n">
        <v>2</v>
      </c>
      <c r="D7" s="18" t="n">
        <v>3</v>
      </c>
      <c r="E7" s="18" t="n">
        <v>4</v>
      </c>
      <c r="F7" s="18" t="n">
        <v>5</v>
      </c>
      <c r="G7" s="19" t="n">
        <v>6</v>
      </c>
      <c r="H7" s="18" t="n">
        <v>7</v>
      </c>
      <c r="I7" s="18" t="n">
        <v>8</v>
      </c>
      <c r="J7" s="18" t="n">
        <v>9</v>
      </c>
      <c r="K7" s="18" t="n">
        <v>10</v>
      </c>
      <c r="L7" s="19" t="n">
        <v>11</v>
      </c>
      <c r="M7" s="18" t="n">
        <v>12</v>
      </c>
      <c r="N7" s="18" t="n">
        <v>13</v>
      </c>
      <c r="O7" s="18" t="n">
        <v>14</v>
      </c>
      <c r="P7" s="18" t="n">
        <v>15</v>
      </c>
      <c r="Q7" s="19" t="n">
        <v>16</v>
      </c>
      <c r="R7" s="18" t="n">
        <v>17</v>
      </c>
      <c r="S7" s="18" t="n">
        <v>18</v>
      </c>
      <c r="T7" s="18" t="n">
        <v>19</v>
      </c>
      <c r="U7" s="18" t="n">
        <v>20</v>
      </c>
      <c r="V7" s="19" t="n">
        <v>21</v>
      </c>
      <c r="W7" s="18" t="n">
        <v>22</v>
      </c>
      <c r="X7" s="18" t="n">
        <v>23</v>
      </c>
      <c r="Y7" s="18" t="n">
        <v>24</v>
      </c>
      <c r="Z7" s="18" t="n">
        <v>25</v>
      </c>
      <c r="AA7" s="19" t="s">
        <v>125</v>
      </c>
      <c r="AB7" s="20" t="s">
        <v>126</v>
      </c>
    </row>
    <row r="8" customFormat="false" ht="12.75" hidden="false" customHeight="false" outlineLevel="0" collapsed="false">
      <c r="A8" s="21" t="n">
        <v>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 t="n">
        <v>0.81</v>
      </c>
      <c r="S8" s="22" t="n">
        <v>0.92</v>
      </c>
      <c r="T8" s="22" t="n">
        <v>0.97</v>
      </c>
      <c r="U8" s="22" t="n">
        <v>1</v>
      </c>
      <c r="V8" s="22" t="n">
        <v>1</v>
      </c>
      <c r="W8" s="22" t="n">
        <v>1</v>
      </c>
      <c r="X8" s="22" t="n">
        <v>1</v>
      </c>
      <c r="Y8" s="22" t="n">
        <v>1</v>
      </c>
      <c r="Z8" s="22" t="n">
        <v>1</v>
      </c>
      <c r="AA8" s="22" t="n">
        <v>1.02</v>
      </c>
      <c r="AB8" s="23" t="n">
        <v>25</v>
      </c>
    </row>
    <row r="9" customFormat="false" ht="12.75" hidden="false" customHeight="false" outlineLevel="0" collapsed="false">
      <c r="A9" s="21" t="n">
        <v>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v>0.78</v>
      </c>
      <c r="R9" s="22" t="n">
        <v>0.88</v>
      </c>
      <c r="S9" s="22" t="n">
        <v>0.96</v>
      </c>
      <c r="T9" s="22" t="n">
        <v>0.98</v>
      </c>
      <c r="U9" s="22" t="n">
        <v>1</v>
      </c>
      <c r="V9" s="22" t="n">
        <v>1</v>
      </c>
      <c r="W9" s="22" t="n">
        <v>1</v>
      </c>
      <c r="X9" s="22" t="n">
        <v>1</v>
      </c>
      <c r="Y9" s="22" t="n">
        <v>1</v>
      </c>
      <c r="Z9" s="22" t="n">
        <v>1.02</v>
      </c>
      <c r="AA9" s="22" t="n">
        <v>1.06</v>
      </c>
      <c r="AB9" s="23" t="n">
        <v>26</v>
      </c>
    </row>
    <row r="10" customFormat="false" ht="12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v>0.75</v>
      </c>
      <c r="Q10" s="22" t="n">
        <v>0.85</v>
      </c>
      <c r="R10" s="22" t="n">
        <v>0.93</v>
      </c>
      <c r="S10" s="22" t="n">
        <v>0.97</v>
      </c>
      <c r="T10" s="22" t="n">
        <v>0.99</v>
      </c>
      <c r="U10" s="22" t="n">
        <v>1</v>
      </c>
      <c r="V10" s="22" t="n">
        <v>1</v>
      </c>
      <c r="W10" s="22" t="n">
        <v>1</v>
      </c>
      <c r="X10" s="22" t="n">
        <v>1</v>
      </c>
      <c r="Y10" s="22" t="n">
        <v>1.01</v>
      </c>
      <c r="Z10" s="22" t="n">
        <v>1.04</v>
      </c>
      <c r="AA10" s="22" t="n">
        <v>1.08</v>
      </c>
      <c r="AB10" s="23" t="n">
        <v>27</v>
      </c>
    </row>
    <row r="11" customFormat="false" ht="12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 t="n">
        <v>0.74</v>
      </c>
      <c r="P11" s="22" t="n">
        <v>0.84</v>
      </c>
      <c r="Q11" s="22" t="n">
        <v>0.92</v>
      </c>
      <c r="R11" s="22" t="n">
        <v>0.97</v>
      </c>
      <c r="S11" s="22" t="n">
        <v>0.99</v>
      </c>
      <c r="T11" s="22" t="n">
        <v>1</v>
      </c>
      <c r="U11" s="22" t="n">
        <v>1</v>
      </c>
      <c r="V11" s="22" t="n">
        <v>1</v>
      </c>
      <c r="W11" s="22" t="n">
        <v>1</v>
      </c>
      <c r="X11" s="22" t="n">
        <v>1.01</v>
      </c>
      <c r="Y11" s="22" t="n">
        <v>1.02</v>
      </c>
      <c r="Z11" s="22" t="n">
        <v>1.04</v>
      </c>
      <c r="AA11" s="22" t="n">
        <v>1.05</v>
      </c>
      <c r="AB11" s="23" t="n">
        <v>28</v>
      </c>
    </row>
    <row r="12" customFormat="false" ht="12.75" hidden="false" customHeight="false" outlineLevel="0" collapsed="false">
      <c r="A12" s="21" t="n">
        <v>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n">
        <v>0.74</v>
      </c>
      <c r="O12" s="22" t="n">
        <v>0.84</v>
      </c>
      <c r="P12" s="22" t="n">
        <v>0.92</v>
      </c>
      <c r="Q12" s="22" t="n">
        <v>0.97</v>
      </c>
      <c r="R12" s="22" t="n">
        <v>0.99</v>
      </c>
      <c r="S12" s="22" t="n">
        <v>1</v>
      </c>
      <c r="T12" s="22" t="n">
        <v>1</v>
      </c>
      <c r="U12" s="22" t="n">
        <v>1</v>
      </c>
      <c r="V12" s="22" t="n">
        <v>1</v>
      </c>
      <c r="W12" s="22" t="n">
        <v>1.01</v>
      </c>
      <c r="X12" s="22" t="n">
        <v>1.02</v>
      </c>
      <c r="Y12" s="22" t="n">
        <v>1.02</v>
      </c>
      <c r="Z12" s="22" t="n">
        <v>1.02</v>
      </c>
      <c r="AA12" s="22" t="n">
        <v>1.02</v>
      </c>
      <c r="AB12" s="23" t="n">
        <v>29</v>
      </c>
    </row>
    <row r="13" customFormat="false" ht="12.75" hidden="false" customHeight="false" outlineLevel="0" collapsed="false">
      <c r="A13" s="16" t="n">
        <v>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 t="n">
        <v>0.73</v>
      </c>
      <c r="N13" s="24" t="n">
        <v>0.84</v>
      </c>
      <c r="O13" s="24" t="n">
        <v>0.92</v>
      </c>
      <c r="P13" s="24" t="n">
        <v>0.97</v>
      </c>
      <c r="Q13" s="24" t="n">
        <v>0.98</v>
      </c>
      <c r="R13" s="24" t="n">
        <v>0.99</v>
      </c>
      <c r="S13" s="24" t="n">
        <v>0.99</v>
      </c>
      <c r="T13" s="24" t="n">
        <v>0.99</v>
      </c>
      <c r="U13" s="24" t="n">
        <v>0.99</v>
      </c>
      <c r="V13" s="24" t="n">
        <v>1</v>
      </c>
      <c r="W13" s="24" t="n">
        <v>1</v>
      </c>
      <c r="X13" s="24" t="n">
        <v>1</v>
      </c>
      <c r="Y13" s="24" t="n">
        <v>1</v>
      </c>
      <c r="Z13" s="24" t="n">
        <v>1</v>
      </c>
      <c r="AA13" s="24" t="n">
        <v>1</v>
      </c>
      <c r="AB13" s="25" t="n">
        <v>30</v>
      </c>
    </row>
    <row r="14" customFormat="false" ht="12.75" hidden="false" customHeight="false" outlineLevel="0" collapsed="false">
      <c r="A14" s="21" t="n">
        <v>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 t="n">
        <v>0.73</v>
      </c>
      <c r="M14" s="22" t="n">
        <v>0.84</v>
      </c>
      <c r="N14" s="22" t="n">
        <v>0.92</v>
      </c>
      <c r="O14" s="22" t="n">
        <v>0.96</v>
      </c>
      <c r="P14" s="22" t="n">
        <v>0.98</v>
      </c>
      <c r="Q14" s="22" t="n">
        <v>0.98</v>
      </c>
      <c r="R14" s="22" t="n">
        <v>0.98</v>
      </c>
      <c r="S14" s="22" t="n">
        <v>0.98</v>
      </c>
      <c r="T14" s="22" t="n">
        <v>0.98</v>
      </c>
      <c r="U14" s="22" t="n">
        <v>0.98</v>
      </c>
      <c r="V14" s="22" t="n">
        <v>0.98</v>
      </c>
      <c r="W14" s="22" t="n">
        <v>0.98</v>
      </c>
      <c r="X14" s="22" t="n">
        <v>0.98</v>
      </c>
      <c r="Y14" s="22" t="n">
        <v>0.98</v>
      </c>
      <c r="Z14" s="22" t="n">
        <v>0.98</v>
      </c>
      <c r="AA14" s="22" t="n">
        <v>0.98</v>
      </c>
      <c r="AB14" s="23" t="n">
        <v>31</v>
      </c>
    </row>
    <row r="15" customFormat="false" ht="12.75" hidden="false" customHeight="false" outlineLevel="0" collapsed="false">
      <c r="A15" s="21" t="n">
        <v>7</v>
      </c>
      <c r="B15" s="22"/>
      <c r="C15" s="22"/>
      <c r="D15" s="22"/>
      <c r="E15" s="22"/>
      <c r="F15" s="22"/>
      <c r="G15" s="22"/>
      <c r="H15" s="22"/>
      <c r="I15" s="22"/>
      <c r="J15" s="22"/>
      <c r="K15" s="22" t="n">
        <v>0.73</v>
      </c>
      <c r="L15" s="22" t="n">
        <v>0.84</v>
      </c>
      <c r="M15" s="22" t="n">
        <v>0.92</v>
      </c>
      <c r="N15" s="22" t="n">
        <v>0.96</v>
      </c>
      <c r="O15" s="22" t="n">
        <v>0.97</v>
      </c>
      <c r="P15" s="22" t="n">
        <v>0.97</v>
      </c>
      <c r="Q15" s="22" t="n">
        <v>0.97</v>
      </c>
      <c r="R15" s="22" t="n">
        <v>0.97</v>
      </c>
      <c r="S15" s="22" t="n">
        <v>0.97</v>
      </c>
      <c r="T15" s="22" t="n">
        <v>0.97</v>
      </c>
      <c r="U15" s="22" t="n">
        <v>0.97</v>
      </c>
      <c r="V15" s="22" t="n">
        <v>0.97</v>
      </c>
      <c r="W15" s="22" t="n">
        <v>0.97</v>
      </c>
      <c r="X15" s="22" t="n">
        <v>0.97</v>
      </c>
      <c r="Y15" s="22" t="n">
        <v>0.97</v>
      </c>
      <c r="Z15" s="22" t="n">
        <v>0.97</v>
      </c>
      <c r="AA15" s="22" t="n">
        <v>0.97</v>
      </c>
      <c r="AB15" s="23" t="n">
        <v>32</v>
      </c>
    </row>
    <row r="16" customFormat="false" ht="12.75" hidden="false" customHeight="false" outlineLevel="0" collapsed="false">
      <c r="A16" s="21" t="n">
        <v>8</v>
      </c>
      <c r="B16" s="22"/>
      <c r="C16" s="22"/>
      <c r="D16" s="22"/>
      <c r="E16" s="22"/>
      <c r="F16" s="22"/>
      <c r="G16" s="22"/>
      <c r="H16" s="22"/>
      <c r="I16" s="22"/>
      <c r="J16" s="22" t="n">
        <v>0.73</v>
      </c>
      <c r="K16" s="22" t="n">
        <v>0.84</v>
      </c>
      <c r="L16" s="22" t="n">
        <v>0.92</v>
      </c>
      <c r="M16" s="22" t="n">
        <v>0.95</v>
      </c>
      <c r="N16" s="22" t="n">
        <v>0.96</v>
      </c>
      <c r="O16" s="22" t="n">
        <v>0.96</v>
      </c>
      <c r="P16" s="22" t="n">
        <v>0.96</v>
      </c>
      <c r="Q16" s="22" t="n">
        <v>0.96</v>
      </c>
      <c r="R16" s="22" t="n">
        <v>0.97</v>
      </c>
      <c r="S16" s="22" t="n">
        <v>0.97</v>
      </c>
      <c r="T16" s="22" t="n">
        <v>0.97</v>
      </c>
      <c r="U16" s="22" t="n">
        <v>0.97</v>
      </c>
      <c r="V16" s="22" t="n">
        <v>0.97</v>
      </c>
      <c r="W16" s="22" t="n">
        <v>0.97</v>
      </c>
      <c r="X16" s="22" t="n">
        <v>0.97</v>
      </c>
      <c r="Y16" s="22" t="n">
        <v>0.97</v>
      </c>
      <c r="Z16" s="22" t="n">
        <v>0.97</v>
      </c>
      <c r="AA16" s="22" t="n">
        <v>0.99</v>
      </c>
      <c r="AB16" s="23" t="n">
        <v>33</v>
      </c>
    </row>
    <row r="17" customFormat="false" ht="12.75" hidden="false" customHeight="false" outlineLevel="0" collapsed="false">
      <c r="A17" s="20" t="n">
        <v>9</v>
      </c>
      <c r="B17" s="26"/>
      <c r="C17" s="26"/>
      <c r="D17" s="26"/>
      <c r="E17" s="26"/>
      <c r="F17" s="26"/>
      <c r="G17" s="26"/>
      <c r="H17" s="26"/>
      <c r="I17" s="26" t="n">
        <v>0.72</v>
      </c>
      <c r="J17" s="26" t="n">
        <v>0.84</v>
      </c>
      <c r="K17" s="26" t="n">
        <v>0.91</v>
      </c>
      <c r="L17" s="26" t="n">
        <v>0.95</v>
      </c>
      <c r="M17" s="26" t="n">
        <v>0.95</v>
      </c>
      <c r="N17" s="26" t="n">
        <v>0.95</v>
      </c>
      <c r="O17" s="26" t="n">
        <v>0.95</v>
      </c>
      <c r="P17" s="26" t="n">
        <v>0.95</v>
      </c>
      <c r="Q17" s="26" t="n">
        <v>0.95</v>
      </c>
      <c r="R17" s="26" t="n">
        <v>0.97</v>
      </c>
      <c r="S17" s="26" t="n">
        <v>0.97</v>
      </c>
      <c r="T17" s="26" t="n">
        <v>0.97</v>
      </c>
      <c r="U17" s="26" t="n">
        <v>0.97</v>
      </c>
      <c r="V17" s="26" t="n">
        <v>0.97</v>
      </c>
      <c r="W17" s="26" t="n">
        <v>0.97</v>
      </c>
      <c r="X17" s="26" t="n">
        <v>0.97</v>
      </c>
      <c r="Y17" s="26" t="n">
        <v>0.97</v>
      </c>
      <c r="Z17" s="26" t="n">
        <v>0.99</v>
      </c>
      <c r="AA17" s="26" t="n">
        <v>1.01</v>
      </c>
      <c r="AB17" s="27" t="n">
        <v>34</v>
      </c>
    </row>
    <row r="18" customFormat="false" ht="12.75" hidden="false" customHeight="false" outlineLevel="0" collapsed="false">
      <c r="A18" s="21" t="n">
        <v>10</v>
      </c>
      <c r="B18" s="22"/>
      <c r="C18" s="22"/>
      <c r="D18" s="22"/>
      <c r="E18" s="22"/>
      <c r="F18" s="22"/>
      <c r="G18" s="22"/>
      <c r="H18" s="22" t="n">
        <v>0.72</v>
      </c>
      <c r="I18" s="22" t="n">
        <v>0.83</v>
      </c>
      <c r="J18" s="22" t="n">
        <v>0.91</v>
      </c>
      <c r="K18" s="22" t="n">
        <v>0.94</v>
      </c>
      <c r="L18" s="22" t="n">
        <v>0.94</v>
      </c>
      <c r="M18" s="22" t="n">
        <v>0.94</v>
      </c>
      <c r="N18" s="22" t="n">
        <v>0.94</v>
      </c>
      <c r="O18" s="22" t="n">
        <v>0.94</v>
      </c>
      <c r="P18" s="22" t="n">
        <v>0.95</v>
      </c>
      <c r="Q18" s="22" t="n">
        <v>0.96</v>
      </c>
      <c r="R18" s="22" t="n">
        <v>0.97</v>
      </c>
      <c r="S18" s="22" t="n">
        <v>0.97</v>
      </c>
      <c r="T18" s="22" t="n">
        <v>0.97</v>
      </c>
      <c r="U18" s="22" t="n">
        <v>0.97</v>
      </c>
      <c r="V18" s="22" t="n">
        <v>0.97</v>
      </c>
      <c r="W18" s="22" t="n">
        <v>0.97</v>
      </c>
      <c r="X18" s="22" t="n">
        <v>0.97</v>
      </c>
      <c r="Y18" s="22" t="n">
        <v>0.99</v>
      </c>
      <c r="Z18" s="22" t="n">
        <v>1.01</v>
      </c>
      <c r="AA18" s="22" t="n">
        <v>1.04</v>
      </c>
      <c r="AB18" s="23" t="n">
        <v>35</v>
      </c>
    </row>
    <row r="19" customFormat="false" ht="12.75" hidden="false" customHeight="false" outlineLevel="0" collapsed="false">
      <c r="A19" s="21" t="n">
        <v>11</v>
      </c>
      <c r="B19" s="22"/>
      <c r="C19" s="22"/>
      <c r="D19" s="22"/>
      <c r="E19" s="22"/>
      <c r="F19" s="22"/>
      <c r="G19" s="22" t="n">
        <v>0.72</v>
      </c>
      <c r="H19" s="22" t="n">
        <v>0.83</v>
      </c>
      <c r="I19" s="22" t="n">
        <v>0.9</v>
      </c>
      <c r="J19" s="22" t="n">
        <v>0.92</v>
      </c>
      <c r="K19" s="22" t="n">
        <v>0.92</v>
      </c>
      <c r="L19" s="22" t="n">
        <v>0.92</v>
      </c>
      <c r="M19" s="22" t="n">
        <v>0.92</v>
      </c>
      <c r="N19" s="22" t="n">
        <v>0.93</v>
      </c>
      <c r="O19" s="22" t="n">
        <v>0.94</v>
      </c>
      <c r="P19" s="22" t="n">
        <v>0.96</v>
      </c>
      <c r="Q19" s="22" t="n">
        <v>0.97</v>
      </c>
      <c r="R19" s="22" t="n">
        <v>0.97</v>
      </c>
      <c r="S19" s="22" t="n">
        <v>0.97</v>
      </c>
      <c r="T19" s="22" t="n">
        <v>0.97</v>
      </c>
      <c r="U19" s="22" t="n">
        <v>0.97</v>
      </c>
      <c r="V19" s="22" t="n">
        <v>0.97</v>
      </c>
      <c r="W19" s="22" t="n">
        <v>0.97</v>
      </c>
      <c r="X19" s="22" t="n">
        <v>0.99</v>
      </c>
      <c r="Y19" s="22" t="n">
        <v>1.01</v>
      </c>
      <c r="Z19" s="22" t="n">
        <v>1.04</v>
      </c>
      <c r="AA19" s="22" t="n">
        <v>1.09</v>
      </c>
      <c r="AB19" s="23" t="n">
        <v>36</v>
      </c>
    </row>
    <row r="20" customFormat="false" ht="12.75" hidden="false" customHeight="false" outlineLevel="0" collapsed="false">
      <c r="A20" s="21" t="n">
        <v>12</v>
      </c>
      <c r="B20" s="22"/>
      <c r="C20" s="22"/>
      <c r="D20" s="22"/>
      <c r="E20" s="22"/>
      <c r="F20" s="22" t="n">
        <v>0.72</v>
      </c>
      <c r="G20" s="22" t="n">
        <v>0.83</v>
      </c>
      <c r="H20" s="22" t="n">
        <v>0.89</v>
      </c>
      <c r="I20" s="22" t="n">
        <v>0.91</v>
      </c>
      <c r="J20" s="22" t="n">
        <v>0.91</v>
      </c>
      <c r="K20" s="22" t="n">
        <v>0.91</v>
      </c>
      <c r="L20" s="22" t="n">
        <v>0.91</v>
      </c>
      <c r="M20" s="22" t="n">
        <v>0.92</v>
      </c>
      <c r="N20" s="22" t="n">
        <v>0.93</v>
      </c>
      <c r="O20" s="22" t="n">
        <v>0.96</v>
      </c>
      <c r="P20" s="22" t="n">
        <v>0.97</v>
      </c>
      <c r="Q20" s="22" t="n">
        <v>0.97</v>
      </c>
      <c r="R20" s="22" t="n">
        <v>0.97</v>
      </c>
      <c r="S20" s="22" t="n">
        <v>0.97</v>
      </c>
      <c r="T20" s="22" t="n">
        <v>0.97</v>
      </c>
      <c r="U20" s="22" t="n">
        <v>0.97</v>
      </c>
      <c r="V20" s="22" t="n">
        <v>0.97</v>
      </c>
      <c r="W20" s="22" t="n">
        <v>0.99</v>
      </c>
      <c r="X20" s="22" t="n">
        <v>1.01</v>
      </c>
      <c r="Y20" s="22" t="n">
        <v>1.04</v>
      </c>
      <c r="Z20" s="22" t="n">
        <v>1.09</v>
      </c>
      <c r="AA20" s="22" t="n">
        <v>1.15</v>
      </c>
      <c r="AB20" s="23" t="n">
        <v>37</v>
      </c>
    </row>
    <row r="21" customFormat="false" ht="12.75" hidden="false" customHeight="false" outlineLevel="0" collapsed="false">
      <c r="A21" s="21" t="n">
        <v>13</v>
      </c>
      <c r="B21" s="22"/>
      <c r="C21" s="22"/>
      <c r="D21" s="22"/>
      <c r="E21" s="22" t="n">
        <v>0.72</v>
      </c>
      <c r="F21" s="22" t="n">
        <v>0.83</v>
      </c>
      <c r="G21" s="22" t="n">
        <v>0.89</v>
      </c>
      <c r="H21" s="22" t="n">
        <v>0.9</v>
      </c>
      <c r="I21" s="22" t="n">
        <v>0.9</v>
      </c>
      <c r="J21" s="22" t="n">
        <v>0.9</v>
      </c>
      <c r="K21" s="22" t="n">
        <v>0.9</v>
      </c>
      <c r="L21" s="22" t="n">
        <v>0.9</v>
      </c>
      <c r="M21" s="22" t="n">
        <v>0.93</v>
      </c>
      <c r="N21" s="22" t="n">
        <v>0.95</v>
      </c>
      <c r="O21" s="22" t="n">
        <v>0.97</v>
      </c>
      <c r="P21" s="22" t="n">
        <v>0.97</v>
      </c>
      <c r="Q21" s="22" t="n">
        <v>0.97</v>
      </c>
      <c r="R21" s="22" t="n">
        <v>0.97</v>
      </c>
      <c r="S21" s="22" t="n">
        <v>0.97</v>
      </c>
      <c r="T21" s="22" t="n">
        <v>0.97</v>
      </c>
      <c r="U21" s="22" t="n">
        <v>0.97</v>
      </c>
      <c r="V21" s="22" t="n">
        <v>0.99</v>
      </c>
      <c r="W21" s="22" t="n">
        <v>1.01</v>
      </c>
      <c r="X21" s="22" t="n">
        <v>1.04</v>
      </c>
      <c r="Y21" s="22" t="n">
        <v>1.09</v>
      </c>
      <c r="Z21" s="22" t="n">
        <v>1.15</v>
      </c>
      <c r="AA21" s="22" t="n">
        <v>1.23</v>
      </c>
      <c r="AB21" s="23" t="n">
        <v>38</v>
      </c>
    </row>
    <row r="22" customFormat="false" ht="12.75" hidden="false" customHeight="false" outlineLevel="0" collapsed="false">
      <c r="A22" s="21" t="n">
        <v>14</v>
      </c>
      <c r="B22" s="22"/>
      <c r="C22" s="22"/>
      <c r="D22" s="22" t="n">
        <v>0.72</v>
      </c>
      <c r="E22" s="22" t="n">
        <v>0.83</v>
      </c>
      <c r="F22" s="22" t="n">
        <v>0.89</v>
      </c>
      <c r="G22" s="22" t="n">
        <v>0.9</v>
      </c>
      <c r="H22" s="22" t="n">
        <v>0.9</v>
      </c>
      <c r="I22" s="22" t="n">
        <v>0.9</v>
      </c>
      <c r="J22" s="22" t="n">
        <v>0.9</v>
      </c>
      <c r="K22" s="22" t="n">
        <v>0.9</v>
      </c>
      <c r="L22" s="22" t="n">
        <v>0.9</v>
      </c>
      <c r="M22" s="22" t="n">
        <v>0.93</v>
      </c>
      <c r="N22" s="22" t="n">
        <v>0.96</v>
      </c>
      <c r="O22" s="22" t="n">
        <v>0.97</v>
      </c>
      <c r="P22" s="22" t="n">
        <v>0.97</v>
      </c>
      <c r="Q22" s="22" t="n">
        <v>0.97</v>
      </c>
      <c r="R22" s="22" t="n">
        <v>0.97</v>
      </c>
      <c r="S22" s="22" t="n">
        <v>0.97</v>
      </c>
      <c r="T22" s="22" t="n">
        <v>0.97</v>
      </c>
      <c r="U22" s="22" t="n">
        <v>0.99</v>
      </c>
      <c r="V22" s="22" t="n">
        <v>1.01</v>
      </c>
      <c r="W22" s="22" t="n">
        <v>1.04</v>
      </c>
      <c r="X22" s="22" t="n">
        <v>1.09</v>
      </c>
      <c r="Y22" s="22" t="n">
        <v>1.15</v>
      </c>
      <c r="Z22" s="22" t="n">
        <v>1.23</v>
      </c>
      <c r="AA22" s="22" t="n">
        <v>1.32</v>
      </c>
      <c r="AB22" s="23" t="n">
        <v>39</v>
      </c>
    </row>
    <row r="23" customFormat="false" ht="12.75" hidden="false" customHeight="false" outlineLevel="0" collapsed="false">
      <c r="A23" s="16" t="n">
        <v>15</v>
      </c>
      <c r="B23" s="24"/>
      <c r="C23" s="24" t="n">
        <v>0.72</v>
      </c>
      <c r="D23" s="24" t="n">
        <v>0.83</v>
      </c>
      <c r="E23" s="24" t="n">
        <v>0.89</v>
      </c>
      <c r="F23" s="24" t="n">
        <v>0.89</v>
      </c>
      <c r="G23" s="24" t="n">
        <v>0.89</v>
      </c>
      <c r="H23" s="24" t="n">
        <v>0.89</v>
      </c>
      <c r="I23" s="24" t="n">
        <v>0.89</v>
      </c>
      <c r="J23" s="24" t="n">
        <v>0.89</v>
      </c>
      <c r="K23" s="24" t="n">
        <v>0.89</v>
      </c>
      <c r="L23" s="24" t="n">
        <v>0.91</v>
      </c>
      <c r="M23" s="24" t="n">
        <v>0.94</v>
      </c>
      <c r="N23" s="24" t="n">
        <v>0.97</v>
      </c>
      <c r="O23" s="24" t="n">
        <v>0.97</v>
      </c>
      <c r="P23" s="24" t="n">
        <v>0.97</v>
      </c>
      <c r="Q23" s="24" t="n">
        <v>0.97</v>
      </c>
      <c r="R23" s="24" t="n">
        <v>0.97</v>
      </c>
      <c r="S23" s="24" t="n">
        <v>0.97</v>
      </c>
      <c r="T23" s="24" t="n">
        <v>0.99</v>
      </c>
      <c r="U23" s="24" t="n">
        <v>1.01</v>
      </c>
      <c r="V23" s="24" t="n">
        <v>1.04</v>
      </c>
      <c r="W23" s="24" t="n">
        <v>1.09</v>
      </c>
      <c r="X23" s="24" t="n">
        <v>1.15</v>
      </c>
      <c r="Y23" s="24" t="n">
        <v>1.23</v>
      </c>
      <c r="Z23" s="24" t="n">
        <v>1.32</v>
      </c>
      <c r="AA23" s="24" t="n">
        <v>1.42</v>
      </c>
      <c r="AB23" s="25" t="n">
        <v>40</v>
      </c>
    </row>
    <row r="24" customFormat="false" ht="12.75" hidden="false" customHeight="false" outlineLevel="0" collapsed="false">
      <c r="A24" s="21" t="n">
        <v>16</v>
      </c>
      <c r="B24" s="22" t="n">
        <v>0.72</v>
      </c>
      <c r="C24" s="22" t="n">
        <v>0.82</v>
      </c>
      <c r="D24" s="22" t="n">
        <v>0.88</v>
      </c>
      <c r="E24" s="22" t="n">
        <v>0.88</v>
      </c>
      <c r="F24" s="22" t="n">
        <v>0.88</v>
      </c>
      <c r="G24" s="22" t="n">
        <v>0.88</v>
      </c>
      <c r="H24" s="22" t="n">
        <v>0.88</v>
      </c>
      <c r="I24" s="22" t="n">
        <v>0.88</v>
      </c>
      <c r="J24" s="22" t="n">
        <v>0.88</v>
      </c>
      <c r="K24" s="22" t="n">
        <v>0.89</v>
      </c>
      <c r="L24" s="22" t="n">
        <v>0.91</v>
      </c>
      <c r="M24" s="22" t="n">
        <v>0.95</v>
      </c>
      <c r="N24" s="22" t="n">
        <v>0.95</v>
      </c>
      <c r="O24" s="22" t="n">
        <v>0.96</v>
      </c>
      <c r="P24" s="22" t="n">
        <v>0.96</v>
      </c>
      <c r="Q24" s="22" t="n">
        <v>0.96</v>
      </c>
      <c r="R24" s="22" t="n">
        <v>0.97</v>
      </c>
      <c r="S24" s="22" t="n">
        <v>0.99</v>
      </c>
      <c r="T24" s="22" t="n">
        <v>1.01</v>
      </c>
      <c r="U24" s="22" t="n">
        <v>1.04</v>
      </c>
      <c r="V24" s="22" t="n">
        <v>1.09</v>
      </c>
      <c r="W24" s="22" t="n">
        <v>1.15</v>
      </c>
      <c r="X24" s="22" t="n">
        <v>1.23</v>
      </c>
      <c r="Y24" s="22" t="n">
        <v>1.32</v>
      </c>
      <c r="Z24" s="22" t="n">
        <v>1.42</v>
      </c>
      <c r="AA24" s="22" t="n">
        <v>1.55</v>
      </c>
      <c r="AB24" s="23" t="n">
        <v>41</v>
      </c>
    </row>
    <row r="25" customFormat="false" ht="12.75" hidden="false" customHeight="false" outlineLevel="0" collapsed="false">
      <c r="A25" s="21" t="n">
        <v>17</v>
      </c>
      <c r="B25" s="22" t="n">
        <v>0.82</v>
      </c>
      <c r="C25" s="22" t="n">
        <v>0.87</v>
      </c>
      <c r="D25" s="22" t="n">
        <v>0.87</v>
      </c>
      <c r="E25" s="22" t="n">
        <v>0.87</v>
      </c>
      <c r="F25" s="22" t="n">
        <v>0.87</v>
      </c>
      <c r="G25" s="22" t="n">
        <v>0.87</v>
      </c>
      <c r="H25" s="22" t="n">
        <v>0.87</v>
      </c>
      <c r="I25" s="22" t="n">
        <v>0.87</v>
      </c>
      <c r="J25" s="22" t="n">
        <v>0.88</v>
      </c>
      <c r="K25" s="22" t="n">
        <v>0.89</v>
      </c>
      <c r="L25" s="22" t="n">
        <v>0.9</v>
      </c>
      <c r="M25" s="22" t="n">
        <v>0.92</v>
      </c>
      <c r="N25" s="22" t="n">
        <v>0.92</v>
      </c>
      <c r="O25" s="22" t="n">
        <v>0.94</v>
      </c>
      <c r="P25" s="22" t="n">
        <v>0.94</v>
      </c>
      <c r="Q25" s="22" t="n">
        <v>0.94</v>
      </c>
      <c r="R25" s="22" t="n">
        <v>0.99</v>
      </c>
      <c r="S25" s="22" t="n">
        <v>1</v>
      </c>
      <c r="T25" s="22" t="n">
        <v>1.04</v>
      </c>
      <c r="U25" s="22" t="n">
        <v>1.09</v>
      </c>
      <c r="V25" s="22" t="n">
        <v>1.15</v>
      </c>
      <c r="W25" s="22" t="n">
        <v>1.23</v>
      </c>
      <c r="X25" s="22" t="n">
        <v>1.32</v>
      </c>
      <c r="Y25" s="22" t="n">
        <v>1.42</v>
      </c>
      <c r="Z25" s="22" t="n">
        <v>1.55</v>
      </c>
      <c r="AA25" s="22" t="n">
        <v>1.71</v>
      </c>
      <c r="AB25" s="23" t="n">
        <v>42</v>
      </c>
    </row>
    <row r="26" customFormat="false" ht="12.75" hidden="false" customHeight="false" outlineLevel="0" collapsed="false">
      <c r="A26" s="21" t="n">
        <v>18</v>
      </c>
      <c r="B26" s="22" t="n">
        <v>0.84</v>
      </c>
      <c r="C26" s="22" t="n">
        <v>0.84</v>
      </c>
      <c r="D26" s="22" t="n">
        <v>0.84</v>
      </c>
      <c r="E26" s="22" t="n">
        <v>0.84</v>
      </c>
      <c r="F26" s="22" t="n">
        <v>0.84</v>
      </c>
      <c r="G26" s="22" t="n">
        <v>0.84</v>
      </c>
      <c r="H26" s="22" t="n">
        <v>0.84</v>
      </c>
      <c r="I26" s="22" t="n">
        <v>0.85</v>
      </c>
      <c r="J26" s="22" t="n">
        <v>0.86</v>
      </c>
      <c r="K26" s="22" t="n">
        <v>0.86</v>
      </c>
      <c r="L26" s="22" t="n">
        <v>0.88</v>
      </c>
      <c r="M26" s="22" t="n">
        <v>0.88</v>
      </c>
      <c r="N26" s="22" t="n">
        <v>0.89</v>
      </c>
      <c r="O26" s="22" t="n">
        <v>0.92</v>
      </c>
      <c r="P26" s="22" t="n">
        <v>0.94</v>
      </c>
      <c r="Q26" s="22" t="n">
        <v>0.95</v>
      </c>
      <c r="R26" s="22" t="n">
        <v>1</v>
      </c>
      <c r="S26" s="22" t="n">
        <v>1.04</v>
      </c>
      <c r="T26" s="22" t="n">
        <v>1.09</v>
      </c>
      <c r="U26" s="22" t="n">
        <v>1.15</v>
      </c>
      <c r="V26" s="22" t="n">
        <v>1.23</v>
      </c>
      <c r="W26" s="22" t="n">
        <v>1.32</v>
      </c>
      <c r="X26" s="22" t="n">
        <v>1.42</v>
      </c>
      <c r="Y26" s="22" t="n">
        <v>1.55</v>
      </c>
      <c r="Z26" s="22" t="n">
        <v>1.71</v>
      </c>
      <c r="AA26" s="22" t="n">
        <v>1.89</v>
      </c>
      <c r="AB26" s="23" t="n">
        <v>43</v>
      </c>
    </row>
    <row r="27" customFormat="false" ht="12.75" hidden="false" customHeight="false" outlineLevel="0" collapsed="false">
      <c r="A27" s="20" t="n">
        <v>19</v>
      </c>
      <c r="B27" s="26" t="n">
        <v>0.8</v>
      </c>
      <c r="C27" s="26" t="n">
        <v>0.8</v>
      </c>
      <c r="D27" s="26" t="n">
        <v>0.8</v>
      </c>
      <c r="E27" s="26" t="n">
        <v>0.8</v>
      </c>
      <c r="F27" s="26" t="n">
        <v>0.8</v>
      </c>
      <c r="G27" s="26" t="n">
        <v>0.8</v>
      </c>
      <c r="H27" s="26" t="n">
        <v>0.8</v>
      </c>
      <c r="I27" s="26" t="n">
        <v>0.82</v>
      </c>
      <c r="J27" s="26" t="n">
        <v>0.82</v>
      </c>
      <c r="K27" s="26" t="n">
        <v>0.82</v>
      </c>
      <c r="L27" s="26" t="n">
        <v>0.84</v>
      </c>
      <c r="M27" s="26" t="n">
        <v>0.84</v>
      </c>
      <c r="N27" s="26" t="n">
        <v>0.86</v>
      </c>
      <c r="O27" s="26" t="n">
        <v>0.9</v>
      </c>
      <c r="P27" s="26" t="n">
        <v>0.95</v>
      </c>
      <c r="Q27" s="26" t="n">
        <v>0.98</v>
      </c>
      <c r="R27" s="26" t="n">
        <v>1.03</v>
      </c>
      <c r="S27" s="26" t="n">
        <v>1.09</v>
      </c>
      <c r="T27" s="26" t="n">
        <v>1.15</v>
      </c>
      <c r="U27" s="26" t="n">
        <v>1.23</v>
      </c>
      <c r="V27" s="26" t="n">
        <v>1.31</v>
      </c>
      <c r="W27" s="26" t="n">
        <v>1.42</v>
      </c>
      <c r="X27" s="26" t="n">
        <v>1.55</v>
      </c>
      <c r="Y27" s="26" t="n">
        <v>1.71</v>
      </c>
      <c r="Z27" s="26" t="n">
        <v>1.89</v>
      </c>
      <c r="AA27" s="26" t="n">
        <v>2.12</v>
      </c>
      <c r="AB27" s="27" t="n">
        <v>44</v>
      </c>
    </row>
    <row r="28" customFormat="false" ht="12.75" hidden="false" customHeight="false" outlineLevel="0" collapsed="false">
      <c r="A28" s="21" t="n">
        <v>20</v>
      </c>
      <c r="B28" s="22" t="n">
        <v>0.74</v>
      </c>
      <c r="C28" s="22" t="n">
        <v>0.74</v>
      </c>
      <c r="D28" s="22" t="n">
        <v>0.74</v>
      </c>
      <c r="E28" s="22" t="n">
        <v>0.74</v>
      </c>
      <c r="F28" s="22" t="n">
        <v>0.74</v>
      </c>
      <c r="G28" s="22" t="n">
        <v>0.76</v>
      </c>
      <c r="H28" s="22" t="n">
        <v>0.76</v>
      </c>
      <c r="I28" s="22" t="n">
        <v>0.77</v>
      </c>
      <c r="J28" s="22" t="n">
        <v>0.78</v>
      </c>
      <c r="K28" s="22" t="n">
        <v>0.78</v>
      </c>
      <c r="L28" s="22" t="n">
        <v>0.79</v>
      </c>
      <c r="M28" s="22" t="n">
        <v>0.82</v>
      </c>
      <c r="N28" s="22" t="n">
        <v>0.84</v>
      </c>
      <c r="O28" s="22" t="n">
        <v>0.89</v>
      </c>
      <c r="P28" s="22" t="n">
        <v>0.97</v>
      </c>
      <c r="Q28" s="22" t="n">
        <v>1.03</v>
      </c>
      <c r="R28" s="22" t="n">
        <v>1.08</v>
      </c>
      <c r="S28" s="22" t="n">
        <v>1.15</v>
      </c>
      <c r="T28" s="22" t="n">
        <v>1.23</v>
      </c>
      <c r="U28" s="22" t="n">
        <v>1.31</v>
      </c>
      <c r="V28" s="22" t="n">
        <v>1.42</v>
      </c>
      <c r="W28" s="22" t="n">
        <v>1.55</v>
      </c>
      <c r="X28" s="22" t="n">
        <v>1.71</v>
      </c>
      <c r="Y28" s="22" t="n">
        <v>1.89</v>
      </c>
      <c r="Z28" s="22" t="n">
        <v>2.12</v>
      </c>
      <c r="AA28" s="22" t="n">
        <v>2.35</v>
      </c>
      <c r="AB28" s="23" t="n">
        <v>45</v>
      </c>
    </row>
    <row r="29" customFormat="false" ht="12.75" hidden="false" customHeight="false" outlineLevel="0" collapsed="false">
      <c r="A29" s="21" t="n">
        <v>21</v>
      </c>
      <c r="B29" s="22" t="n">
        <v>0.67</v>
      </c>
      <c r="C29" s="22" t="n">
        <v>0.67</v>
      </c>
      <c r="D29" s="22" t="n">
        <v>0.67</v>
      </c>
      <c r="E29" s="22" t="n">
        <v>0.68</v>
      </c>
      <c r="F29" s="22" t="n">
        <v>0.7</v>
      </c>
      <c r="G29" s="22" t="n">
        <v>0.71</v>
      </c>
      <c r="H29" s="22" t="n">
        <v>0.72</v>
      </c>
      <c r="I29" s="22" t="n">
        <v>0.72</v>
      </c>
      <c r="J29" s="22" t="n">
        <v>0.73</v>
      </c>
      <c r="K29" s="22" t="n">
        <v>0.75</v>
      </c>
      <c r="L29" s="22" t="n">
        <v>0.77</v>
      </c>
      <c r="M29" s="22" t="n">
        <v>0.81</v>
      </c>
      <c r="N29" s="22" t="n">
        <v>0.84</v>
      </c>
      <c r="O29" s="22" t="n">
        <v>0.91</v>
      </c>
      <c r="P29" s="22" t="n">
        <v>1</v>
      </c>
      <c r="Q29" s="22" t="n">
        <v>1.08</v>
      </c>
      <c r="R29" s="22" t="n">
        <v>1.15</v>
      </c>
      <c r="S29" s="22" t="n">
        <v>1.23</v>
      </c>
      <c r="T29" s="22" t="n">
        <v>1.31</v>
      </c>
      <c r="U29" s="22" t="n">
        <v>1.42</v>
      </c>
      <c r="V29" s="22" t="n">
        <v>1.55</v>
      </c>
      <c r="W29" s="22" t="n">
        <v>1.71</v>
      </c>
      <c r="X29" s="22" t="n">
        <v>1.89</v>
      </c>
      <c r="Y29" s="22" t="n">
        <v>2.12</v>
      </c>
      <c r="Z29" s="22" t="n">
        <v>2.35</v>
      </c>
      <c r="AA29" s="22" t="n">
        <v>2.58</v>
      </c>
      <c r="AB29" s="23" t="n">
        <v>46</v>
      </c>
    </row>
    <row r="30" customFormat="false" ht="12.75" hidden="false" customHeight="false" outlineLevel="0" collapsed="false">
      <c r="A30" s="21" t="n">
        <v>22</v>
      </c>
      <c r="B30" s="22" t="n">
        <v>0.61</v>
      </c>
      <c r="C30" s="22" t="n">
        <v>0.61</v>
      </c>
      <c r="D30" s="22" t="n">
        <v>0.62</v>
      </c>
      <c r="E30" s="22" t="n">
        <v>0.64</v>
      </c>
      <c r="F30" s="22" t="n">
        <v>0.66</v>
      </c>
      <c r="G30" s="22" t="n">
        <v>0.67</v>
      </c>
      <c r="H30" s="22" t="n">
        <v>0.68</v>
      </c>
      <c r="I30" s="22" t="n">
        <v>0.69</v>
      </c>
      <c r="J30" s="22" t="n">
        <v>0.7</v>
      </c>
      <c r="K30" s="22" t="n">
        <v>0.74</v>
      </c>
      <c r="L30" s="22" t="n">
        <v>0.76</v>
      </c>
      <c r="M30" s="22" t="n">
        <v>0.8</v>
      </c>
      <c r="N30" s="22" t="n">
        <v>0.85</v>
      </c>
      <c r="O30" s="22" t="n">
        <v>0.94</v>
      </c>
      <c r="P30" s="22" t="n">
        <v>1.04</v>
      </c>
      <c r="Q30" s="22" t="n">
        <v>1.14</v>
      </c>
      <c r="R30" s="22" t="n">
        <v>1.23</v>
      </c>
      <c r="S30" s="22" t="n">
        <v>1.31</v>
      </c>
      <c r="T30" s="22" t="n">
        <v>1.42</v>
      </c>
      <c r="U30" s="22" t="n">
        <v>1.55</v>
      </c>
      <c r="V30" s="22" t="n">
        <v>1.71</v>
      </c>
      <c r="W30" s="22" t="n">
        <v>1.89</v>
      </c>
      <c r="X30" s="22" t="n">
        <v>2.12</v>
      </c>
      <c r="Y30" s="22" t="n">
        <v>2.35</v>
      </c>
      <c r="Z30" s="22" t="n">
        <v>2.58</v>
      </c>
      <c r="AA30" s="22" t="n">
        <v>2.77</v>
      </c>
      <c r="AB30" s="23" t="n">
        <v>47</v>
      </c>
    </row>
    <row r="31" customFormat="false" ht="12.75" hidden="false" customHeight="false" outlineLevel="0" collapsed="false">
      <c r="A31" s="21" t="n">
        <v>23</v>
      </c>
      <c r="B31" s="22" t="n">
        <v>0.54</v>
      </c>
      <c r="C31" s="22" t="n">
        <v>0.55</v>
      </c>
      <c r="D31" s="22" t="n">
        <v>0.58</v>
      </c>
      <c r="E31" s="22" t="n">
        <v>0.61</v>
      </c>
      <c r="F31" s="22" t="n">
        <v>0.64</v>
      </c>
      <c r="G31" s="22" t="n">
        <v>0.65</v>
      </c>
      <c r="H31" s="22" t="n">
        <v>0.67</v>
      </c>
      <c r="I31" s="22" t="n">
        <v>0.68</v>
      </c>
      <c r="J31" s="22" t="n">
        <v>0.69</v>
      </c>
      <c r="K31" s="22" t="n">
        <v>0.73</v>
      </c>
      <c r="L31" s="22" t="n">
        <v>0.77</v>
      </c>
      <c r="M31" s="22" t="n">
        <v>0.81</v>
      </c>
      <c r="N31" s="22" t="n">
        <v>0.88</v>
      </c>
      <c r="O31" s="22" t="n">
        <v>0.97</v>
      </c>
      <c r="P31" s="22" t="n">
        <v>1.1</v>
      </c>
      <c r="Q31" s="22" t="n">
        <v>1.21</v>
      </c>
      <c r="R31" s="22" t="n">
        <v>1.31</v>
      </c>
      <c r="S31" s="22" t="n">
        <v>1.42</v>
      </c>
      <c r="T31" s="22" t="n">
        <v>1.55</v>
      </c>
      <c r="U31" s="22" t="n">
        <v>1.71</v>
      </c>
      <c r="V31" s="22" t="n">
        <v>1.89</v>
      </c>
      <c r="W31" s="22" t="n">
        <v>2.12</v>
      </c>
      <c r="X31" s="22" t="n">
        <v>2.35</v>
      </c>
      <c r="Y31" s="22" t="n">
        <v>2.57</v>
      </c>
      <c r="Z31" s="22" t="n">
        <v>2.77</v>
      </c>
      <c r="AA31" s="22" t="n">
        <v>2.91</v>
      </c>
      <c r="AB31" s="23" t="n">
        <v>48</v>
      </c>
    </row>
    <row r="32" customFormat="false" ht="12.75" hidden="false" customHeight="false" outlineLevel="0" collapsed="false">
      <c r="A32" s="21" t="n">
        <v>24</v>
      </c>
      <c r="B32" s="22" t="n">
        <v>0.46</v>
      </c>
      <c r="C32" s="22" t="n">
        <v>0.5</v>
      </c>
      <c r="D32" s="22" t="n">
        <v>0.55</v>
      </c>
      <c r="E32" s="22" t="n">
        <v>0.6</v>
      </c>
      <c r="F32" s="22" t="n">
        <v>0.63</v>
      </c>
      <c r="G32" s="22" t="n">
        <v>0.64</v>
      </c>
      <c r="H32" s="22" t="n">
        <v>0.66</v>
      </c>
      <c r="I32" s="22" t="n">
        <v>0.68</v>
      </c>
      <c r="J32" s="22" t="n">
        <v>0.71</v>
      </c>
      <c r="K32" s="22" t="n">
        <v>0.75</v>
      </c>
      <c r="L32" s="22" t="n">
        <v>0.8</v>
      </c>
      <c r="M32" s="22" t="n">
        <v>0.85</v>
      </c>
      <c r="N32" s="22" t="n">
        <v>0.93</v>
      </c>
      <c r="O32" s="22" t="n">
        <v>1.03</v>
      </c>
      <c r="P32" s="22" t="n">
        <v>1.17</v>
      </c>
      <c r="Q32" s="22" t="n">
        <v>1.3</v>
      </c>
      <c r="R32" s="22" t="n">
        <v>1.42</v>
      </c>
      <c r="S32" s="22" t="n">
        <v>1.55</v>
      </c>
      <c r="T32" s="22" t="n">
        <v>1.71</v>
      </c>
      <c r="U32" s="22" t="n">
        <v>1.89</v>
      </c>
      <c r="V32" s="22" t="n">
        <v>2.12</v>
      </c>
      <c r="W32" s="22" t="n">
        <v>2.35</v>
      </c>
      <c r="X32" s="22" t="n">
        <v>2.57</v>
      </c>
      <c r="Y32" s="22" t="n">
        <v>2.75</v>
      </c>
      <c r="Z32" s="22" t="n">
        <v>2.9</v>
      </c>
      <c r="AA32" s="22" t="n">
        <v>3.09</v>
      </c>
      <c r="AB32" s="23" t="n">
        <v>49</v>
      </c>
    </row>
    <row r="33" customFormat="false" ht="12.75" hidden="false" customHeight="false" outlineLevel="0" collapsed="false">
      <c r="A33" s="16" t="n">
        <v>25</v>
      </c>
      <c r="B33" s="24" t="n">
        <v>0.39</v>
      </c>
      <c r="C33" s="24" t="n">
        <v>0.47</v>
      </c>
      <c r="D33" s="24" t="n">
        <v>0.54</v>
      </c>
      <c r="E33" s="24" t="n">
        <v>0.6</v>
      </c>
      <c r="F33" s="24" t="n">
        <v>0.62</v>
      </c>
      <c r="G33" s="24" t="n">
        <v>0.65</v>
      </c>
      <c r="H33" s="24" t="n">
        <v>0.67</v>
      </c>
      <c r="I33" s="24" t="n">
        <v>0.69</v>
      </c>
      <c r="J33" s="24" t="n">
        <v>0.74</v>
      </c>
      <c r="K33" s="24" t="n">
        <v>0.79</v>
      </c>
      <c r="L33" s="24" t="n">
        <v>0.84</v>
      </c>
      <c r="M33" s="24" t="n">
        <v>0.91</v>
      </c>
      <c r="N33" s="24" t="n">
        <v>0.99</v>
      </c>
      <c r="O33" s="24" t="n">
        <v>1.11</v>
      </c>
      <c r="P33" s="24" t="n">
        <v>1.25</v>
      </c>
      <c r="Q33" s="24" t="n">
        <v>1.41</v>
      </c>
      <c r="R33" s="24" t="n">
        <v>1.55</v>
      </c>
      <c r="S33" s="24" t="n">
        <v>1.71</v>
      </c>
      <c r="T33" s="24" t="n">
        <v>1.89</v>
      </c>
      <c r="U33" s="24" t="n">
        <v>2.11</v>
      </c>
      <c r="V33" s="24" t="n">
        <v>2.34</v>
      </c>
      <c r="W33" s="24" t="n">
        <v>2.55</v>
      </c>
      <c r="X33" s="24" t="n">
        <v>2.74</v>
      </c>
      <c r="Y33" s="24" t="n">
        <v>2.9</v>
      </c>
      <c r="Z33" s="24" t="n">
        <v>3.08</v>
      </c>
      <c r="AA33" s="24" t="n">
        <v>3.32</v>
      </c>
      <c r="AB33" s="25" t="n">
        <v>50</v>
      </c>
    </row>
    <row r="34" customFormat="false" ht="12.75" hidden="false" customHeight="false" outlineLevel="0" collapsed="false">
      <c r="A34" s="21" t="n">
        <v>26</v>
      </c>
      <c r="B34" s="22" t="n">
        <v>0.36</v>
      </c>
      <c r="C34" s="22" t="n">
        <v>0.46</v>
      </c>
      <c r="D34" s="22" t="n">
        <v>0.54</v>
      </c>
      <c r="E34" s="22" t="n">
        <v>0.61</v>
      </c>
      <c r="F34" s="22" t="n">
        <v>0.64</v>
      </c>
      <c r="G34" s="22" t="n">
        <v>0.66</v>
      </c>
      <c r="H34" s="22" t="n">
        <v>0.69</v>
      </c>
      <c r="I34" s="22" t="n">
        <v>0.73</v>
      </c>
      <c r="J34" s="22" t="n">
        <v>0.77</v>
      </c>
      <c r="K34" s="22" t="n">
        <v>0.84</v>
      </c>
      <c r="L34" s="22" t="n">
        <v>0.9</v>
      </c>
      <c r="M34" s="22" t="n">
        <v>0.98</v>
      </c>
      <c r="N34" s="22" t="n">
        <v>1.07</v>
      </c>
      <c r="O34" s="22" t="n">
        <v>1.22</v>
      </c>
      <c r="P34" s="22" t="n">
        <v>1.36</v>
      </c>
      <c r="Q34" s="22" t="n">
        <v>1.55</v>
      </c>
      <c r="R34" s="22" t="n">
        <v>1.71</v>
      </c>
      <c r="S34" s="22" t="n">
        <v>1.89</v>
      </c>
      <c r="T34" s="22" t="n">
        <v>2.11</v>
      </c>
      <c r="U34" s="22" t="n">
        <v>2.34</v>
      </c>
      <c r="V34" s="22" t="n">
        <v>2.54</v>
      </c>
      <c r="W34" s="22" t="n">
        <v>2.72</v>
      </c>
      <c r="X34" s="22" t="n">
        <v>2.89</v>
      </c>
      <c r="Y34" s="22" t="n">
        <v>3.08</v>
      </c>
      <c r="Z34" s="22" t="n">
        <v>3.32</v>
      </c>
      <c r="AA34" s="22" t="n">
        <v>3.62</v>
      </c>
      <c r="AB34" s="23" t="n">
        <v>51</v>
      </c>
    </row>
    <row r="35" customFormat="false" ht="12.75" hidden="false" customHeight="false" outlineLevel="0" collapsed="false">
      <c r="A35" s="21" t="n">
        <v>27</v>
      </c>
      <c r="B35" s="22" t="n">
        <v>0.35</v>
      </c>
      <c r="C35" s="22" t="n">
        <v>0.46</v>
      </c>
      <c r="D35" s="22" t="n">
        <v>0.54</v>
      </c>
      <c r="E35" s="22" t="n">
        <v>0.62</v>
      </c>
      <c r="F35" s="22" t="n">
        <v>0.66</v>
      </c>
      <c r="G35" s="22" t="n">
        <v>0.68</v>
      </c>
      <c r="H35" s="22" t="n">
        <v>0.72</v>
      </c>
      <c r="I35" s="22" t="n">
        <v>0.77</v>
      </c>
      <c r="J35" s="22" t="n">
        <v>0.83</v>
      </c>
      <c r="K35" s="22" t="n">
        <v>0.9</v>
      </c>
      <c r="L35" s="22" t="n">
        <v>0.98</v>
      </c>
      <c r="M35" s="22" t="n">
        <v>1.07</v>
      </c>
      <c r="N35" s="22" t="n">
        <v>1.18</v>
      </c>
      <c r="O35" s="22" t="n">
        <v>1.34</v>
      </c>
      <c r="P35" s="22" t="n">
        <v>1.49</v>
      </c>
      <c r="Q35" s="22" t="n">
        <v>1.7</v>
      </c>
      <c r="R35" s="22" t="n">
        <v>1.89</v>
      </c>
      <c r="S35" s="22" t="n">
        <v>2.1</v>
      </c>
      <c r="T35" s="22" t="n">
        <v>2.33</v>
      </c>
      <c r="U35" s="22" t="n">
        <v>2.54</v>
      </c>
      <c r="V35" s="22" t="n">
        <v>2.72</v>
      </c>
      <c r="W35" s="22" t="n">
        <v>2.88</v>
      </c>
      <c r="X35" s="22" t="n">
        <v>3.07</v>
      </c>
      <c r="Y35" s="22" t="n">
        <v>3.32</v>
      </c>
      <c r="Z35" s="22" t="n">
        <v>3.62</v>
      </c>
      <c r="AA35" s="22" t="n">
        <v>3.99</v>
      </c>
      <c r="AB35" s="23" t="n">
        <v>52</v>
      </c>
    </row>
    <row r="36" customFormat="false" ht="12.75" hidden="false" customHeight="false" outlineLevel="0" collapsed="false">
      <c r="A36" s="21" t="n">
        <v>28</v>
      </c>
      <c r="B36" s="22" t="n">
        <v>0.35</v>
      </c>
      <c r="C36" s="22" t="n">
        <v>0.46</v>
      </c>
      <c r="D36" s="22" t="n">
        <v>0.55</v>
      </c>
      <c r="E36" s="22" t="n">
        <v>0.62</v>
      </c>
      <c r="F36" s="22" t="n">
        <v>0.68</v>
      </c>
      <c r="G36" s="22" t="n">
        <v>0.72</v>
      </c>
      <c r="H36" s="22" t="n">
        <v>0.77</v>
      </c>
      <c r="I36" s="22" t="n">
        <v>0.83</v>
      </c>
      <c r="J36" s="22" t="n">
        <v>0.88</v>
      </c>
      <c r="K36" s="22" t="n">
        <v>0.97</v>
      </c>
      <c r="L36" s="22" t="n">
        <v>1.07</v>
      </c>
      <c r="M36" s="22" t="n">
        <v>1.18</v>
      </c>
      <c r="N36" s="22" t="n">
        <v>1.3</v>
      </c>
      <c r="O36" s="22" t="n">
        <v>1.46</v>
      </c>
      <c r="P36" s="22" t="n">
        <v>1.65</v>
      </c>
      <c r="Q36" s="22" t="n">
        <v>1.88</v>
      </c>
      <c r="R36" s="22" t="n">
        <v>2.09</v>
      </c>
      <c r="S36" s="22" t="n">
        <v>2.33</v>
      </c>
      <c r="T36" s="22" t="n">
        <v>2.54</v>
      </c>
      <c r="U36" s="22" t="n">
        <v>2.72</v>
      </c>
      <c r="V36" s="22" t="n">
        <v>2.88</v>
      </c>
      <c r="W36" s="22" t="n">
        <v>3.07</v>
      </c>
      <c r="X36" s="22" t="n">
        <v>3.31</v>
      </c>
      <c r="Y36" s="22" t="n">
        <v>3.62</v>
      </c>
      <c r="Z36" s="22" t="n">
        <v>3.99</v>
      </c>
      <c r="AA36" s="22" t="n">
        <v>4.44</v>
      </c>
      <c r="AB36" s="23" t="n">
        <v>53</v>
      </c>
    </row>
    <row r="37" customFormat="false" ht="12.75" hidden="false" customHeight="false" outlineLevel="0" collapsed="false">
      <c r="A37" s="20" t="n">
        <v>29</v>
      </c>
      <c r="B37" s="26" t="n">
        <v>0.34</v>
      </c>
      <c r="C37" s="26" t="n">
        <v>0.46</v>
      </c>
      <c r="D37" s="26" t="n">
        <v>0.56</v>
      </c>
      <c r="E37" s="26" t="n">
        <v>0.63</v>
      </c>
      <c r="F37" s="26" t="n">
        <v>0.71</v>
      </c>
      <c r="G37" s="26" t="n">
        <v>0.77</v>
      </c>
      <c r="H37" s="26" t="n">
        <v>0.83</v>
      </c>
      <c r="I37" s="26" t="n">
        <v>0.88</v>
      </c>
      <c r="J37" s="26" t="n">
        <v>0.96</v>
      </c>
      <c r="K37" s="26" t="n">
        <v>1.06</v>
      </c>
      <c r="L37" s="26" t="n">
        <v>1.17</v>
      </c>
      <c r="M37" s="26" t="n">
        <v>1.29</v>
      </c>
      <c r="N37" s="26" t="n">
        <v>1.42</v>
      </c>
      <c r="O37" s="26" t="n">
        <v>1.59</v>
      </c>
      <c r="P37" s="26" t="n">
        <v>1.81</v>
      </c>
      <c r="Q37" s="26" t="n">
        <v>2.07</v>
      </c>
      <c r="R37" s="26" t="n">
        <v>2.29</v>
      </c>
      <c r="S37" s="26" t="n">
        <v>2.52</v>
      </c>
      <c r="T37" s="26" t="n">
        <v>2.71</v>
      </c>
      <c r="U37" s="26" t="n">
        <v>2.88</v>
      </c>
      <c r="V37" s="26" t="n">
        <v>3.07</v>
      </c>
      <c r="W37" s="26" t="n">
        <v>3.31</v>
      </c>
      <c r="X37" s="26" t="n">
        <v>3.61</v>
      </c>
      <c r="Y37" s="26" t="n">
        <v>3.99</v>
      </c>
      <c r="Z37" s="26" t="n">
        <v>4.44</v>
      </c>
      <c r="AA37" s="26" t="n">
        <v>5.01</v>
      </c>
      <c r="AB37" s="27" t="n">
        <v>54</v>
      </c>
    </row>
    <row r="38" customFormat="false" ht="12.75" hidden="false" customHeight="false" outlineLevel="0" collapsed="false">
      <c r="A38" s="21" t="n">
        <v>30</v>
      </c>
      <c r="B38" s="22" t="n">
        <v>0.33</v>
      </c>
      <c r="C38" s="22" t="n">
        <v>0.46</v>
      </c>
      <c r="D38" s="22" t="n">
        <v>0.55</v>
      </c>
      <c r="E38" s="22" t="n">
        <v>0.64</v>
      </c>
      <c r="F38" s="22" t="n">
        <v>0.73</v>
      </c>
      <c r="G38" s="22" t="n">
        <v>0.81</v>
      </c>
      <c r="H38" s="22" t="n">
        <v>0.88</v>
      </c>
      <c r="I38" s="22" t="n">
        <v>0.94</v>
      </c>
      <c r="J38" s="22" t="n">
        <v>1.04</v>
      </c>
      <c r="K38" s="22" t="n">
        <v>1.13</v>
      </c>
      <c r="L38" s="22" t="n">
        <v>1.25</v>
      </c>
      <c r="M38" s="22" t="n">
        <v>1.38</v>
      </c>
      <c r="N38" s="22" t="n">
        <v>1.55</v>
      </c>
      <c r="O38" s="22" t="n">
        <v>1.75</v>
      </c>
      <c r="P38" s="22" t="n">
        <v>2</v>
      </c>
      <c r="Q38" s="22" t="n">
        <v>2.25</v>
      </c>
      <c r="R38" s="22" t="n">
        <v>2.48</v>
      </c>
      <c r="S38" s="22" t="n">
        <v>2.69</v>
      </c>
      <c r="T38" s="22" t="n">
        <v>2.88</v>
      </c>
      <c r="U38" s="22" t="n">
        <v>3.07</v>
      </c>
      <c r="V38" s="22" t="n">
        <v>3.31</v>
      </c>
      <c r="W38" s="22" t="n">
        <v>3.6</v>
      </c>
      <c r="X38" s="22" t="n">
        <v>3.98</v>
      </c>
      <c r="Y38" s="22" t="n">
        <v>4.43</v>
      </c>
      <c r="Z38" s="22" t="n">
        <v>4.95</v>
      </c>
      <c r="AA38" s="22" t="n">
        <v>5.63</v>
      </c>
      <c r="AB38" s="23" t="n">
        <v>55</v>
      </c>
    </row>
    <row r="39" customFormat="false" ht="12.75" hidden="false" customHeight="false" outlineLevel="0" collapsed="false">
      <c r="A39" s="21" t="n">
        <v>31</v>
      </c>
      <c r="B39" s="22" t="n">
        <v>0.31</v>
      </c>
      <c r="C39" s="22" t="n">
        <v>0.44</v>
      </c>
      <c r="D39" s="22" t="n">
        <v>0.55</v>
      </c>
      <c r="E39" s="22" t="n">
        <v>0.64</v>
      </c>
      <c r="F39" s="22" t="n">
        <v>0.74</v>
      </c>
      <c r="G39" s="22" t="n">
        <v>0.83</v>
      </c>
      <c r="H39" s="22" t="n">
        <v>0.92</v>
      </c>
      <c r="I39" s="22" t="n">
        <v>1</v>
      </c>
      <c r="J39" s="22" t="n">
        <v>1.08</v>
      </c>
      <c r="K39" s="22" t="n">
        <v>1.17</v>
      </c>
      <c r="L39" s="22" t="n">
        <v>1.31</v>
      </c>
      <c r="M39" s="22" t="n">
        <v>1.48</v>
      </c>
      <c r="N39" s="22" t="n">
        <v>1.7</v>
      </c>
      <c r="O39" s="22" t="n">
        <v>1.95</v>
      </c>
      <c r="P39" s="22" t="n">
        <v>2.22</v>
      </c>
      <c r="Q39" s="22" t="n">
        <v>2.45</v>
      </c>
      <c r="R39" s="22" t="n">
        <v>2.67</v>
      </c>
      <c r="S39" s="22" t="n">
        <v>2.88</v>
      </c>
      <c r="T39" s="22" t="n">
        <v>3.07</v>
      </c>
      <c r="U39" s="22" t="n">
        <v>3.31</v>
      </c>
      <c r="V39" s="22" t="n">
        <v>3.6</v>
      </c>
      <c r="W39" s="22" t="n">
        <v>3.97</v>
      </c>
      <c r="X39" s="22" t="n">
        <v>4.42</v>
      </c>
      <c r="Y39" s="22" t="n">
        <v>4.92</v>
      </c>
      <c r="Z39" s="22" t="n">
        <v>5.49</v>
      </c>
      <c r="AA39" s="22" t="n">
        <v>6.29</v>
      </c>
      <c r="AB39" s="23" t="n">
        <v>56</v>
      </c>
    </row>
    <row r="40" customFormat="false" ht="12.75" hidden="false" customHeight="false" outlineLevel="0" collapsed="false">
      <c r="A40" s="21" t="n">
        <v>32</v>
      </c>
      <c r="B40" s="22" t="n">
        <v>0.31</v>
      </c>
      <c r="C40" s="22" t="n">
        <v>0.43</v>
      </c>
      <c r="D40" s="22" t="n">
        <v>0.55</v>
      </c>
      <c r="E40" s="22" t="n">
        <v>0.66</v>
      </c>
      <c r="F40" s="22" t="n">
        <v>0.76</v>
      </c>
      <c r="G40" s="22" t="n">
        <v>0.86</v>
      </c>
      <c r="H40" s="22" t="n">
        <v>0.97</v>
      </c>
      <c r="I40" s="22" t="n">
        <v>1.04</v>
      </c>
      <c r="J40" s="22" t="n">
        <v>1.12</v>
      </c>
      <c r="K40" s="22" t="n">
        <v>1.22</v>
      </c>
      <c r="L40" s="22" t="n">
        <v>1.38</v>
      </c>
      <c r="M40" s="22" t="n">
        <v>1.59</v>
      </c>
      <c r="N40" s="22" t="n">
        <v>1.88</v>
      </c>
      <c r="O40" s="22" t="n">
        <v>2.15</v>
      </c>
      <c r="P40" s="22" t="n">
        <v>2.42</v>
      </c>
      <c r="Q40" s="22" t="n">
        <v>2.64</v>
      </c>
      <c r="R40" s="22" t="n">
        <v>2.86</v>
      </c>
      <c r="S40" s="22" t="n">
        <v>3.07</v>
      </c>
      <c r="T40" s="22" t="n">
        <v>3.31</v>
      </c>
      <c r="U40" s="22" t="n">
        <v>3.6</v>
      </c>
      <c r="V40" s="22" t="n">
        <v>3.97</v>
      </c>
      <c r="W40" s="22" t="n">
        <v>4.42</v>
      </c>
      <c r="X40" s="22" t="n">
        <v>4.9</v>
      </c>
      <c r="Y40" s="22" t="n">
        <v>5.45</v>
      </c>
      <c r="Z40" s="22" t="n">
        <v>6.06</v>
      </c>
      <c r="AA40" s="22" t="n">
        <v>6.9</v>
      </c>
      <c r="AB40" s="23" t="n">
        <v>57</v>
      </c>
    </row>
    <row r="41" customFormat="false" ht="12.75" hidden="false" customHeight="false" outlineLevel="0" collapsed="false">
      <c r="A41" s="21" t="n">
        <v>33</v>
      </c>
      <c r="B41" s="22" t="n">
        <v>0.33</v>
      </c>
      <c r="C41" s="22" t="n">
        <v>0.45</v>
      </c>
      <c r="D41" s="22" t="n">
        <v>0.58</v>
      </c>
      <c r="E41" s="22" t="n">
        <v>0.69</v>
      </c>
      <c r="F41" s="22" t="n">
        <v>0.8</v>
      </c>
      <c r="G41" s="22" t="n">
        <v>0.91</v>
      </c>
      <c r="H41" s="22" t="n">
        <v>1.02</v>
      </c>
      <c r="I41" s="22" t="n">
        <v>1.1</v>
      </c>
      <c r="J41" s="22" t="n">
        <v>1.19</v>
      </c>
      <c r="K41" s="22" t="n">
        <v>1.3</v>
      </c>
      <c r="L41" s="22" t="n">
        <v>1.49</v>
      </c>
      <c r="M41" s="22" t="n">
        <v>1.75</v>
      </c>
      <c r="N41" s="22" t="n">
        <v>2.05</v>
      </c>
      <c r="O41" s="22" t="n">
        <v>2.35</v>
      </c>
      <c r="P41" s="22" t="n">
        <v>2.61</v>
      </c>
      <c r="Q41" s="22" t="n">
        <v>2.83</v>
      </c>
      <c r="R41" s="22" t="n">
        <v>3.06</v>
      </c>
      <c r="S41" s="22" t="n">
        <v>3.31</v>
      </c>
      <c r="T41" s="22" t="n">
        <v>3.6</v>
      </c>
      <c r="U41" s="22" t="n">
        <v>3.97</v>
      </c>
      <c r="V41" s="22" t="n">
        <v>4.4</v>
      </c>
      <c r="W41" s="22" t="n">
        <v>4.89</v>
      </c>
      <c r="X41" s="22" t="n">
        <v>5.42</v>
      </c>
      <c r="Y41" s="22" t="n">
        <v>6.02</v>
      </c>
      <c r="Z41" s="22" t="n">
        <v>6.63</v>
      </c>
      <c r="AA41" s="22" t="n">
        <v>7.5</v>
      </c>
      <c r="AB41" s="23" t="n">
        <v>58</v>
      </c>
    </row>
    <row r="42" customFormat="false" ht="12.75" hidden="false" customHeight="false" outlineLevel="0" collapsed="false">
      <c r="A42" s="21" t="n">
        <v>34</v>
      </c>
      <c r="B42" s="22" t="n">
        <v>0.35</v>
      </c>
      <c r="C42" s="22" t="n">
        <v>0.47</v>
      </c>
      <c r="D42" s="22" t="n">
        <v>0.6</v>
      </c>
      <c r="E42" s="22" t="n">
        <v>0.72</v>
      </c>
      <c r="F42" s="22" t="n">
        <v>0.84</v>
      </c>
      <c r="G42" s="22" t="n">
        <v>0.96</v>
      </c>
      <c r="H42" s="22" t="n">
        <v>1.07</v>
      </c>
      <c r="I42" s="22" t="n">
        <v>1.18</v>
      </c>
      <c r="J42" s="22" t="n">
        <v>1.29</v>
      </c>
      <c r="K42" s="22" t="n">
        <v>1.44</v>
      </c>
      <c r="L42" s="22" t="n">
        <v>1.66</v>
      </c>
      <c r="M42" s="22" t="n">
        <v>1.92</v>
      </c>
      <c r="N42" s="22" t="n">
        <v>2.23</v>
      </c>
      <c r="O42" s="22" t="n">
        <v>2.53</v>
      </c>
      <c r="P42" s="22" t="n">
        <v>2.81</v>
      </c>
      <c r="Q42" s="22" t="n">
        <v>3.04</v>
      </c>
      <c r="R42" s="22" t="n">
        <v>3.31</v>
      </c>
      <c r="S42" s="22" t="n">
        <v>3.6</v>
      </c>
      <c r="T42" s="22" t="n">
        <v>3.96</v>
      </c>
      <c r="U42" s="22" t="n">
        <v>4.39</v>
      </c>
      <c r="V42" s="22" t="n">
        <v>4.86</v>
      </c>
      <c r="W42" s="22" t="n">
        <v>5.4</v>
      </c>
      <c r="X42" s="22" t="n">
        <v>5.98</v>
      </c>
      <c r="Y42" s="22" t="n">
        <v>6.59</v>
      </c>
      <c r="Z42" s="22" t="n">
        <v>7.23</v>
      </c>
      <c r="AA42" s="22" t="n">
        <v>8.23</v>
      </c>
      <c r="AB42" s="23" t="n">
        <v>59</v>
      </c>
    </row>
    <row r="43" customFormat="false" ht="12.75" hidden="false" customHeight="false" outlineLevel="0" collapsed="false">
      <c r="A43" s="16" t="n">
        <v>35</v>
      </c>
      <c r="B43" s="24" t="n">
        <v>0.36</v>
      </c>
      <c r="C43" s="24" t="n">
        <v>0.49</v>
      </c>
      <c r="D43" s="24" t="n">
        <v>0.62</v>
      </c>
      <c r="E43" s="24" t="n">
        <v>0.75</v>
      </c>
      <c r="F43" s="24" t="n">
        <v>0.88</v>
      </c>
      <c r="G43" s="24" t="n">
        <v>1</v>
      </c>
      <c r="H43" s="24" t="n">
        <v>1.13</v>
      </c>
      <c r="I43" s="24" t="n">
        <v>1.28</v>
      </c>
      <c r="J43" s="24" t="n">
        <v>1.43</v>
      </c>
      <c r="K43" s="24" t="n">
        <v>1.62</v>
      </c>
      <c r="L43" s="24" t="n">
        <v>1.84</v>
      </c>
      <c r="M43" s="24" t="n">
        <v>2.11</v>
      </c>
      <c r="N43" s="24" t="n">
        <v>2.42</v>
      </c>
      <c r="O43" s="24" t="n">
        <v>2.73</v>
      </c>
      <c r="P43" s="24" t="n">
        <v>3.03</v>
      </c>
      <c r="Q43" s="24" t="n">
        <v>3.3</v>
      </c>
      <c r="R43" s="24" t="n">
        <v>3.6</v>
      </c>
      <c r="S43" s="24" t="n">
        <v>3.96</v>
      </c>
      <c r="T43" s="24" t="n">
        <v>4.38</v>
      </c>
      <c r="U43" s="24" t="n">
        <v>4.82</v>
      </c>
      <c r="V43" s="24" t="n">
        <v>5.37</v>
      </c>
      <c r="W43" s="24" t="n">
        <v>5.95</v>
      </c>
      <c r="X43" s="24" t="n">
        <v>6.57</v>
      </c>
      <c r="Y43" s="24" t="n">
        <v>7.21</v>
      </c>
      <c r="Z43" s="24" t="n">
        <v>7.96</v>
      </c>
      <c r="AA43" s="24" t="n">
        <v>9.15</v>
      </c>
      <c r="AB43" s="25" t="n">
        <v>60</v>
      </c>
    </row>
    <row r="44" customFormat="false" ht="12.75" hidden="false" customHeight="false" outlineLevel="0" collapsed="false">
      <c r="A44" s="21" t="n">
        <v>36</v>
      </c>
      <c r="B44" s="22" t="n">
        <v>0.38</v>
      </c>
      <c r="C44" s="22" t="n">
        <v>0.51</v>
      </c>
      <c r="D44" s="22" t="n">
        <v>0.64</v>
      </c>
      <c r="E44" s="22" t="n">
        <v>0.77</v>
      </c>
      <c r="F44" s="22" t="n">
        <v>0.9</v>
      </c>
      <c r="G44" s="22" t="n">
        <v>1.04</v>
      </c>
      <c r="H44" s="22" t="n">
        <v>1.2</v>
      </c>
      <c r="I44" s="22" t="n">
        <v>1.41</v>
      </c>
      <c r="J44" s="22" t="n">
        <v>1.6</v>
      </c>
      <c r="K44" s="22" t="n">
        <v>1.81</v>
      </c>
      <c r="L44" s="22" t="n">
        <v>2.03</v>
      </c>
      <c r="M44" s="22" t="n">
        <v>2.29</v>
      </c>
      <c r="N44" s="22" t="n">
        <v>2.61</v>
      </c>
      <c r="O44" s="22" t="n">
        <v>2.96</v>
      </c>
      <c r="P44" s="22" t="n">
        <v>3.29</v>
      </c>
      <c r="Q44" s="22" t="n">
        <v>3.6</v>
      </c>
      <c r="R44" s="22" t="n">
        <v>3.95</v>
      </c>
      <c r="S44" s="22" t="n">
        <v>4.36</v>
      </c>
      <c r="T44" s="22" t="n">
        <v>4.82</v>
      </c>
      <c r="U44" s="22" t="n">
        <v>5.31</v>
      </c>
      <c r="V44" s="22" t="n">
        <v>5.92</v>
      </c>
      <c r="W44" s="22" t="n">
        <v>6.53</v>
      </c>
      <c r="X44" s="22" t="n">
        <v>7.19</v>
      </c>
      <c r="Y44" s="22" t="n">
        <v>7.94</v>
      </c>
      <c r="Z44" s="22" t="n">
        <v>8.8</v>
      </c>
      <c r="AA44" s="22" t="n">
        <v>10.29</v>
      </c>
      <c r="AB44" s="23" t="n">
        <v>61</v>
      </c>
    </row>
    <row r="45" customFormat="false" ht="12.75" hidden="false" customHeight="false" outlineLevel="0" collapsed="false">
      <c r="A45" s="21" t="n">
        <v>37</v>
      </c>
      <c r="B45" s="22" t="n">
        <v>0.41</v>
      </c>
      <c r="C45" s="22" t="n">
        <v>0.54</v>
      </c>
      <c r="D45" s="22" t="n">
        <v>0.68</v>
      </c>
      <c r="E45" s="22" t="n">
        <v>0.8</v>
      </c>
      <c r="F45" s="22" t="n">
        <v>0.94</v>
      </c>
      <c r="G45" s="22" t="n">
        <v>1.11</v>
      </c>
      <c r="H45" s="22" t="n">
        <v>1.31</v>
      </c>
      <c r="I45" s="22" t="n">
        <v>1.56</v>
      </c>
      <c r="J45" s="22" t="n">
        <v>1.79</v>
      </c>
      <c r="K45" s="22" t="n">
        <v>2</v>
      </c>
      <c r="L45" s="22" t="n">
        <v>2.22</v>
      </c>
      <c r="M45" s="22" t="n">
        <v>2.48</v>
      </c>
      <c r="N45" s="22" t="n">
        <v>2.81</v>
      </c>
      <c r="O45" s="22" t="n">
        <v>3.19</v>
      </c>
      <c r="P45" s="22" t="n">
        <v>3.57</v>
      </c>
      <c r="Q45" s="22" t="n">
        <v>3.94</v>
      </c>
      <c r="R45" s="22" t="n">
        <v>4.35</v>
      </c>
      <c r="S45" s="22" t="n">
        <v>4.8</v>
      </c>
      <c r="T45" s="22" t="n">
        <v>5.31</v>
      </c>
      <c r="U45" s="22" t="n">
        <v>5.86</v>
      </c>
      <c r="V45" s="22" t="n">
        <v>6.49</v>
      </c>
      <c r="W45" s="22" t="n">
        <v>7.16</v>
      </c>
      <c r="X45" s="22" t="n">
        <v>7.92</v>
      </c>
      <c r="Y45" s="22" t="n">
        <v>8.79</v>
      </c>
      <c r="Z45" s="22" t="n">
        <v>9.84</v>
      </c>
      <c r="AA45" s="22" t="n">
        <v>11.63</v>
      </c>
      <c r="AB45" s="23" t="n">
        <v>62</v>
      </c>
    </row>
    <row r="46" customFormat="false" ht="12.75" hidden="false" customHeight="false" outlineLevel="0" collapsed="false">
      <c r="A46" s="21" t="n">
        <v>38</v>
      </c>
      <c r="B46" s="22" t="n">
        <v>0.45</v>
      </c>
      <c r="C46" s="22" t="n">
        <v>0.6</v>
      </c>
      <c r="D46" s="22" t="n">
        <v>0.74</v>
      </c>
      <c r="E46" s="22" t="n">
        <v>0.86</v>
      </c>
      <c r="F46" s="22" t="n">
        <v>1.01</v>
      </c>
      <c r="G46" s="22" t="n">
        <v>1.21</v>
      </c>
      <c r="H46" s="22" t="n">
        <v>1.46</v>
      </c>
      <c r="I46" s="22" t="n">
        <v>1.72</v>
      </c>
      <c r="J46" s="22" t="n">
        <v>1.97</v>
      </c>
      <c r="K46" s="22" t="n">
        <v>2.18</v>
      </c>
      <c r="L46" s="22" t="n">
        <v>2.4</v>
      </c>
      <c r="M46" s="22" t="n">
        <v>2.68</v>
      </c>
      <c r="N46" s="22" t="n">
        <v>3.04</v>
      </c>
      <c r="O46" s="22" t="n">
        <v>3.44</v>
      </c>
      <c r="P46" s="22" t="n">
        <v>3.87</v>
      </c>
      <c r="Q46" s="22" t="n">
        <v>4.31</v>
      </c>
      <c r="R46" s="22" t="n">
        <v>4.78</v>
      </c>
      <c r="S46" s="22" t="n">
        <v>5.3</v>
      </c>
      <c r="T46" s="22" t="n">
        <v>5.85</v>
      </c>
      <c r="U46" s="22" t="n">
        <v>6.45</v>
      </c>
      <c r="V46" s="22" t="n">
        <v>7.12</v>
      </c>
      <c r="W46" s="22" t="n">
        <v>7.9</v>
      </c>
      <c r="X46" s="22" t="n">
        <v>8.78</v>
      </c>
      <c r="Y46" s="22" t="n">
        <v>9.84</v>
      </c>
      <c r="Z46" s="22" t="n">
        <v>11.12</v>
      </c>
      <c r="AA46" s="22" t="n">
        <v>13.08</v>
      </c>
      <c r="AB46" s="23" t="n">
        <v>63</v>
      </c>
    </row>
    <row r="47" customFormat="false" ht="12.75" hidden="false" customHeight="false" outlineLevel="0" collapsed="false">
      <c r="A47" s="20" t="n">
        <v>39</v>
      </c>
      <c r="B47" s="26" t="n">
        <v>0.48</v>
      </c>
      <c r="C47" s="26" t="n">
        <v>0.65</v>
      </c>
      <c r="D47" s="26" t="n">
        <v>0.8</v>
      </c>
      <c r="E47" s="26" t="n">
        <v>0.93</v>
      </c>
      <c r="F47" s="26" t="n">
        <v>1.1</v>
      </c>
      <c r="G47" s="26" t="n">
        <v>1.34</v>
      </c>
      <c r="H47" s="26" t="n">
        <v>1.63</v>
      </c>
      <c r="I47" s="26" t="n">
        <v>1.89</v>
      </c>
      <c r="J47" s="26" t="n">
        <v>2.13</v>
      </c>
      <c r="K47" s="26" t="n">
        <v>2.36</v>
      </c>
      <c r="L47" s="26" t="n">
        <v>2.61</v>
      </c>
      <c r="M47" s="26" t="n">
        <v>2.93</v>
      </c>
      <c r="N47" s="26" t="n">
        <v>3.31</v>
      </c>
      <c r="O47" s="26" t="n">
        <v>3.74</v>
      </c>
      <c r="P47" s="26" t="n">
        <v>4.21</v>
      </c>
      <c r="Q47" s="26" t="n">
        <v>4.72</v>
      </c>
      <c r="R47" s="26" t="n">
        <v>5.25</v>
      </c>
      <c r="S47" s="26" t="n">
        <v>5.84</v>
      </c>
      <c r="T47" s="26" t="n">
        <v>6.44</v>
      </c>
      <c r="U47" s="26" t="n">
        <v>7.11</v>
      </c>
      <c r="V47" s="26" t="n">
        <v>7.87</v>
      </c>
      <c r="W47" s="26" t="n">
        <v>8.77</v>
      </c>
      <c r="X47" s="26" t="n">
        <v>9.84</v>
      </c>
      <c r="Y47" s="26" t="n">
        <v>11.1</v>
      </c>
      <c r="Z47" s="26" t="n">
        <v>12.54</v>
      </c>
      <c r="AA47" s="26" t="n">
        <v>14.59</v>
      </c>
      <c r="AB47" s="27" t="n">
        <v>64</v>
      </c>
    </row>
    <row r="48" customFormat="false" ht="12.75" hidden="false" customHeight="false" outlineLevel="0" collapsed="false">
      <c r="A48" s="21" t="n">
        <v>40</v>
      </c>
      <c r="B48" s="22" t="n">
        <v>0.51</v>
      </c>
      <c r="C48" s="22" t="n">
        <v>0.71</v>
      </c>
      <c r="D48" s="22" t="n">
        <v>0.88</v>
      </c>
      <c r="E48" s="22" t="n">
        <v>1.03</v>
      </c>
      <c r="F48" s="22" t="n">
        <v>1.23</v>
      </c>
      <c r="G48" s="22" t="n">
        <v>1.5</v>
      </c>
      <c r="H48" s="22" t="n">
        <v>1.8</v>
      </c>
      <c r="I48" s="22" t="n">
        <v>2.07</v>
      </c>
      <c r="J48" s="22" t="n">
        <v>2.31</v>
      </c>
      <c r="K48" s="22" t="n">
        <v>2.56</v>
      </c>
      <c r="L48" s="22" t="n">
        <v>2.86</v>
      </c>
      <c r="M48" s="22" t="n">
        <v>3.24</v>
      </c>
      <c r="N48" s="22" t="n">
        <v>3.65</v>
      </c>
      <c r="O48" s="22" t="n">
        <v>4.11</v>
      </c>
      <c r="P48" s="22" t="n">
        <v>4.64</v>
      </c>
      <c r="Q48" s="22" t="n">
        <v>5.2</v>
      </c>
      <c r="R48" s="22" t="n">
        <v>5.8</v>
      </c>
      <c r="S48" s="22" t="n">
        <v>6.42</v>
      </c>
      <c r="T48" s="22" t="n">
        <v>7.09</v>
      </c>
      <c r="U48" s="22" t="n">
        <v>7.86</v>
      </c>
      <c r="V48" s="22" t="n">
        <v>8.76</v>
      </c>
      <c r="W48" s="22" t="n">
        <v>9.84</v>
      </c>
      <c r="X48" s="22" t="n">
        <v>11.09</v>
      </c>
      <c r="Y48" s="22" t="n">
        <v>12.48</v>
      </c>
      <c r="Z48" s="22" t="n">
        <v>13.97</v>
      </c>
      <c r="AA48" s="22" t="n">
        <v>16.16</v>
      </c>
      <c r="AB48" s="23" t="n">
        <v>65</v>
      </c>
    </row>
    <row r="49" customFormat="false" ht="12.75" hidden="false" customHeight="false" outlineLevel="0" collapsed="false">
      <c r="A49" s="21" t="n">
        <v>41</v>
      </c>
      <c r="B49" s="22" t="n">
        <v>0.54</v>
      </c>
      <c r="C49" s="22" t="n">
        <v>0.78</v>
      </c>
      <c r="D49" s="22" t="n">
        <v>0.98</v>
      </c>
      <c r="E49" s="22" t="n">
        <v>1.17</v>
      </c>
      <c r="F49" s="22" t="n">
        <v>1.39</v>
      </c>
      <c r="G49" s="22" t="n">
        <v>1.67</v>
      </c>
      <c r="H49" s="22" t="n">
        <v>1.98</v>
      </c>
      <c r="I49" s="22" t="n">
        <v>2.25</v>
      </c>
      <c r="J49" s="22" t="n">
        <v>2.52</v>
      </c>
      <c r="K49" s="22" t="n">
        <v>2.82</v>
      </c>
      <c r="L49" s="22" t="n">
        <v>3.18</v>
      </c>
      <c r="M49" s="22" t="n">
        <v>3.59</v>
      </c>
      <c r="N49" s="22" t="n">
        <v>4.05</v>
      </c>
      <c r="O49" s="22" t="n">
        <v>4.58</v>
      </c>
      <c r="P49" s="22" t="n">
        <v>5.18</v>
      </c>
      <c r="Q49" s="22" t="n">
        <v>5.76</v>
      </c>
      <c r="R49" s="22" t="n">
        <v>6.38</v>
      </c>
      <c r="S49" s="22" t="n">
        <v>7.07</v>
      </c>
      <c r="T49" s="22" t="n">
        <v>7.84</v>
      </c>
      <c r="U49" s="22" t="n">
        <v>8.74</v>
      </c>
      <c r="V49" s="22" t="n">
        <v>9.81</v>
      </c>
      <c r="W49" s="22" t="n">
        <v>11.06</v>
      </c>
      <c r="X49" s="22" t="n">
        <v>12.43</v>
      </c>
      <c r="Y49" s="22" t="n">
        <v>13.86</v>
      </c>
      <c r="Z49" s="22" t="n">
        <v>15.15</v>
      </c>
      <c r="AA49" s="22" t="n">
        <v>17.73</v>
      </c>
      <c r="AB49" s="23" t="n">
        <v>66</v>
      </c>
    </row>
    <row r="50" customFormat="false" ht="12.75" hidden="false" customHeight="false" outlineLevel="0" collapsed="false">
      <c r="A50" s="21" t="n">
        <v>42</v>
      </c>
      <c r="B50" s="22" t="n">
        <v>0.58</v>
      </c>
      <c r="C50" s="22" t="n">
        <v>0.84</v>
      </c>
      <c r="D50" s="22" t="n">
        <v>1.07</v>
      </c>
      <c r="E50" s="22" t="n">
        <v>1.29</v>
      </c>
      <c r="F50" s="22" t="n">
        <v>1.53</v>
      </c>
      <c r="G50" s="22" t="n">
        <v>1.81</v>
      </c>
      <c r="H50" s="22" t="n">
        <v>2.12</v>
      </c>
      <c r="I50" s="22" t="n">
        <v>2.42</v>
      </c>
      <c r="J50" s="22" t="n">
        <v>2.75</v>
      </c>
      <c r="K50" s="22" t="n">
        <v>3.09</v>
      </c>
      <c r="L50" s="22" t="n">
        <v>3.51</v>
      </c>
      <c r="M50" s="22" t="n">
        <v>3.97</v>
      </c>
      <c r="N50" s="22" t="n">
        <v>4.52</v>
      </c>
      <c r="O50" s="22" t="n">
        <v>5.12</v>
      </c>
      <c r="P50" s="22" t="n">
        <v>5.75</v>
      </c>
      <c r="Q50" s="22" t="n">
        <v>6.3</v>
      </c>
      <c r="R50" s="22" t="n">
        <v>7.01</v>
      </c>
      <c r="S50" s="22" t="n">
        <v>7.81</v>
      </c>
      <c r="T50" s="22" t="n">
        <v>8.73</v>
      </c>
      <c r="U50" s="22" t="n">
        <v>9.77</v>
      </c>
      <c r="V50" s="22" t="n">
        <v>11.01</v>
      </c>
      <c r="W50" s="22" t="n">
        <v>12.34</v>
      </c>
      <c r="X50" s="22" t="n">
        <v>13.76</v>
      </c>
      <c r="Y50" s="22" t="n">
        <v>15.08</v>
      </c>
      <c r="Z50" s="22" t="n">
        <v>16.41</v>
      </c>
      <c r="AA50" s="22" t="n">
        <v>19.38</v>
      </c>
      <c r="AB50" s="23" t="n">
        <v>67</v>
      </c>
    </row>
    <row r="51" customFormat="false" ht="12.75" hidden="false" customHeight="false" outlineLevel="0" collapsed="false">
      <c r="A51" s="21" t="n">
        <v>43</v>
      </c>
      <c r="B51" s="22" t="n">
        <v>0.61</v>
      </c>
      <c r="C51" s="22" t="n">
        <v>0.88</v>
      </c>
      <c r="D51" s="22" t="n">
        <v>1.14</v>
      </c>
      <c r="E51" s="22" t="n">
        <v>1.37</v>
      </c>
      <c r="F51" s="22" t="n">
        <v>1.61</v>
      </c>
      <c r="G51" s="22" t="n">
        <v>1.91</v>
      </c>
      <c r="H51" s="22" t="n">
        <v>2.26</v>
      </c>
      <c r="I51" s="22" t="n">
        <v>2.62</v>
      </c>
      <c r="J51" s="22" t="n">
        <v>2.98</v>
      </c>
      <c r="K51" s="22" t="n">
        <v>3.38</v>
      </c>
      <c r="L51" s="22" t="n">
        <v>3.83</v>
      </c>
      <c r="M51" s="22" t="n">
        <v>4.41</v>
      </c>
      <c r="N51" s="22" t="n">
        <v>5.06</v>
      </c>
      <c r="O51" s="22" t="n">
        <v>5.69</v>
      </c>
      <c r="P51" s="22" t="n">
        <v>6.29</v>
      </c>
      <c r="Q51" s="22" t="n">
        <v>6.91</v>
      </c>
      <c r="R51" s="22" t="n">
        <v>7.75</v>
      </c>
      <c r="S51" s="22" t="n">
        <v>8.69</v>
      </c>
      <c r="T51" s="22" t="n">
        <v>9.76</v>
      </c>
      <c r="U51" s="22" t="n">
        <v>10.92</v>
      </c>
      <c r="V51" s="22" t="n">
        <v>12.26</v>
      </c>
      <c r="W51" s="22" t="n">
        <v>13.63</v>
      </c>
      <c r="X51" s="22" t="n">
        <v>15.01</v>
      </c>
      <c r="Y51" s="22" t="n">
        <v>16.33</v>
      </c>
      <c r="Z51" s="22" t="n">
        <v>18.02</v>
      </c>
      <c r="AA51" s="22" t="n">
        <v>21.1</v>
      </c>
      <c r="AB51" s="23" t="n">
        <v>68</v>
      </c>
    </row>
    <row r="52" customFormat="false" ht="12.75" hidden="false" customHeight="false" outlineLevel="0" collapsed="false">
      <c r="A52" s="21" t="n">
        <v>44</v>
      </c>
      <c r="B52" s="22" t="n">
        <v>0.66</v>
      </c>
      <c r="C52" s="22" t="n">
        <v>0.94</v>
      </c>
      <c r="D52" s="22" t="n">
        <v>1.2</v>
      </c>
      <c r="E52" s="22" t="n">
        <v>1.44</v>
      </c>
      <c r="F52" s="22" t="n">
        <v>1.71</v>
      </c>
      <c r="G52" s="22" t="n">
        <v>2.04</v>
      </c>
      <c r="H52" s="22" t="n">
        <v>2.43</v>
      </c>
      <c r="I52" s="22" t="n">
        <v>2.84</v>
      </c>
      <c r="J52" s="22" t="n">
        <v>3.26</v>
      </c>
      <c r="K52" s="22" t="n">
        <v>3.69</v>
      </c>
      <c r="L52" s="22" t="n">
        <v>4.21</v>
      </c>
      <c r="M52" s="22" t="n">
        <v>4.94</v>
      </c>
      <c r="N52" s="22" t="n">
        <v>5.61</v>
      </c>
      <c r="O52" s="22" t="n">
        <v>6.22</v>
      </c>
      <c r="P52" s="22" t="n">
        <v>6.83</v>
      </c>
      <c r="Q52" s="22" t="n">
        <v>7.63</v>
      </c>
      <c r="R52" s="22" t="n">
        <v>8.62</v>
      </c>
      <c r="S52" s="22" t="n">
        <v>9.71</v>
      </c>
      <c r="T52" s="22" t="n">
        <v>10.91</v>
      </c>
      <c r="U52" s="22" t="n">
        <v>12.19</v>
      </c>
      <c r="V52" s="22" t="n">
        <v>13.56</v>
      </c>
      <c r="W52" s="22" t="n">
        <v>14.9</v>
      </c>
      <c r="X52" s="22" t="n">
        <v>16.25</v>
      </c>
      <c r="Y52" s="22" t="n">
        <v>17.86</v>
      </c>
      <c r="Z52" s="22" t="n">
        <v>19.93</v>
      </c>
      <c r="AA52" s="22" t="n">
        <v>23.04</v>
      </c>
      <c r="AB52" s="23" t="n">
        <v>69</v>
      </c>
    </row>
    <row r="53" customFormat="false" ht="12.75" hidden="false" customHeight="false" outlineLevel="0" collapsed="false">
      <c r="A53" s="16" t="n">
        <v>45</v>
      </c>
      <c r="B53" s="24" t="n">
        <v>0.73</v>
      </c>
      <c r="C53" s="24" t="n">
        <v>1</v>
      </c>
      <c r="D53" s="24" t="n">
        <v>1.25</v>
      </c>
      <c r="E53" s="24" t="n">
        <v>1.51</v>
      </c>
      <c r="F53" s="24" t="n">
        <v>1.83</v>
      </c>
      <c r="G53" s="24" t="n">
        <v>2.21</v>
      </c>
      <c r="H53" s="24" t="n">
        <v>2.65</v>
      </c>
      <c r="I53" s="24" t="n">
        <v>3.12</v>
      </c>
      <c r="J53" s="24" t="n">
        <v>3.59</v>
      </c>
      <c r="K53" s="24" t="n">
        <v>4.07</v>
      </c>
      <c r="L53" s="24" t="n">
        <v>4.71</v>
      </c>
      <c r="M53" s="24" t="n">
        <v>5.5</v>
      </c>
      <c r="N53" s="24" t="n">
        <v>6.15</v>
      </c>
      <c r="O53" s="24" t="n">
        <v>6.73</v>
      </c>
      <c r="P53" s="24" t="n">
        <v>7.51</v>
      </c>
      <c r="Q53" s="24" t="n">
        <v>8.51</v>
      </c>
      <c r="R53" s="24" t="n">
        <v>9.65</v>
      </c>
      <c r="S53" s="24" t="n">
        <v>10.88</v>
      </c>
      <c r="T53" s="24" t="n">
        <v>12.17</v>
      </c>
      <c r="U53" s="24" t="n">
        <v>13.54</v>
      </c>
      <c r="V53" s="24" t="n">
        <v>14.85</v>
      </c>
      <c r="W53" s="24" t="n">
        <v>16.14</v>
      </c>
      <c r="X53" s="24" t="n">
        <v>17.71</v>
      </c>
      <c r="Y53" s="24" t="n">
        <v>19.77</v>
      </c>
      <c r="Z53" s="24" t="n">
        <v>22.29</v>
      </c>
      <c r="AA53" s="24" t="n">
        <v>25.31</v>
      </c>
      <c r="AB53" s="25" t="n">
        <v>70</v>
      </c>
    </row>
    <row r="54" customFormat="false" ht="12.75" hidden="false" customHeight="false" outlineLevel="0" collapsed="false">
      <c r="A54" s="21" t="n">
        <v>46</v>
      </c>
      <c r="B54" s="22" t="n">
        <v>0.79</v>
      </c>
      <c r="C54" s="22" t="n">
        <v>1.05</v>
      </c>
      <c r="D54" s="22" t="n">
        <v>1.31</v>
      </c>
      <c r="E54" s="22" t="n">
        <v>1.6</v>
      </c>
      <c r="F54" s="22" t="n">
        <v>1.97</v>
      </c>
      <c r="G54" s="22" t="n">
        <v>2.41</v>
      </c>
      <c r="H54" s="22" t="n">
        <v>2.91</v>
      </c>
      <c r="I54" s="22" t="n">
        <v>3.44</v>
      </c>
      <c r="J54" s="22" t="n">
        <v>3.96</v>
      </c>
      <c r="K54" s="22" t="n">
        <v>4.56</v>
      </c>
      <c r="L54" s="22" t="n">
        <v>5.26</v>
      </c>
      <c r="M54" s="22" t="n">
        <v>6.03</v>
      </c>
      <c r="N54" s="22" t="n">
        <v>6.67</v>
      </c>
      <c r="O54" s="22" t="n">
        <v>7.35</v>
      </c>
      <c r="P54" s="22" t="n">
        <v>8.39</v>
      </c>
      <c r="Q54" s="22" t="n">
        <v>9.57</v>
      </c>
      <c r="R54" s="22" t="n">
        <v>10.85</v>
      </c>
      <c r="S54" s="22" t="n">
        <v>12.16</v>
      </c>
      <c r="T54" s="22" t="n">
        <v>13.53</v>
      </c>
      <c r="U54" s="22" t="n">
        <v>14.84</v>
      </c>
      <c r="V54" s="22" t="n">
        <v>16.04</v>
      </c>
      <c r="W54" s="22" t="n">
        <v>17.57</v>
      </c>
      <c r="X54" s="22" t="n">
        <v>19.6</v>
      </c>
      <c r="Y54" s="22" t="n">
        <v>22.12</v>
      </c>
      <c r="Z54" s="22" t="n">
        <v>25.05</v>
      </c>
      <c r="AA54" s="22" t="n">
        <v>28.1</v>
      </c>
      <c r="AB54" s="23" t="n">
        <v>71</v>
      </c>
    </row>
    <row r="55" customFormat="false" ht="12.75" hidden="false" customHeight="false" outlineLevel="0" collapsed="false">
      <c r="A55" s="21" t="n">
        <v>47</v>
      </c>
      <c r="B55" s="22" t="n">
        <v>0.86</v>
      </c>
      <c r="C55" s="22" t="n">
        <v>1.12</v>
      </c>
      <c r="D55" s="22" t="n">
        <v>1.39</v>
      </c>
      <c r="E55" s="22" t="n">
        <v>1.72</v>
      </c>
      <c r="F55" s="22" t="n">
        <v>2.13</v>
      </c>
      <c r="G55" s="22" t="n">
        <v>2.61</v>
      </c>
      <c r="H55" s="22" t="n">
        <v>3.17</v>
      </c>
      <c r="I55" s="22" t="n">
        <v>3.76</v>
      </c>
      <c r="J55" s="22" t="n">
        <v>4.36</v>
      </c>
      <c r="K55" s="22" t="n">
        <v>5.08</v>
      </c>
      <c r="L55" s="22" t="n">
        <v>5.77</v>
      </c>
      <c r="M55" s="22" t="n">
        <v>6.54</v>
      </c>
      <c r="N55" s="22" t="n">
        <v>7.25</v>
      </c>
      <c r="O55" s="22" t="n">
        <v>8.16</v>
      </c>
      <c r="P55" s="22" t="n">
        <v>9.42</v>
      </c>
      <c r="Q55" s="22" t="n">
        <v>10.78</v>
      </c>
      <c r="R55" s="22" t="n">
        <v>12.15</v>
      </c>
      <c r="S55" s="22" t="n">
        <v>13.51</v>
      </c>
      <c r="T55" s="22" t="n">
        <v>14.84</v>
      </c>
      <c r="U55" s="22" t="n">
        <v>16.04</v>
      </c>
      <c r="V55" s="22" t="n">
        <v>17.42</v>
      </c>
      <c r="W55" s="22" t="n">
        <v>19.42</v>
      </c>
      <c r="X55" s="22" t="n">
        <v>21.94</v>
      </c>
      <c r="Y55" s="22" t="n">
        <v>24.93</v>
      </c>
      <c r="Z55" s="22" t="n">
        <v>28.1</v>
      </c>
      <c r="AA55" s="22" t="n">
        <v>31.38</v>
      </c>
      <c r="AB55" s="23" t="n">
        <v>72</v>
      </c>
    </row>
    <row r="56" customFormat="false" ht="12.75" hidden="false" customHeight="false" outlineLevel="0" collapsed="false">
      <c r="A56" s="21" t="n">
        <v>48</v>
      </c>
      <c r="B56" s="22" t="n">
        <v>0.92</v>
      </c>
      <c r="C56" s="22" t="n">
        <v>1.21</v>
      </c>
      <c r="D56" s="22" t="n">
        <v>1.52</v>
      </c>
      <c r="E56" s="22" t="n">
        <v>1.89</v>
      </c>
      <c r="F56" s="22" t="n">
        <v>2.31</v>
      </c>
      <c r="G56" s="22" t="n">
        <v>2.82</v>
      </c>
      <c r="H56" s="22" t="n">
        <v>3.42</v>
      </c>
      <c r="I56" s="22" t="n">
        <v>4.1</v>
      </c>
      <c r="J56" s="22" t="n">
        <v>4.75</v>
      </c>
      <c r="K56" s="22" t="n">
        <v>5.53</v>
      </c>
      <c r="L56" s="22" t="n">
        <v>6.26</v>
      </c>
      <c r="M56" s="22" t="n">
        <v>7.1</v>
      </c>
      <c r="N56" s="22" t="n">
        <v>8.01</v>
      </c>
      <c r="O56" s="22" t="n">
        <v>9.15</v>
      </c>
      <c r="P56" s="22" t="n">
        <v>10.59</v>
      </c>
      <c r="Q56" s="22" t="n">
        <v>12.11</v>
      </c>
      <c r="R56" s="22" t="n">
        <v>13.51</v>
      </c>
      <c r="S56" s="22" t="n">
        <v>14.83</v>
      </c>
      <c r="T56" s="22" t="n">
        <v>16.03</v>
      </c>
      <c r="U56" s="22" t="n">
        <v>17.33</v>
      </c>
      <c r="V56" s="22" t="n">
        <v>19.26</v>
      </c>
      <c r="W56" s="22" t="n">
        <v>21.75</v>
      </c>
      <c r="X56" s="22" t="n">
        <v>24.74</v>
      </c>
      <c r="Y56" s="22" t="n">
        <v>28.07</v>
      </c>
      <c r="Z56" s="22" t="n">
        <v>31.38</v>
      </c>
      <c r="AA56" s="22" t="n">
        <v>34.83</v>
      </c>
      <c r="AB56" s="23" t="n">
        <v>73</v>
      </c>
    </row>
    <row r="57" customFormat="false" ht="12.75" hidden="false" customHeight="false" outlineLevel="0" collapsed="false">
      <c r="A57" s="20" t="n">
        <v>49</v>
      </c>
      <c r="B57" s="26" t="n">
        <v>0.99</v>
      </c>
      <c r="C57" s="26" t="n">
        <v>1.33</v>
      </c>
      <c r="D57" s="26" t="n">
        <v>1.68</v>
      </c>
      <c r="E57" s="26" t="n">
        <v>2.08</v>
      </c>
      <c r="F57" s="26" t="n">
        <v>2.51</v>
      </c>
      <c r="G57" s="26" t="n">
        <v>3.04</v>
      </c>
      <c r="H57" s="26" t="n">
        <v>3.69</v>
      </c>
      <c r="I57" s="26" t="n">
        <v>4.44</v>
      </c>
      <c r="J57" s="26" t="n">
        <v>5.11</v>
      </c>
      <c r="K57" s="26" t="n">
        <v>5.9</v>
      </c>
      <c r="L57" s="26" t="n">
        <v>6.78</v>
      </c>
      <c r="M57" s="26" t="n">
        <v>7.84</v>
      </c>
      <c r="N57" s="26" t="n">
        <v>9.02</v>
      </c>
      <c r="O57" s="26" t="n">
        <v>10.37</v>
      </c>
      <c r="P57" s="26" t="n">
        <v>11.89</v>
      </c>
      <c r="Q57" s="26" t="n">
        <v>13.49</v>
      </c>
      <c r="R57" s="26" t="n">
        <v>14.83</v>
      </c>
      <c r="S57" s="26" t="n">
        <v>16.03</v>
      </c>
      <c r="T57" s="26" t="n">
        <v>17.32</v>
      </c>
      <c r="U57" s="26" t="n">
        <v>19.08</v>
      </c>
      <c r="V57" s="26" t="n">
        <v>21.57</v>
      </c>
      <c r="W57" s="26" t="n">
        <v>24.54</v>
      </c>
      <c r="X57" s="26" t="n">
        <v>27.85</v>
      </c>
      <c r="Y57" s="26" t="n">
        <v>31.36</v>
      </c>
      <c r="Z57" s="26" t="n">
        <v>34.83</v>
      </c>
      <c r="AA57" s="26" t="n">
        <v>38.51</v>
      </c>
      <c r="AB57" s="27" t="n">
        <v>74</v>
      </c>
    </row>
    <row r="58" customFormat="false" ht="12.75" hidden="false" customHeight="false" outlineLevel="0" collapsed="false">
      <c r="A58" s="21" t="n">
        <v>50</v>
      </c>
      <c r="B58" s="22" t="n">
        <v>1.09</v>
      </c>
      <c r="C58" s="22" t="n">
        <v>1.48</v>
      </c>
      <c r="D58" s="22" t="n">
        <v>1.88</v>
      </c>
      <c r="E58" s="22" t="n">
        <v>2.29</v>
      </c>
      <c r="F58" s="22" t="n">
        <v>2.73</v>
      </c>
      <c r="G58" s="22" t="n">
        <v>3.28</v>
      </c>
      <c r="H58" s="22" t="n">
        <v>3.97</v>
      </c>
      <c r="I58" s="22" t="n">
        <v>4.73</v>
      </c>
      <c r="J58" s="22" t="n">
        <v>5.48</v>
      </c>
      <c r="K58" s="22" t="n">
        <v>6.34</v>
      </c>
      <c r="L58" s="22" t="n">
        <v>7.44</v>
      </c>
      <c r="M58" s="22" t="n">
        <v>8.83</v>
      </c>
      <c r="N58" s="22" t="n">
        <v>10.26</v>
      </c>
      <c r="O58" s="22" t="n">
        <v>11.75</v>
      </c>
      <c r="P58" s="22" t="n">
        <v>13.19</v>
      </c>
      <c r="Q58" s="22" t="n">
        <v>14.82</v>
      </c>
      <c r="R58" s="22" t="n">
        <v>16.02</v>
      </c>
      <c r="S58" s="22" t="n">
        <v>17.29</v>
      </c>
      <c r="T58" s="22" t="n">
        <v>19.06</v>
      </c>
      <c r="U58" s="22" t="n">
        <v>21.37</v>
      </c>
      <c r="V58" s="22" t="n">
        <v>24.32</v>
      </c>
      <c r="W58" s="22" t="n">
        <v>27.61</v>
      </c>
      <c r="X58" s="22" t="n">
        <v>31.08</v>
      </c>
      <c r="Y58" s="22" t="n">
        <v>34.71</v>
      </c>
      <c r="Z58" s="22" t="n">
        <v>38.46</v>
      </c>
      <c r="AA58" s="22" t="n">
        <v>42.41</v>
      </c>
      <c r="AB58" s="23" t="n">
        <v>75</v>
      </c>
    </row>
    <row r="59" customFormat="false" ht="12.75" hidden="false" customHeight="false" outlineLevel="0" collapsed="false">
      <c r="A59" s="21" t="n">
        <v>51</v>
      </c>
      <c r="B59" s="22" t="n">
        <v>1.2</v>
      </c>
      <c r="C59" s="22" t="n">
        <v>1.66</v>
      </c>
      <c r="D59" s="22" t="n">
        <v>2.11</v>
      </c>
      <c r="E59" s="22" t="n">
        <v>2.54</v>
      </c>
      <c r="F59" s="22" t="n">
        <v>3</v>
      </c>
      <c r="G59" s="22" t="n">
        <v>3.55</v>
      </c>
      <c r="H59" s="22" t="n">
        <v>4.24</v>
      </c>
      <c r="I59" s="22" t="n">
        <v>5.04</v>
      </c>
      <c r="J59" s="22" t="n">
        <v>5.91</v>
      </c>
      <c r="K59" s="22" t="n">
        <v>6.96</v>
      </c>
      <c r="L59" s="22" t="n">
        <v>8.34</v>
      </c>
      <c r="M59" s="22" t="n">
        <v>10.03</v>
      </c>
      <c r="N59" s="22" t="n">
        <v>11.63</v>
      </c>
      <c r="O59" s="22" t="n">
        <v>12.91</v>
      </c>
      <c r="P59" s="22" t="n">
        <v>14.39</v>
      </c>
      <c r="Q59" s="22" t="n">
        <v>16</v>
      </c>
      <c r="R59" s="22" t="n">
        <v>17.25</v>
      </c>
      <c r="S59" s="22" t="n">
        <v>19.01</v>
      </c>
      <c r="T59" s="22" t="n">
        <v>21.32</v>
      </c>
      <c r="U59" s="22" t="n">
        <v>24.1</v>
      </c>
      <c r="V59" s="22" t="n">
        <v>27.37</v>
      </c>
      <c r="W59" s="22" t="n">
        <v>30.82</v>
      </c>
      <c r="X59" s="22" t="n">
        <v>34.39</v>
      </c>
      <c r="Y59" s="22" t="n">
        <v>38.22</v>
      </c>
      <c r="Z59" s="22" t="n">
        <v>42.36</v>
      </c>
      <c r="AA59" s="22" t="n">
        <v>46.68</v>
      </c>
      <c r="AB59" s="23" t="n">
        <v>76</v>
      </c>
    </row>
    <row r="60" customFormat="false" ht="12.75" hidden="false" customHeight="false" outlineLevel="0" collapsed="false">
      <c r="A60" s="21" t="n">
        <v>52</v>
      </c>
      <c r="B60" s="22" t="n">
        <v>1.27</v>
      </c>
      <c r="C60" s="22" t="n">
        <v>1.82</v>
      </c>
      <c r="D60" s="22" t="n">
        <v>2.32</v>
      </c>
      <c r="E60" s="22" t="n">
        <v>2.81</v>
      </c>
      <c r="F60" s="22" t="n">
        <v>3.29</v>
      </c>
      <c r="G60" s="22" t="n">
        <v>3.85</v>
      </c>
      <c r="H60" s="22" t="n">
        <v>4.58</v>
      </c>
      <c r="I60" s="22" t="n">
        <v>5.49</v>
      </c>
      <c r="J60" s="22" t="n">
        <v>6.5</v>
      </c>
      <c r="K60" s="22" t="n">
        <v>7.82</v>
      </c>
      <c r="L60" s="22" t="n">
        <v>9.48</v>
      </c>
      <c r="M60" s="22" t="n">
        <v>11.36</v>
      </c>
      <c r="N60" s="22" t="n">
        <v>12.78</v>
      </c>
      <c r="O60" s="22" t="n">
        <v>13.98</v>
      </c>
      <c r="P60" s="22" t="n">
        <v>15.58</v>
      </c>
      <c r="Q60" s="22" t="n">
        <v>17.2</v>
      </c>
      <c r="R60" s="22" t="n">
        <v>18.94</v>
      </c>
      <c r="S60" s="22" t="n">
        <v>21.26</v>
      </c>
      <c r="T60" s="22" t="n">
        <v>23.88</v>
      </c>
      <c r="U60" s="22" t="n">
        <v>27.15</v>
      </c>
      <c r="V60" s="22" t="n">
        <v>30.57</v>
      </c>
      <c r="W60" s="22" t="n">
        <v>34.14</v>
      </c>
      <c r="X60" s="22" t="n">
        <v>37.93</v>
      </c>
      <c r="Y60" s="22" t="n">
        <v>42.11</v>
      </c>
      <c r="Z60" s="22" t="n">
        <v>46.68</v>
      </c>
      <c r="AA60" s="22" t="n">
        <v>51.67</v>
      </c>
      <c r="AB60" s="23" t="n">
        <v>77</v>
      </c>
    </row>
    <row r="61" customFormat="false" ht="12.75" hidden="false" customHeight="false" outlineLevel="0" collapsed="false">
      <c r="A61" s="21" t="n">
        <v>53</v>
      </c>
      <c r="B61" s="22" t="n">
        <v>1.32</v>
      </c>
      <c r="C61" s="22" t="n">
        <v>1.96</v>
      </c>
      <c r="D61" s="22" t="n">
        <v>2.54</v>
      </c>
      <c r="E61" s="22" t="n">
        <v>3.08</v>
      </c>
      <c r="F61" s="22" t="n">
        <v>3.58</v>
      </c>
      <c r="G61" s="22" t="n">
        <v>4.2</v>
      </c>
      <c r="H61" s="22" t="n">
        <v>5.05</v>
      </c>
      <c r="I61" s="22" t="n">
        <v>6.14</v>
      </c>
      <c r="J61" s="22" t="n">
        <v>7.32</v>
      </c>
      <c r="K61" s="22" t="n">
        <v>8.9</v>
      </c>
      <c r="L61" s="22" t="n">
        <v>10.73</v>
      </c>
      <c r="M61" s="22" t="n">
        <v>12.49</v>
      </c>
      <c r="N61" s="22" t="n">
        <v>13.84</v>
      </c>
      <c r="O61" s="22" t="n">
        <v>15.29</v>
      </c>
      <c r="P61" s="22" t="n">
        <v>16.97</v>
      </c>
      <c r="Q61" s="22" t="n">
        <v>18.85</v>
      </c>
      <c r="R61" s="22" t="n">
        <v>21.17</v>
      </c>
      <c r="S61" s="22" t="n">
        <v>23.84</v>
      </c>
      <c r="T61" s="22" t="n">
        <v>26.76</v>
      </c>
      <c r="U61" s="22" t="n">
        <v>30.36</v>
      </c>
      <c r="V61" s="22" t="n">
        <v>33.91</v>
      </c>
      <c r="W61" s="22" t="n">
        <v>37.69</v>
      </c>
      <c r="X61" s="22" t="n">
        <v>41.84</v>
      </c>
      <c r="Y61" s="22" t="n">
        <v>46.53</v>
      </c>
      <c r="Z61" s="22" t="n">
        <v>51.67</v>
      </c>
      <c r="AA61" s="22" t="n">
        <v>57.45</v>
      </c>
      <c r="AB61" s="23" t="n">
        <v>78</v>
      </c>
    </row>
    <row r="62" customFormat="false" ht="12.75" hidden="false" customHeight="false" outlineLevel="0" collapsed="false">
      <c r="A62" s="21" t="n">
        <v>54</v>
      </c>
      <c r="B62" s="22" t="n">
        <v>1.37</v>
      </c>
      <c r="C62" s="22" t="n">
        <v>2.1</v>
      </c>
      <c r="D62" s="22" t="n">
        <v>2.77</v>
      </c>
      <c r="E62" s="22" t="n">
        <v>3.32</v>
      </c>
      <c r="F62" s="22" t="n">
        <v>3.88</v>
      </c>
      <c r="G62" s="22" t="n">
        <v>4.62</v>
      </c>
      <c r="H62" s="22" t="n">
        <v>5.65</v>
      </c>
      <c r="I62" s="22" t="n">
        <v>6.93</v>
      </c>
      <c r="J62" s="22" t="n">
        <v>8.28</v>
      </c>
      <c r="K62" s="22" t="n">
        <v>10.03</v>
      </c>
      <c r="L62" s="22" t="n">
        <v>11.73</v>
      </c>
      <c r="M62" s="22" t="n">
        <v>13.46</v>
      </c>
      <c r="N62" s="22" t="n">
        <v>15.13</v>
      </c>
      <c r="O62" s="22" t="n">
        <v>16.84</v>
      </c>
      <c r="P62" s="22" t="n">
        <v>18.75</v>
      </c>
      <c r="Q62" s="22" t="n">
        <v>21.07</v>
      </c>
      <c r="R62" s="22" t="n">
        <v>23.79</v>
      </c>
      <c r="S62" s="22" t="n">
        <v>26.74</v>
      </c>
      <c r="T62" s="22" t="n">
        <v>29.92</v>
      </c>
      <c r="U62" s="22" t="n">
        <v>33.71</v>
      </c>
      <c r="V62" s="22" t="n">
        <v>37.48</v>
      </c>
      <c r="W62" s="22" t="n">
        <v>41.62</v>
      </c>
      <c r="X62" s="22" t="n">
        <v>46.29</v>
      </c>
      <c r="Y62" s="22" t="n">
        <v>51.62</v>
      </c>
      <c r="Z62" s="22" t="n">
        <v>57.45</v>
      </c>
      <c r="AA62" s="22" t="n">
        <v>63.9</v>
      </c>
      <c r="AB62" s="23" t="n">
        <v>79</v>
      </c>
    </row>
    <row r="63" customFormat="false" ht="12.75" hidden="false" customHeight="false" outlineLevel="0" collapsed="false">
      <c r="A63" s="16" t="n">
        <v>55</v>
      </c>
      <c r="B63" s="24" t="n">
        <v>1.42</v>
      </c>
      <c r="C63" s="24" t="n">
        <v>2.25</v>
      </c>
      <c r="D63" s="24" t="n">
        <v>2.98</v>
      </c>
      <c r="E63" s="24" t="n">
        <v>3.58</v>
      </c>
      <c r="F63" s="24" t="n">
        <v>4.22</v>
      </c>
      <c r="G63" s="24" t="n">
        <v>5.13</v>
      </c>
      <c r="H63" s="24" t="n">
        <v>6.37</v>
      </c>
      <c r="I63" s="24" t="n">
        <v>7.82</v>
      </c>
      <c r="J63" s="24" t="n">
        <v>9.29</v>
      </c>
      <c r="K63" s="24" t="n">
        <v>10.93</v>
      </c>
      <c r="L63" s="24" t="n">
        <v>12.59</v>
      </c>
      <c r="M63" s="24" t="n">
        <v>14.62</v>
      </c>
      <c r="N63" s="24" t="n">
        <v>16.64</v>
      </c>
      <c r="O63" s="24" t="n">
        <v>18.64</v>
      </c>
      <c r="P63" s="24" t="n">
        <v>20.94</v>
      </c>
      <c r="Q63" s="24" t="n">
        <v>23.73</v>
      </c>
      <c r="R63" s="24" t="n">
        <v>26.71</v>
      </c>
      <c r="S63" s="24" t="n">
        <v>29.87</v>
      </c>
      <c r="T63" s="24" t="n">
        <v>33.18</v>
      </c>
      <c r="U63" s="24" t="n">
        <v>37.25</v>
      </c>
      <c r="V63" s="24" t="n">
        <v>41.4</v>
      </c>
      <c r="W63" s="24" t="n">
        <v>46.07</v>
      </c>
      <c r="X63" s="24" t="n">
        <v>51.42</v>
      </c>
      <c r="Y63" s="24" t="n">
        <v>57.45</v>
      </c>
      <c r="Z63" s="24" t="n">
        <v>63.9</v>
      </c>
      <c r="AA63" s="24" t="n">
        <v>71.06</v>
      </c>
      <c r="AB63" s="25" t="n">
        <v>80</v>
      </c>
    </row>
    <row r="64" customFormat="false" ht="12.75" hidden="false" customHeight="false" outlineLevel="0" collapsed="false">
      <c r="A64" s="21" t="n">
        <v>56</v>
      </c>
      <c r="B64" s="22" t="n">
        <v>1.48</v>
      </c>
      <c r="C64" s="22" t="n">
        <v>2.39</v>
      </c>
      <c r="D64" s="22" t="n">
        <v>3.18</v>
      </c>
      <c r="E64" s="22" t="n">
        <v>3.89</v>
      </c>
      <c r="F64" s="22" t="n">
        <v>4.67</v>
      </c>
      <c r="G64" s="22" t="n">
        <v>5.76</v>
      </c>
      <c r="H64" s="22" t="n">
        <v>7.18</v>
      </c>
      <c r="I64" s="22" t="n">
        <v>8.76</v>
      </c>
      <c r="J64" s="22" t="n">
        <v>10.29</v>
      </c>
      <c r="K64" s="22" t="n">
        <v>11.91</v>
      </c>
      <c r="L64" s="22" t="n">
        <v>13.87</v>
      </c>
      <c r="M64" s="22" t="n">
        <v>16.12</v>
      </c>
      <c r="N64" s="22" t="n">
        <v>18.4</v>
      </c>
      <c r="O64" s="22" t="n">
        <v>20.81</v>
      </c>
      <c r="P64" s="22" t="n">
        <v>23.64</v>
      </c>
      <c r="Q64" s="22" t="n">
        <v>26.69</v>
      </c>
      <c r="R64" s="22" t="n">
        <v>29.82</v>
      </c>
      <c r="S64" s="22" t="n">
        <v>33.1</v>
      </c>
      <c r="T64" s="22" t="n">
        <v>36.65</v>
      </c>
      <c r="U64" s="22" t="n">
        <v>41.15</v>
      </c>
      <c r="V64" s="22" t="n">
        <v>45.83</v>
      </c>
      <c r="W64" s="22" t="n">
        <v>51.2</v>
      </c>
      <c r="X64" s="22" t="n">
        <v>57.36</v>
      </c>
      <c r="Y64" s="22" t="n">
        <v>63.9</v>
      </c>
      <c r="Z64" s="22" t="n">
        <v>71.06</v>
      </c>
      <c r="AA64" s="22" t="n">
        <v>78.78</v>
      </c>
      <c r="AB64" s="23" t="n">
        <v>81</v>
      </c>
    </row>
    <row r="65" customFormat="false" ht="12.75" hidden="false" customHeight="false" outlineLevel="0" collapsed="false">
      <c r="A65" s="21" t="n">
        <v>57</v>
      </c>
      <c r="B65" s="22" t="n">
        <v>1.57</v>
      </c>
      <c r="C65" s="22" t="n">
        <v>2.53</v>
      </c>
      <c r="D65" s="22" t="n">
        <v>3.41</v>
      </c>
      <c r="E65" s="22" t="n">
        <v>4.26</v>
      </c>
      <c r="F65" s="22" t="n">
        <v>5.23</v>
      </c>
      <c r="G65" s="22" t="n">
        <v>6.49</v>
      </c>
      <c r="H65" s="22" t="n">
        <v>8.03</v>
      </c>
      <c r="I65" s="22" t="n">
        <v>9.67</v>
      </c>
      <c r="J65" s="22" t="n">
        <v>11.2</v>
      </c>
      <c r="K65" s="22" t="n">
        <v>13.1</v>
      </c>
      <c r="L65" s="22" t="n">
        <v>15.34</v>
      </c>
      <c r="M65" s="22" t="n">
        <v>17.94</v>
      </c>
      <c r="N65" s="22" t="n">
        <v>20.53</v>
      </c>
      <c r="O65" s="22" t="n">
        <v>23.4</v>
      </c>
      <c r="P65" s="22" t="n">
        <v>26.65</v>
      </c>
      <c r="Q65" s="22" t="n">
        <v>29.78</v>
      </c>
      <c r="R65" s="22" t="n">
        <v>33.02</v>
      </c>
      <c r="S65" s="22" t="n">
        <v>36.53</v>
      </c>
      <c r="T65" s="22" t="n">
        <v>40.49</v>
      </c>
      <c r="U65" s="22" t="n">
        <v>45.59</v>
      </c>
      <c r="V65" s="22" t="n">
        <v>50.97</v>
      </c>
      <c r="W65" s="22" t="n">
        <v>57.16</v>
      </c>
      <c r="X65" s="22" t="n">
        <v>63.9</v>
      </c>
      <c r="Y65" s="22" t="n">
        <v>71.06</v>
      </c>
      <c r="Z65" s="22" t="n">
        <v>78.78</v>
      </c>
      <c r="AA65" s="22" t="n">
        <v>86.85</v>
      </c>
      <c r="AB65" s="23" t="n">
        <v>82</v>
      </c>
    </row>
    <row r="66" customFormat="false" ht="12.75" hidden="false" customHeight="false" outlineLevel="0" collapsed="false">
      <c r="A66" s="21" t="n">
        <v>58</v>
      </c>
      <c r="B66" s="22" t="n">
        <v>1.7</v>
      </c>
      <c r="C66" s="22" t="n">
        <v>2.7</v>
      </c>
      <c r="D66" s="22" t="n">
        <v>3.69</v>
      </c>
      <c r="E66" s="22" t="n">
        <v>4.7</v>
      </c>
      <c r="F66" s="22" t="n">
        <v>5.88</v>
      </c>
      <c r="G66" s="22" t="n">
        <v>7.3</v>
      </c>
      <c r="H66" s="22" t="n">
        <v>8.91</v>
      </c>
      <c r="I66" s="22" t="n">
        <v>10.52</v>
      </c>
      <c r="J66" s="22" t="n">
        <v>12.02</v>
      </c>
      <c r="K66" s="22" t="n">
        <v>14.15</v>
      </c>
      <c r="L66" s="22" t="n">
        <v>16.71</v>
      </c>
      <c r="M66" s="22" t="n">
        <v>19.83</v>
      </c>
      <c r="N66" s="22" t="n">
        <v>23.09</v>
      </c>
      <c r="O66" s="22" t="n">
        <v>26.29</v>
      </c>
      <c r="P66" s="22" t="n">
        <v>29.72</v>
      </c>
      <c r="Q66" s="22" t="n">
        <v>32.98</v>
      </c>
      <c r="R66" s="22" t="n">
        <v>36.43</v>
      </c>
      <c r="S66" s="22" t="n">
        <v>40.35</v>
      </c>
      <c r="T66" s="22" t="n">
        <v>44.85</v>
      </c>
      <c r="U66" s="22" t="n">
        <v>50.74</v>
      </c>
      <c r="V66" s="22" t="n">
        <v>56.95</v>
      </c>
      <c r="W66" s="22" t="n">
        <v>63.81</v>
      </c>
      <c r="X66" s="22" t="n">
        <v>71.06</v>
      </c>
      <c r="Y66" s="22" t="n">
        <v>78.78</v>
      </c>
      <c r="Z66" s="22" t="n">
        <v>86.85</v>
      </c>
      <c r="AA66" s="22" t="n">
        <v>95.6</v>
      </c>
      <c r="AB66" s="23" t="n">
        <v>83</v>
      </c>
    </row>
    <row r="67" customFormat="false" ht="12.75" hidden="false" customHeight="false" outlineLevel="0" collapsed="false">
      <c r="A67" s="20" t="n">
        <v>59</v>
      </c>
      <c r="B67" s="26" t="n">
        <v>1.88</v>
      </c>
      <c r="C67" s="26" t="n">
        <v>2.91</v>
      </c>
      <c r="D67" s="26" t="n">
        <v>4.01</v>
      </c>
      <c r="E67" s="26" t="n">
        <v>5.2</v>
      </c>
      <c r="F67" s="26" t="n">
        <v>6.57</v>
      </c>
      <c r="G67" s="26" t="n">
        <v>8.12</v>
      </c>
      <c r="H67" s="26" t="n">
        <v>9.77</v>
      </c>
      <c r="I67" s="26" t="n">
        <v>11.35</v>
      </c>
      <c r="J67" s="26" t="n">
        <v>12.82</v>
      </c>
      <c r="K67" s="26" t="n">
        <v>15.22</v>
      </c>
      <c r="L67" s="26" t="n">
        <v>18.17</v>
      </c>
      <c r="M67" s="26" t="n">
        <v>21.77</v>
      </c>
      <c r="N67" s="26" t="n">
        <v>25.79</v>
      </c>
      <c r="O67" s="26" t="n">
        <v>29.32</v>
      </c>
      <c r="P67" s="26" t="n">
        <v>32.91</v>
      </c>
      <c r="Q67" s="26" t="n">
        <v>36.41</v>
      </c>
      <c r="R67" s="26" t="n">
        <v>40.24</v>
      </c>
      <c r="S67" s="26" t="n">
        <v>44.71</v>
      </c>
      <c r="T67" s="26" t="n">
        <v>49.92</v>
      </c>
      <c r="U67" s="26" t="n">
        <v>56.73</v>
      </c>
      <c r="V67" s="26" t="n">
        <v>63.65</v>
      </c>
      <c r="W67" s="26" t="n">
        <v>71.06</v>
      </c>
      <c r="X67" s="26" t="n">
        <v>78.78</v>
      </c>
      <c r="Y67" s="26" t="n">
        <v>86.85</v>
      </c>
      <c r="Z67" s="26" t="n">
        <v>95.6</v>
      </c>
      <c r="AA67" s="26" t="n">
        <v>105.27</v>
      </c>
      <c r="AB67" s="27" t="n">
        <v>84</v>
      </c>
    </row>
    <row r="68" customFormat="false" ht="12.75" hidden="false" customHeight="false" outlineLevel="0" collapsed="false">
      <c r="A68" s="21" t="n">
        <v>60</v>
      </c>
      <c r="B68" s="22" t="n">
        <v>2.11</v>
      </c>
      <c r="C68" s="22" t="n">
        <v>3.17</v>
      </c>
      <c r="D68" s="22" t="n">
        <v>4.37</v>
      </c>
      <c r="E68" s="22" t="n">
        <v>5.73</v>
      </c>
      <c r="F68" s="22" t="n">
        <v>7.27</v>
      </c>
      <c r="G68" s="22" t="n">
        <v>8.94</v>
      </c>
      <c r="H68" s="22" t="n">
        <v>10.6</v>
      </c>
      <c r="I68" s="22" t="n">
        <v>12.16</v>
      </c>
      <c r="J68" s="22" t="n">
        <v>13.63</v>
      </c>
      <c r="K68" s="22" t="n">
        <v>16.37</v>
      </c>
      <c r="L68" s="22" t="n">
        <v>19.74</v>
      </c>
      <c r="M68" s="22" t="n">
        <v>23.68</v>
      </c>
      <c r="N68" s="22" t="n">
        <v>28.11</v>
      </c>
      <c r="O68" s="22" t="n">
        <v>32.46</v>
      </c>
      <c r="P68" s="22" t="n">
        <v>36.32</v>
      </c>
      <c r="Q68" s="22" t="n">
        <v>40.22</v>
      </c>
      <c r="R68" s="22" t="n">
        <v>44.58</v>
      </c>
      <c r="S68" s="22" t="n">
        <v>49.76</v>
      </c>
      <c r="T68" s="22" t="n">
        <v>55.81</v>
      </c>
      <c r="U68" s="22" t="n">
        <v>63.45</v>
      </c>
      <c r="V68" s="22" t="n">
        <v>71</v>
      </c>
      <c r="W68" s="22" t="n">
        <v>78.78</v>
      </c>
      <c r="X68" s="22" t="n">
        <v>86.85</v>
      </c>
      <c r="Y68" s="22" t="n">
        <v>95.6</v>
      </c>
      <c r="Z68" s="22" t="n">
        <v>105.27</v>
      </c>
      <c r="AA68" s="22" t="n">
        <v>115.98</v>
      </c>
      <c r="AB68" s="23" t="n">
        <v>85</v>
      </c>
    </row>
    <row r="69" customFormat="false" ht="12.75" hidden="false" customHeight="false" outlineLevel="0" collapsed="false">
      <c r="A69" s="21" t="n">
        <v>61</v>
      </c>
      <c r="B69" s="22" t="n">
        <v>2.38</v>
      </c>
      <c r="C69" s="22" t="n">
        <v>3.47</v>
      </c>
      <c r="D69" s="22" t="n">
        <v>4.77</v>
      </c>
      <c r="E69" s="22" t="n">
        <v>6.27</v>
      </c>
      <c r="F69" s="22" t="n">
        <v>7.99</v>
      </c>
      <c r="G69" s="22" t="n">
        <v>9.77</v>
      </c>
      <c r="H69" s="22" t="n">
        <v>11.46</v>
      </c>
      <c r="I69" s="22" t="n">
        <v>13.02</v>
      </c>
      <c r="J69" s="22" t="n">
        <v>14.54</v>
      </c>
      <c r="K69" s="22" t="n">
        <v>17.65</v>
      </c>
      <c r="L69" s="22" t="n">
        <v>21.33</v>
      </c>
      <c r="M69" s="22" t="n">
        <v>25.47</v>
      </c>
      <c r="N69" s="22" t="n">
        <v>30.08</v>
      </c>
      <c r="O69" s="22" t="n">
        <v>35.25</v>
      </c>
      <c r="P69" s="22" t="n">
        <v>40.1</v>
      </c>
      <c r="Q69" s="22" t="n">
        <v>44.54</v>
      </c>
      <c r="R69" s="22" t="n">
        <v>49.61</v>
      </c>
      <c r="S69" s="22" t="n">
        <v>55.63</v>
      </c>
      <c r="T69" s="22" t="n">
        <v>62.42</v>
      </c>
      <c r="U69" s="22" t="n">
        <v>70.9</v>
      </c>
      <c r="V69" s="22" t="n">
        <v>78.78</v>
      </c>
      <c r="W69" s="22" t="n">
        <v>86.85</v>
      </c>
      <c r="X69" s="22" t="n">
        <v>95.6</v>
      </c>
      <c r="Y69" s="22" t="n">
        <v>105.27</v>
      </c>
      <c r="Z69" s="22" t="n">
        <v>115.98</v>
      </c>
      <c r="AA69" s="22" t="n">
        <v>127.68</v>
      </c>
      <c r="AB69" s="23" t="n">
        <v>86</v>
      </c>
    </row>
    <row r="70" customFormat="false" ht="12.75" hidden="false" customHeight="false" outlineLevel="0" collapsed="false">
      <c r="A70" s="21" t="n">
        <v>62</v>
      </c>
      <c r="B70" s="22" t="n">
        <v>2.6</v>
      </c>
      <c r="C70" s="22" t="n">
        <v>3.82</v>
      </c>
      <c r="D70" s="22" t="n">
        <v>5.26</v>
      </c>
      <c r="E70" s="22" t="n">
        <v>6.93</v>
      </c>
      <c r="F70" s="22" t="n">
        <v>8.78</v>
      </c>
      <c r="G70" s="22" t="n">
        <v>10.67</v>
      </c>
      <c r="H70" s="22" t="n">
        <v>12.45</v>
      </c>
      <c r="I70" s="22" t="n">
        <v>14.1</v>
      </c>
      <c r="J70" s="22" t="n">
        <v>15.76</v>
      </c>
      <c r="K70" s="22" t="n">
        <v>19.16</v>
      </c>
      <c r="L70" s="22" t="n">
        <v>23.05</v>
      </c>
      <c r="M70" s="22" t="n">
        <v>27.38</v>
      </c>
      <c r="N70" s="22" t="n">
        <v>32.29</v>
      </c>
      <c r="O70" s="22" t="n">
        <v>37.94</v>
      </c>
      <c r="P70" s="22" t="n">
        <v>44.27</v>
      </c>
      <c r="Q70" s="22" t="n">
        <v>49.56</v>
      </c>
      <c r="R70" s="22" t="n">
        <v>55.46</v>
      </c>
      <c r="S70" s="22" t="n">
        <v>62.23</v>
      </c>
      <c r="T70" s="22" t="n">
        <v>69.81</v>
      </c>
      <c r="U70" s="22" t="n">
        <v>78.78</v>
      </c>
      <c r="V70" s="22" t="n">
        <v>86.85</v>
      </c>
      <c r="W70" s="22" t="n">
        <v>95.6</v>
      </c>
      <c r="X70" s="22" t="n">
        <v>105.27</v>
      </c>
      <c r="Y70" s="22" t="n">
        <v>115.98</v>
      </c>
      <c r="Z70" s="22" t="n">
        <v>127.68</v>
      </c>
      <c r="AA70" s="22" t="n">
        <v>140.21</v>
      </c>
      <c r="AB70" s="23" t="n">
        <v>87</v>
      </c>
    </row>
    <row r="71" customFormat="false" ht="12.75" hidden="false" customHeight="false" outlineLevel="0" collapsed="false">
      <c r="A71" s="21" t="n">
        <v>63</v>
      </c>
      <c r="B71" s="22" t="n">
        <v>2.75</v>
      </c>
      <c r="C71" s="22" t="n">
        <v>4.2</v>
      </c>
      <c r="D71" s="22" t="n">
        <v>5.86</v>
      </c>
      <c r="E71" s="22" t="n">
        <v>7.69</v>
      </c>
      <c r="F71" s="22" t="n">
        <v>9.69</v>
      </c>
      <c r="G71" s="22" t="n">
        <v>11.69</v>
      </c>
      <c r="H71" s="22" t="n">
        <v>13.62</v>
      </c>
      <c r="I71" s="22" t="n">
        <v>15.45</v>
      </c>
      <c r="J71" s="22" t="n">
        <v>17.34</v>
      </c>
      <c r="K71" s="22" t="n">
        <v>20.96</v>
      </c>
      <c r="L71" s="22" t="n">
        <v>25.06</v>
      </c>
      <c r="M71" s="22" t="n">
        <v>29.71</v>
      </c>
      <c r="N71" s="22" t="n">
        <v>35.08</v>
      </c>
      <c r="O71" s="22" t="n">
        <v>41.4</v>
      </c>
      <c r="P71" s="22" t="n">
        <v>48.89</v>
      </c>
      <c r="Q71" s="22" t="n">
        <v>55.4</v>
      </c>
      <c r="R71" s="22" t="n">
        <v>62.03</v>
      </c>
      <c r="S71" s="22" t="n">
        <v>69.58</v>
      </c>
      <c r="T71" s="22" t="n">
        <v>77.83</v>
      </c>
      <c r="U71" s="22" t="n">
        <v>86.85</v>
      </c>
      <c r="V71" s="22" t="n">
        <v>95.6</v>
      </c>
      <c r="W71" s="22" t="n">
        <v>105.27</v>
      </c>
      <c r="X71" s="22" t="n">
        <v>115.98</v>
      </c>
      <c r="Y71" s="22" t="n">
        <v>127.68</v>
      </c>
      <c r="Z71" s="22" t="n">
        <v>140.21</v>
      </c>
      <c r="AA71" s="22" t="n">
        <v>153.4</v>
      </c>
      <c r="AB71" s="23" t="n">
        <v>88</v>
      </c>
    </row>
    <row r="72" customFormat="false" ht="12.75" hidden="false" customHeight="false" outlineLevel="0" collapsed="false">
      <c r="A72" s="21" t="n">
        <v>64</v>
      </c>
      <c r="B72" s="22" t="n">
        <v>2.85</v>
      </c>
      <c r="C72" s="22" t="n">
        <v>4.59</v>
      </c>
      <c r="D72" s="22" t="n">
        <v>6.5</v>
      </c>
      <c r="E72" s="22" t="n">
        <v>8.54</v>
      </c>
      <c r="F72" s="22" t="n">
        <v>10.7</v>
      </c>
      <c r="G72" s="22" t="n">
        <v>12.86</v>
      </c>
      <c r="H72" s="22" t="n">
        <v>14.96</v>
      </c>
      <c r="I72" s="22" t="n">
        <v>17.02</v>
      </c>
      <c r="J72" s="22" t="n">
        <v>19.16</v>
      </c>
      <c r="K72" s="22" t="n">
        <v>23</v>
      </c>
      <c r="L72" s="22" t="n">
        <v>27.42</v>
      </c>
      <c r="M72" s="22" t="n">
        <v>32.56</v>
      </c>
      <c r="N72" s="22" t="n">
        <v>38.58</v>
      </c>
      <c r="O72" s="22" t="n">
        <v>45.76</v>
      </c>
      <c r="P72" s="22" t="n">
        <v>54.33</v>
      </c>
      <c r="Q72" s="22" t="n">
        <v>61.95</v>
      </c>
      <c r="R72" s="22" t="n">
        <v>69.36</v>
      </c>
      <c r="S72" s="22" t="n">
        <v>77.47</v>
      </c>
      <c r="T72" s="22" t="n">
        <v>86.3</v>
      </c>
      <c r="U72" s="22" t="n">
        <v>95.6</v>
      </c>
      <c r="V72" s="22" t="n">
        <v>105.27</v>
      </c>
      <c r="W72" s="22" t="n">
        <v>115.98</v>
      </c>
      <c r="X72" s="22" t="n">
        <v>127.68</v>
      </c>
      <c r="Y72" s="22" t="n">
        <v>140.21</v>
      </c>
      <c r="Z72" s="22" t="n">
        <v>153.4</v>
      </c>
      <c r="AA72" s="22" t="n">
        <v>167.08</v>
      </c>
      <c r="AB72" s="23" t="n">
        <v>89</v>
      </c>
    </row>
    <row r="73" customFormat="false" ht="12.75" hidden="false" customHeight="false" outlineLevel="0" collapsed="false">
      <c r="A73" s="16" t="n">
        <v>65</v>
      </c>
      <c r="B73" s="24" t="n">
        <v>2.91</v>
      </c>
      <c r="C73" s="24" t="n">
        <v>5.09</v>
      </c>
      <c r="D73" s="24" t="n">
        <v>7.24</v>
      </c>
      <c r="E73" s="24" t="n">
        <v>9.49</v>
      </c>
      <c r="F73" s="24" t="n">
        <v>11.87</v>
      </c>
      <c r="G73" s="24" t="n">
        <v>14.2</v>
      </c>
      <c r="H73" s="24" t="n">
        <v>16.44</v>
      </c>
      <c r="I73" s="24" t="n">
        <v>18.72</v>
      </c>
      <c r="J73" s="24" t="n">
        <v>21.13</v>
      </c>
      <c r="K73" s="24" t="n">
        <v>25.3</v>
      </c>
      <c r="L73" s="24" t="n">
        <v>30.19</v>
      </c>
      <c r="M73" s="24" t="n">
        <v>35.96</v>
      </c>
      <c r="N73" s="24" t="n">
        <v>42.81</v>
      </c>
      <c r="O73" s="24" t="n">
        <v>51.01</v>
      </c>
      <c r="P73" s="24" t="n">
        <v>60.61</v>
      </c>
      <c r="Q73" s="24" t="n">
        <v>69.3</v>
      </c>
      <c r="R73" s="24" t="n">
        <v>77.35</v>
      </c>
      <c r="S73" s="24" t="n">
        <v>85.84</v>
      </c>
      <c r="T73" s="24" t="n">
        <v>95.43</v>
      </c>
      <c r="U73" s="24" t="n">
        <v>105.27</v>
      </c>
      <c r="V73" s="24" t="n">
        <v>115.98</v>
      </c>
      <c r="W73" s="24" t="n">
        <v>127.68</v>
      </c>
      <c r="X73" s="24" t="n">
        <v>140.21</v>
      </c>
      <c r="Y73" s="24" t="n">
        <v>153.4</v>
      </c>
      <c r="Z73" s="24" t="n">
        <v>167.08</v>
      </c>
      <c r="AA73" s="24" t="n">
        <v>180.41</v>
      </c>
      <c r="AB73" s="25" t="n">
        <v>90</v>
      </c>
    </row>
    <row r="74" customFormat="false" ht="12.75" hidden="false" customHeight="false" outlineLevel="0" collapsed="false">
      <c r="A74" s="21" t="n">
        <v>66</v>
      </c>
      <c r="B74" s="22" t="n">
        <v>3.04</v>
      </c>
      <c r="C74" s="22" t="n">
        <v>5.74</v>
      </c>
      <c r="D74" s="22" t="n">
        <v>8.1</v>
      </c>
      <c r="E74" s="22" t="n">
        <v>10.52</v>
      </c>
      <c r="F74" s="22" t="n">
        <v>13.25</v>
      </c>
      <c r="G74" s="22" t="n">
        <v>15.71</v>
      </c>
      <c r="H74" s="22" t="n">
        <v>18.09</v>
      </c>
      <c r="I74" s="22" t="n">
        <v>20.54</v>
      </c>
      <c r="J74" s="22" t="n">
        <v>23.27</v>
      </c>
      <c r="K74" s="22" t="n">
        <v>27.87</v>
      </c>
      <c r="L74" s="22" t="n">
        <v>33.37</v>
      </c>
      <c r="M74" s="22" t="n">
        <v>39.92</v>
      </c>
      <c r="N74" s="22" t="n">
        <v>47.76</v>
      </c>
      <c r="O74" s="22" t="n">
        <v>56.92</v>
      </c>
      <c r="P74" s="22" t="n">
        <v>67.62</v>
      </c>
      <c r="Q74" s="22" t="n">
        <v>77.34</v>
      </c>
      <c r="R74" s="22" t="n">
        <v>85.84</v>
      </c>
      <c r="S74" s="22" t="n">
        <v>95.17</v>
      </c>
      <c r="T74" s="22" t="n">
        <v>105.27</v>
      </c>
      <c r="U74" s="22" t="n">
        <v>115.98</v>
      </c>
      <c r="V74" s="22" t="n">
        <v>127.68</v>
      </c>
      <c r="W74" s="22" t="n">
        <v>140.21</v>
      </c>
      <c r="X74" s="22" t="n">
        <v>153.4</v>
      </c>
      <c r="Y74" s="22" t="n">
        <v>167.08</v>
      </c>
      <c r="Z74" s="22" t="n">
        <v>180.41</v>
      </c>
      <c r="AA74" s="22" t="n">
        <v>193.24</v>
      </c>
      <c r="AB74" s="23" t="n">
        <v>91</v>
      </c>
    </row>
    <row r="75" customFormat="false" ht="12.75" hidden="false" customHeight="false" outlineLevel="0" collapsed="false">
      <c r="A75" s="21" t="n">
        <v>67</v>
      </c>
      <c r="B75" s="22" t="n">
        <v>3.39</v>
      </c>
      <c r="C75" s="22" t="n">
        <v>6.47</v>
      </c>
      <c r="D75" s="22" t="n">
        <v>9.06</v>
      </c>
      <c r="E75" s="22" t="n">
        <v>11.68</v>
      </c>
      <c r="F75" s="22" t="n">
        <v>14.65</v>
      </c>
      <c r="G75" s="22" t="n">
        <v>17.41</v>
      </c>
      <c r="H75" s="22" t="n">
        <v>20.13</v>
      </c>
      <c r="I75" s="22" t="n">
        <v>22.87</v>
      </c>
      <c r="J75" s="22" t="n">
        <v>25.81</v>
      </c>
      <c r="K75" s="22" t="n">
        <v>31.02</v>
      </c>
      <c r="L75" s="22" t="n">
        <v>37.29</v>
      </c>
      <c r="M75" s="22" t="n">
        <v>44.8</v>
      </c>
      <c r="N75" s="22" t="n">
        <v>53.59</v>
      </c>
      <c r="O75" s="22" t="n">
        <v>63.85</v>
      </c>
      <c r="P75" s="22" t="n">
        <v>75.58</v>
      </c>
      <c r="Q75" s="22" t="n">
        <v>85.83</v>
      </c>
      <c r="R75" s="22" t="n">
        <v>95.14</v>
      </c>
      <c r="S75" s="22" t="n">
        <v>105.24</v>
      </c>
      <c r="T75" s="22" t="n">
        <v>115.98</v>
      </c>
      <c r="U75" s="22" t="n">
        <v>127.68</v>
      </c>
      <c r="V75" s="22" t="n">
        <v>140.21</v>
      </c>
      <c r="W75" s="22" t="n">
        <v>153.4</v>
      </c>
      <c r="X75" s="22" t="n">
        <v>167.08</v>
      </c>
      <c r="Y75" s="22" t="n">
        <v>180.41</v>
      </c>
      <c r="Z75" s="22" t="n">
        <v>193.24</v>
      </c>
      <c r="AA75" s="22" t="n">
        <v>206.49</v>
      </c>
      <c r="AB75" s="23" t="n">
        <v>92</v>
      </c>
    </row>
    <row r="76" customFormat="false" ht="12.75" hidden="false" customHeight="false" outlineLevel="0" collapsed="false">
      <c r="A76" s="21" t="n">
        <v>68</v>
      </c>
      <c r="B76" s="22" t="n">
        <v>3.88</v>
      </c>
      <c r="C76" s="22" t="n">
        <v>7.28</v>
      </c>
      <c r="D76" s="22" t="n">
        <v>10.14</v>
      </c>
      <c r="E76" s="22" t="n">
        <v>12.96</v>
      </c>
      <c r="F76" s="22" t="n">
        <v>15.67</v>
      </c>
      <c r="G76" s="22" t="n">
        <v>19.38</v>
      </c>
      <c r="H76" s="22" t="n">
        <v>22.37</v>
      </c>
      <c r="I76" s="22" t="n">
        <v>25.3</v>
      </c>
      <c r="J76" s="22" t="n">
        <v>28.51</v>
      </c>
      <c r="K76" s="22" t="n">
        <v>34.46</v>
      </c>
      <c r="L76" s="22" t="n">
        <v>41.61</v>
      </c>
      <c r="M76" s="22" t="n">
        <v>50</v>
      </c>
      <c r="N76" s="22" t="n">
        <v>59.81</v>
      </c>
      <c r="O76" s="22" t="n">
        <v>71.04</v>
      </c>
      <c r="P76" s="22" t="n">
        <v>83.62</v>
      </c>
      <c r="Q76" s="22" t="n">
        <v>95.1</v>
      </c>
      <c r="R76" s="22" t="n">
        <v>105.21</v>
      </c>
      <c r="S76" s="22" t="n">
        <v>115.98</v>
      </c>
      <c r="T76" s="22" t="n">
        <v>127.68</v>
      </c>
      <c r="U76" s="22" t="n">
        <v>140.21</v>
      </c>
      <c r="V76" s="22" t="n">
        <v>153.4</v>
      </c>
      <c r="W76" s="22" t="n">
        <v>167.08</v>
      </c>
      <c r="X76" s="22" t="n">
        <v>180.41</v>
      </c>
      <c r="Y76" s="22" t="n">
        <v>193.24</v>
      </c>
      <c r="Z76" s="22" t="n">
        <v>206.49</v>
      </c>
      <c r="AA76" s="22" t="n">
        <v>220.3</v>
      </c>
      <c r="AB76" s="23" t="n">
        <v>93</v>
      </c>
    </row>
    <row r="77" customFormat="false" ht="12.75" hidden="false" customHeight="false" outlineLevel="0" collapsed="false">
      <c r="A77" s="20" t="n">
        <v>69</v>
      </c>
      <c r="B77" s="26" t="n">
        <v>4.38</v>
      </c>
      <c r="C77" s="26" t="n">
        <v>8.2</v>
      </c>
      <c r="D77" s="26" t="n">
        <v>11.35</v>
      </c>
      <c r="E77" s="26" t="n">
        <v>14.38</v>
      </c>
      <c r="F77" s="26" t="n">
        <v>16.39</v>
      </c>
      <c r="G77" s="26" t="n">
        <v>21.55</v>
      </c>
      <c r="H77" s="26" t="n">
        <v>24.45</v>
      </c>
      <c r="I77" s="26" t="n">
        <v>27.44</v>
      </c>
      <c r="J77" s="26" t="n">
        <v>32.28</v>
      </c>
      <c r="K77" s="26" t="n">
        <v>39.16</v>
      </c>
      <c r="L77" s="26" t="n">
        <v>47.24</v>
      </c>
      <c r="M77" s="26" t="n">
        <v>56.7</v>
      </c>
      <c r="N77" s="26" t="n">
        <v>67.53</v>
      </c>
      <c r="O77" s="26" t="n">
        <v>79.67</v>
      </c>
      <c r="P77" s="26" t="n">
        <v>93.54</v>
      </c>
      <c r="Q77" s="26" t="n">
        <v>105.18</v>
      </c>
      <c r="R77" s="26" t="n">
        <v>115.98</v>
      </c>
      <c r="S77" s="26" t="n">
        <v>127.68</v>
      </c>
      <c r="T77" s="26" t="n">
        <v>140.21</v>
      </c>
      <c r="U77" s="26" t="n">
        <v>153.4</v>
      </c>
      <c r="V77" s="26" t="n">
        <v>167.08</v>
      </c>
      <c r="W77" s="26" t="n">
        <v>180.41</v>
      </c>
      <c r="X77" s="26" t="n">
        <v>193.24</v>
      </c>
      <c r="Y77" s="26" t="n">
        <v>206.49</v>
      </c>
      <c r="Z77" s="26" t="n">
        <v>220.25</v>
      </c>
      <c r="AA77" s="26" t="n">
        <v>234.67</v>
      </c>
      <c r="AB77" s="27" t="n">
        <v>94</v>
      </c>
    </row>
    <row r="78" customFormat="false" ht="12.75" hidden="false" customHeight="false" outlineLevel="0" collapsed="false">
      <c r="A78" s="21" t="n">
        <v>70</v>
      </c>
      <c r="B78" s="22" t="n">
        <v>5.32</v>
      </c>
      <c r="C78" s="22" t="n">
        <v>9.24</v>
      </c>
      <c r="D78" s="22" t="n">
        <v>12.69</v>
      </c>
      <c r="E78" s="22" t="n">
        <v>15.53</v>
      </c>
      <c r="F78" s="22" t="n">
        <v>18.13</v>
      </c>
      <c r="G78" s="22" t="n">
        <v>23.61</v>
      </c>
      <c r="H78" s="22" t="n">
        <v>26.39</v>
      </c>
      <c r="I78" s="22" t="n">
        <v>31.48</v>
      </c>
      <c r="J78" s="22" t="n">
        <v>36.88</v>
      </c>
      <c r="K78" s="22" t="n">
        <v>44.71</v>
      </c>
      <c r="L78" s="22" t="n">
        <v>53.84</v>
      </c>
      <c r="M78" s="22" t="n">
        <v>64.35</v>
      </c>
      <c r="N78" s="22" t="n">
        <v>76.13</v>
      </c>
      <c r="O78" s="22" t="n">
        <v>89.58</v>
      </c>
      <c r="P78" s="22" t="n">
        <v>105.03</v>
      </c>
      <c r="Q78" s="22" t="n">
        <v>115.98</v>
      </c>
      <c r="R78" s="22" t="n">
        <v>127.68</v>
      </c>
      <c r="S78" s="22" t="n">
        <v>140.21</v>
      </c>
      <c r="T78" s="22" t="n">
        <v>153.4</v>
      </c>
      <c r="U78" s="22" t="n">
        <v>167.08</v>
      </c>
      <c r="V78" s="22" t="n">
        <v>180.41</v>
      </c>
      <c r="W78" s="22" t="n">
        <v>193.24</v>
      </c>
      <c r="X78" s="22" t="n">
        <v>206.49</v>
      </c>
      <c r="Y78" s="22" t="n">
        <v>220.22</v>
      </c>
      <c r="Z78" s="22" t="n">
        <v>234.56</v>
      </c>
      <c r="AA78" s="22" t="n">
        <v>249.16</v>
      </c>
      <c r="AB78" s="23" t="n">
        <v>95</v>
      </c>
    </row>
    <row r="79" customFormat="false" ht="12.75" hidden="false" customHeight="false" outlineLevel="0" collapsed="false">
      <c r="A79" s="21" t="n">
        <v>71</v>
      </c>
      <c r="B79" s="22" t="n">
        <v>6.87</v>
      </c>
      <c r="C79" s="22" t="n">
        <v>10.42</v>
      </c>
      <c r="D79" s="22" t="n">
        <v>14.21</v>
      </c>
      <c r="E79" s="22" t="n">
        <v>17.27</v>
      </c>
      <c r="F79" s="22" t="n">
        <v>20.91</v>
      </c>
      <c r="G79" s="22" t="n">
        <v>25.37</v>
      </c>
      <c r="H79" s="22" t="n">
        <v>28.82</v>
      </c>
      <c r="I79" s="22" t="n">
        <v>34.73</v>
      </c>
      <c r="J79" s="22" t="n">
        <v>39.6</v>
      </c>
      <c r="K79" s="22" t="n">
        <v>48.18</v>
      </c>
      <c r="L79" s="22" t="n">
        <v>58.01</v>
      </c>
      <c r="M79" s="22" t="n">
        <v>69.1</v>
      </c>
      <c r="N79" s="22" t="n">
        <v>81.79</v>
      </c>
      <c r="O79" s="22" t="n">
        <v>96.37</v>
      </c>
      <c r="P79" s="22" t="n">
        <v>112.96</v>
      </c>
      <c r="Q79" s="22" t="n">
        <v>127.68</v>
      </c>
      <c r="R79" s="22" t="n">
        <v>140.21</v>
      </c>
      <c r="S79" s="22" t="n">
        <v>153.15</v>
      </c>
      <c r="T79" s="22" t="n">
        <v>167.01</v>
      </c>
      <c r="U79" s="22" t="n">
        <v>180.41</v>
      </c>
      <c r="V79" s="22" t="n">
        <v>193.24</v>
      </c>
      <c r="W79" s="22" t="n">
        <v>206.49</v>
      </c>
      <c r="X79" s="22" t="n">
        <v>220.2</v>
      </c>
      <c r="Y79" s="22" t="n">
        <v>234.51</v>
      </c>
      <c r="Z79" s="22" t="n">
        <v>249.1</v>
      </c>
      <c r="AA79" s="22" t="n">
        <v>263.79</v>
      </c>
      <c r="AB79" s="23" t="n">
        <v>96</v>
      </c>
    </row>
    <row r="80" customFormat="false" ht="12.75" hidden="false" customHeight="false" outlineLevel="0" collapsed="false">
      <c r="A80" s="21" t="n">
        <v>72</v>
      </c>
      <c r="B80" s="22" t="n">
        <v>8.41</v>
      </c>
      <c r="C80" s="22" t="n">
        <v>12.29</v>
      </c>
      <c r="D80" s="22" t="n">
        <v>16.28</v>
      </c>
      <c r="E80" s="22" t="n">
        <v>19.86</v>
      </c>
      <c r="F80" s="22" t="n">
        <v>23.37</v>
      </c>
      <c r="G80" s="22" t="n">
        <v>27.01</v>
      </c>
      <c r="H80" s="22" t="n">
        <v>31</v>
      </c>
      <c r="I80" s="22" t="n">
        <v>36.68</v>
      </c>
      <c r="J80" s="22" t="n">
        <v>41.39</v>
      </c>
      <c r="K80" s="22" t="n">
        <v>50.51</v>
      </c>
      <c r="L80" s="22" t="n">
        <v>60.75</v>
      </c>
      <c r="M80" s="22" t="n">
        <v>72.51</v>
      </c>
      <c r="N80" s="22" t="n">
        <v>86.07</v>
      </c>
      <c r="O80" s="22" t="n">
        <v>101.53</v>
      </c>
      <c r="P80" s="22" t="n">
        <v>118.89</v>
      </c>
      <c r="Q80" s="22" t="n">
        <v>137.79</v>
      </c>
      <c r="R80" s="22" t="n">
        <v>153.09</v>
      </c>
      <c r="S80" s="22" t="n">
        <v>165.78</v>
      </c>
      <c r="T80" s="22" t="n">
        <v>179.2</v>
      </c>
      <c r="U80" s="22" t="n">
        <v>192.62</v>
      </c>
      <c r="V80" s="22" t="n">
        <v>206.49</v>
      </c>
      <c r="W80" s="22" t="n">
        <v>220.18</v>
      </c>
      <c r="X80" s="22" t="n">
        <v>234.46</v>
      </c>
      <c r="Y80" s="22" t="n">
        <v>249.09</v>
      </c>
      <c r="Z80" s="22" t="n">
        <v>263.79</v>
      </c>
      <c r="AA80" s="22" t="n">
        <v>279.25</v>
      </c>
      <c r="AB80" s="23" t="n">
        <v>97</v>
      </c>
    </row>
    <row r="81" customFormat="false" ht="12.75" hidden="false" customHeight="false" outlineLevel="0" collapsed="false">
      <c r="A81" s="21" t="n">
        <v>73</v>
      </c>
      <c r="B81" s="22" t="n">
        <v>9.93</v>
      </c>
      <c r="C81" s="22" t="n">
        <v>14.28</v>
      </c>
      <c r="D81" s="22" t="n">
        <v>18.41</v>
      </c>
      <c r="E81" s="22" t="n">
        <v>22.23</v>
      </c>
      <c r="F81" s="22" t="n">
        <v>25.71</v>
      </c>
      <c r="G81" s="22" t="n">
        <v>29.12</v>
      </c>
      <c r="H81" s="22" t="n">
        <v>34.17</v>
      </c>
      <c r="I81" s="22" t="n">
        <v>39.82</v>
      </c>
      <c r="J81" s="22" t="n">
        <v>44.25</v>
      </c>
      <c r="K81" s="22" t="n">
        <v>54.02</v>
      </c>
      <c r="L81" s="22" t="n">
        <v>65.05</v>
      </c>
      <c r="M81" s="22" t="n">
        <v>77.78</v>
      </c>
      <c r="N81" s="22" t="n">
        <v>92.33</v>
      </c>
      <c r="O81" s="22" t="n">
        <v>108.71</v>
      </c>
      <c r="P81" s="22" t="n">
        <v>126.84</v>
      </c>
      <c r="Q81" s="22" t="n">
        <v>146.48</v>
      </c>
      <c r="R81" s="22" t="n">
        <v>165.66</v>
      </c>
      <c r="S81" s="22" t="n">
        <v>177.12</v>
      </c>
      <c r="T81" s="22" t="n">
        <v>189.28</v>
      </c>
      <c r="U81" s="22" t="n">
        <v>205.73</v>
      </c>
      <c r="V81" s="22" t="n">
        <v>220.17</v>
      </c>
      <c r="W81" s="22" t="n">
        <v>234.42</v>
      </c>
      <c r="X81" s="22" t="n">
        <v>249.06</v>
      </c>
      <c r="Y81" s="22" t="n">
        <v>263.79</v>
      </c>
      <c r="Z81" s="22" t="n">
        <v>279.25</v>
      </c>
      <c r="AA81" s="22" t="n">
        <v>295.62</v>
      </c>
      <c r="AB81" s="23" t="n">
        <v>98</v>
      </c>
    </row>
    <row r="82" customFormat="false" ht="12.75" hidden="false" customHeight="false" outlineLevel="0" collapsed="false">
      <c r="A82" s="21" t="n">
        <v>74</v>
      </c>
      <c r="B82" s="22" t="n">
        <v>11.74</v>
      </c>
      <c r="C82" s="22" t="n">
        <v>15.52</v>
      </c>
      <c r="D82" s="22" t="n">
        <v>20.1</v>
      </c>
      <c r="E82" s="22" t="n">
        <v>24.72</v>
      </c>
      <c r="F82" s="22" t="n">
        <v>28.24</v>
      </c>
      <c r="G82" s="22" t="n">
        <v>32.7</v>
      </c>
      <c r="H82" s="22" t="n">
        <v>38.3</v>
      </c>
      <c r="I82" s="22" t="n">
        <v>43.09</v>
      </c>
      <c r="J82" s="22" t="n">
        <v>50.99</v>
      </c>
      <c r="K82" s="22" t="n">
        <v>61.6</v>
      </c>
      <c r="L82" s="22" t="n">
        <v>73.99</v>
      </c>
      <c r="M82" s="22" t="n">
        <v>88.09</v>
      </c>
      <c r="N82" s="22" t="n">
        <v>103.99</v>
      </c>
      <c r="O82" s="22" t="n">
        <v>121.58</v>
      </c>
      <c r="P82" s="22" t="n">
        <v>140.67</v>
      </c>
      <c r="Q82" s="22" t="n">
        <v>161.22</v>
      </c>
      <c r="R82" s="22" t="n">
        <v>177.04</v>
      </c>
      <c r="S82" s="22" t="n">
        <v>187.13</v>
      </c>
      <c r="T82" s="22" t="n">
        <v>203.32</v>
      </c>
      <c r="U82" s="22" t="n">
        <v>220.16</v>
      </c>
      <c r="V82" s="22" t="n">
        <v>234.39</v>
      </c>
      <c r="W82" s="22" t="n">
        <v>249.03</v>
      </c>
      <c r="X82" s="22" t="n">
        <v>263.79</v>
      </c>
      <c r="Y82" s="22" t="n">
        <v>279.25</v>
      </c>
      <c r="Z82" s="22" t="n">
        <v>295.62</v>
      </c>
      <c r="AA82" s="22" t="n">
        <v>312.92</v>
      </c>
      <c r="AB82" s="23" t="n">
        <v>99</v>
      </c>
    </row>
    <row r="83" customFormat="false" ht="12.75" hidden="false" customHeight="false" outlineLevel="0" collapsed="false">
      <c r="A83" s="16" t="n">
        <v>75</v>
      </c>
      <c r="B83" s="24" t="n">
        <v>12.89</v>
      </c>
      <c r="C83" s="24" t="n">
        <v>16.95</v>
      </c>
      <c r="D83" s="24" t="n">
        <v>22.02</v>
      </c>
      <c r="E83" s="24" t="n">
        <v>27.35</v>
      </c>
      <c r="F83" s="24" t="n">
        <v>31.44</v>
      </c>
      <c r="G83" s="24" t="n">
        <v>36.78</v>
      </c>
      <c r="H83" s="24" t="n">
        <v>41.89</v>
      </c>
      <c r="I83" s="24" t="n">
        <v>49.5</v>
      </c>
      <c r="J83" s="24" t="n">
        <v>61.26</v>
      </c>
      <c r="K83" s="24" t="n">
        <v>73.4</v>
      </c>
      <c r="L83" s="24" t="n">
        <v>87.49</v>
      </c>
      <c r="M83" s="24" t="n">
        <v>103.3</v>
      </c>
      <c r="N83" s="24" t="n">
        <v>120.82</v>
      </c>
      <c r="O83" s="24" t="n">
        <v>139.81</v>
      </c>
      <c r="P83" s="24" t="n">
        <v>160.05</v>
      </c>
      <c r="Q83" s="24" t="n">
        <v>176.91</v>
      </c>
      <c r="R83" s="24" t="n">
        <v>186.95</v>
      </c>
      <c r="S83" s="24" t="n">
        <v>202.12</v>
      </c>
      <c r="T83" s="24" t="n">
        <v>220.14</v>
      </c>
      <c r="U83" s="24" t="n">
        <v>234.36</v>
      </c>
      <c r="V83" s="24" t="n">
        <v>249.01</v>
      </c>
      <c r="W83" s="24" t="n">
        <v>263.79</v>
      </c>
      <c r="X83" s="24" t="n">
        <v>279.25</v>
      </c>
      <c r="Y83" s="24" t="n">
        <v>295.62</v>
      </c>
      <c r="Z83" s="24" t="n">
        <v>312.92</v>
      </c>
      <c r="AA83" s="24" t="n">
        <v>331.22</v>
      </c>
      <c r="AB83" s="25" t="n">
        <v>100</v>
      </c>
    </row>
    <row r="84" customFormat="false" ht="12.75" hidden="false" customHeight="false" outlineLevel="0" collapsed="false">
      <c r="A84" s="21" t="n">
        <v>76</v>
      </c>
      <c r="B84" s="22" t="n">
        <v>13.27</v>
      </c>
      <c r="C84" s="22" t="n">
        <v>18.61</v>
      </c>
      <c r="D84" s="22" t="n">
        <v>24.29</v>
      </c>
      <c r="E84" s="22" t="n">
        <v>30.22</v>
      </c>
      <c r="F84" s="22" t="n">
        <v>35.32</v>
      </c>
      <c r="G84" s="22" t="n">
        <v>40.7</v>
      </c>
      <c r="H84" s="22" t="n">
        <v>48.02</v>
      </c>
      <c r="I84" s="22" t="n">
        <v>59.4</v>
      </c>
      <c r="J84" s="22" t="n">
        <v>69.81</v>
      </c>
      <c r="K84" s="22" t="n">
        <v>85.4</v>
      </c>
      <c r="L84" s="22" t="n">
        <v>101</v>
      </c>
      <c r="M84" s="22" t="n">
        <v>118.29</v>
      </c>
      <c r="N84" s="22" t="n">
        <v>137.07</v>
      </c>
      <c r="O84" s="22" t="n">
        <v>157.1</v>
      </c>
      <c r="P84" s="22" t="n">
        <v>175.08</v>
      </c>
      <c r="Q84" s="22" t="n">
        <v>186.68</v>
      </c>
      <c r="R84" s="22" t="n">
        <v>201.95</v>
      </c>
      <c r="S84" s="22" t="n">
        <v>220.13</v>
      </c>
      <c r="T84" s="22" t="n">
        <v>234.32</v>
      </c>
      <c r="U84" s="22" t="n">
        <v>248.99</v>
      </c>
      <c r="V84" s="22" t="n">
        <v>263.79</v>
      </c>
      <c r="W84" s="22" t="n">
        <v>279.25</v>
      </c>
      <c r="X84" s="22" t="n">
        <v>295.62</v>
      </c>
      <c r="Y84" s="22" t="n">
        <v>312.92</v>
      </c>
      <c r="Z84" s="22" t="n">
        <v>331.22</v>
      </c>
      <c r="AA84" s="22" t="n">
        <v>350.58</v>
      </c>
      <c r="AB84" s="23" t="n">
        <v>101</v>
      </c>
    </row>
    <row r="85" customFormat="false" ht="12.75" hidden="false" customHeight="false" outlineLevel="0" collapsed="false">
      <c r="A85" s="21" t="n">
        <v>77</v>
      </c>
      <c r="B85" s="22" t="n">
        <v>13.88</v>
      </c>
      <c r="C85" s="22" t="n">
        <v>20.08</v>
      </c>
      <c r="D85" s="22" t="n">
        <v>26.68</v>
      </c>
      <c r="E85" s="22" t="n">
        <v>33.92</v>
      </c>
      <c r="F85" s="22" t="n">
        <v>39.58</v>
      </c>
      <c r="G85" s="22" t="n">
        <v>46.59</v>
      </c>
      <c r="H85" s="22" t="n">
        <v>57.63</v>
      </c>
      <c r="I85" s="22" t="n">
        <v>68.5</v>
      </c>
      <c r="J85" s="22" t="n">
        <v>81.72</v>
      </c>
      <c r="K85" s="22" t="n">
        <v>98.98</v>
      </c>
      <c r="L85" s="22" t="n">
        <v>116.04</v>
      </c>
      <c r="M85" s="22" t="n">
        <v>134.58</v>
      </c>
      <c r="N85" s="22" t="n">
        <v>154.36</v>
      </c>
      <c r="O85" s="22" t="n">
        <v>172.07</v>
      </c>
      <c r="P85" s="22" t="n">
        <v>185.34</v>
      </c>
      <c r="Q85" s="22" t="n">
        <v>201.8</v>
      </c>
      <c r="R85" s="22" t="n">
        <v>219.99</v>
      </c>
      <c r="S85" s="22" t="n">
        <v>234.28</v>
      </c>
      <c r="T85" s="22" t="n">
        <v>248.95</v>
      </c>
      <c r="U85" s="22" t="n">
        <v>263.79</v>
      </c>
      <c r="V85" s="22" t="n">
        <v>279.25</v>
      </c>
      <c r="W85" s="22" t="n">
        <v>295.62</v>
      </c>
      <c r="X85" s="22" t="n">
        <v>312.92</v>
      </c>
      <c r="Y85" s="22" t="n">
        <v>331.22</v>
      </c>
      <c r="Z85" s="22" t="n">
        <v>350.58</v>
      </c>
      <c r="AA85" s="22" t="n">
        <v>371.04</v>
      </c>
      <c r="AB85" s="23" t="n">
        <v>102</v>
      </c>
    </row>
    <row r="86" customFormat="false" ht="12.75" hidden="false" customHeight="false" outlineLevel="0" collapsed="false">
      <c r="A86" s="21" t="n">
        <v>78</v>
      </c>
      <c r="B86" s="22" t="n">
        <v>14.84</v>
      </c>
      <c r="C86" s="22" t="n">
        <v>21.72</v>
      </c>
      <c r="D86" s="22" t="n">
        <v>29.55</v>
      </c>
      <c r="E86" s="22" t="n">
        <v>38.48</v>
      </c>
      <c r="F86" s="22" t="n">
        <v>45.23</v>
      </c>
      <c r="G86" s="22" t="n">
        <v>55.92</v>
      </c>
      <c r="H86" s="22" t="n">
        <v>67.24</v>
      </c>
      <c r="I86" s="22" t="n">
        <v>80.53</v>
      </c>
      <c r="J86" s="22" t="n">
        <v>93.66</v>
      </c>
      <c r="K86" s="22" t="n">
        <v>110.56</v>
      </c>
      <c r="L86" s="22" t="n">
        <v>128.68</v>
      </c>
      <c r="M86" s="22" t="n">
        <v>148.07</v>
      </c>
      <c r="N86" s="22" t="n">
        <v>167.8</v>
      </c>
      <c r="O86" s="22" t="n">
        <v>184.19</v>
      </c>
      <c r="P86" s="22" t="n">
        <v>201.66</v>
      </c>
      <c r="Q86" s="22" t="n">
        <v>219.87</v>
      </c>
      <c r="R86" s="22" t="n">
        <v>233.98</v>
      </c>
      <c r="S86" s="22" t="n">
        <v>248.79</v>
      </c>
      <c r="T86" s="22" t="n">
        <v>263.75</v>
      </c>
      <c r="U86" s="22" t="n">
        <v>279.25</v>
      </c>
      <c r="V86" s="22" t="n">
        <v>295.62</v>
      </c>
      <c r="W86" s="22" t="n">
        <v>312.92</v>
      </c>
      <c r="X86" s="22" t="n">
        <v>331.22</v>
      </c>
      <c r="Y86" s="22" t="n">
        <v>350.58</v>
      </c>
      <c r="Z86" s="22" t="n">
        <v>371.04</v>
      </c>
      <c r="AA86" s="22" t="n">
        <v>392.66</v>
      </c>
      <c r="AB86" s="23" t="n">
        <v>103</v>
      </c>
    </row>
    <row r="87" customFormat="false" ht="12.75" hidden="false" customHeight="false" outlineLevel="0" collapsed="false">
      <c r="A87" s="20" t="n">
        <v>79</v>
      </c>
      <c r="B87" s="26" t="n">
        <v>15.97</v>
      </c>
      <c r="C87" s="26" t="n">
        <v>23.91</v>
      </c>
      <c r="D87" s="26" t="n">
        <v>33.23</v>
      </c>
      <c r="E87" s="26" t="n">
        <v>43.91</v>
      </c>
      <c r="F87" s="26" t="n">
        <v>54.3</v>
      </c>
      <c r="G87" s="26" t="n">
        <v>66.01</v>
      </c>
      <c r="H87" s="26" t="n">
        <v>79.38</v>
      </c>
      <c r="I87" s="26" t="n">
        <v>92.38</v>
      </c>
      <c r="J87" s="26" t="n">
        <v>102.8</v>
      </c>
      <c r="K87" s="26" t="n">
        <v>120.48</v>
      </c>
      <c r="L87" s="26" t="n">
        <v>139.13</v>
      </c>
      <c r="M87" s="26" t="n">
        <v>158.15</v>
      </c>
      <c r="N87" s="26" t="n">
        <v>177.14</v>
      </c>
      <c r="O87" s="26" t="n">
        <v>200.41</v>
      </c>
      <c r="P87" s="26" t="n">
        <v>219.77</v>
      </c>
      <c r="Q87" s="26" t="n">
        <v>233.72</v>
      </c>
      <c r="R87" s="26" t="n">
        <v>248.51</v>
      </c>
      <c r="S87" s="26" t="n">
        <v>263.44</v>
      </c>
      <c r="T87" s="26" t="n">
        <v>279.21</v>
      </c>
      <c r="U87" s="26" t="n">
        <v>295.62</v>
      </c>
      <c r="V87" s="26" t="n">
        <v>312.92</v>
      </c>
      <c r="W87" s="26" t="n">
        <v>331.22</v>
      </c>
      <c r="X87" s="26" t="n">
        <v>350.58</v>
      </c>
      <c r="Y87" s="26" t="n">
        <v>371.04</v>
      </c>
      <c r="Z87" s="28" t="n">
        <v>392.66</v>
      </c>
      <c r="AA87" s="26" t="n">
        <v>415.41</v>
      </c>
      <c r="AB87" s="27" t="n">
        <v>104</v>
      </c>
    </row>
    <row r="88" customFormat="false" ht="12.75" hidden="false" customHeight="false" outlineLevel="0" collapsed="false">
      <c r="A88" s="21" t="n">
        <v>80</v>
      </c>
      <c r="B88" s="22" t="n">
        <v>17.28</v>
      </c>
      <c r="C88" s="22" t="n">
        <v>26.82</v>
      </c>
      <c r="D88" s="22" t="n">
        <v>37.91</v>
      </c>
      <c r="E88" s="22" t="n">
        <v>50.6</v>
      </c>
      <c r="F88" s="22" t="n">
        <v>64.87</v>
      </c>
      <c r="G88" s="22" t="n">
        <v>78.27</v>
      </c>
      <c r="H88" s="22" t="n">
        <v>91.15</v>
      </c>
      <c r="I88" s="22" t="n">
        <v>101.75</v>
      </c>
      <c r="J88" s="22" t="n">
        <v>115.59</v>
      </c>
      <c r="K88" s="22" t="n">
        <v>134.16</v>
      </c>
      <c r="L88" s="22" t="n">
        <v>152.83</v>
      </c>
      <c r="M88" s="22" t="n">
        <v>173.74</v>
      </c>
      <c r="N88" s="22" t="n">
        <v>197.94</v>
      </c>
      <c r="O88" s="22" t="n">
        <v>219.68</v>
      </c>
      <c r="P88" s="22" t="n">
        <v>233.5</v>
      </c>
      <c r="Q88" s="22" t="n">
        <v>248.26</v>
      </c>
      <c r="R88" s="22" t="n">
        <v>263.18</v>
      </c>
      <c r="S88" s="22" t="n">
        <v>278.94</v>
      </c>
      <c r="T88" s="22" t="n">
        <v>295.58</v>
      </c>
      <c r="U88" s="22" t="n">
        <v>312.92</v>
      </c>
      <c r="V88" s="22" t="n">
        <v>331.22</v>
      </c>
      <c r="W88" s="22" t="n">
        <v>350.58</v>
      </c>
      <c r="X88" s="22" t="n">
        <v>371.04</v>
      </c>
      <c r="Y88" s="22" t="n">
        <v>392.66</v>
      </c>
      <c r="Z88" s="22" t="n">
        <v>415.41</v>
      </c>
      <c r="AA88" s="22" t="n">
        <v>439.27</v>
      </c>
      <c r="AB88" s="23" t="n">
        <v>105</v>
      </c>
    </row>
    <row r="89" customFormat="false" ht="12.75" hidden="false" customHeight="false" outlineLevel="0" collapsed="false">
      <c r="A89" s="21" t="n">
        <v>81</v>
      </c>
      <c r="B89" s="22" t="n">
        <v>18.99</v>
      </c>
      <c r="C89" s="22" t="n">
        <v>30.61</v>
      </c>
      <c r="D89" s="22" t="n">
        <v>43.88</v>
      </c>
      <c r="E89" s="22" t="n">
        <v>58.75</v>
      </c>
      <c r="F89" s="22" t="n">
        <v>75.08</v>
      </c>
      <c r="G89" s="22" t="n">
        <v>89.98</v>
      </c>
      <c r="H89" s="22" t="n">
        <v>100.76</v>
      </c>
      <c r="I89" s="22" t="n">
        <v>114.59</v>
      </c>
      <c r="J89" s="22" t="n">
        <v>124.69</v>
      </c>
      <c r="K89" s="22" t="n">
        <v>149.77</v>
      </c>
      <c r="L89" s="22" t="n">
        <v>170.53</v>
      </c>
      <c r="M89" s="22" t="n">
        <v>197.25</v>
      </c>
      <c r="N89" s="22" t="n">
        <v>219.61</v>
      </c>
      <c r="O89" s="22" t="n">
        <v>233.3</v>
      </c>
      <c r="P89" s="22" t="n">
        <v>248.06</v>
      </c>
      <c r="Q89" s="22" t="n">
        <v>262.96</v>
      </c>
      <c r="R89" s="22" t="n">
        <v>278.7</v>
      </c>
      <c r="S89" s="22" t="n">
        <v>295.34</v>
      </c>
      <c r="T89" s="22" t="n">
        <v>312.89</v>
      </c>
      <c r="U89" s="22" t="n">
        <v>331.22</v>
      </c>
      <c r="V89" s="22" t="n">
        <v>350.58</v>
      </c>
      <c r="W89" s="22" t="n">
        <v>371.04</v>
      </c>
      <c r="X89" s="22" t="n">
        <v>392.66</v>
      </c>
      <c r="Y89" s="22" t="n">
        <v>415.41</v>
      </c>
      <c r="Z89" s="22" t="n">
        <v>439.27</v>
      </c>
      <c r="AA89" s="22" t="n">
        <v>464.47</v>
      </c>
      <c r="AB89" s="23" t="n">
        <v>106</v>
      </c>
    </row>
    <row r="90" customFormat="false" ht="12.75" hidden="false" customHeight="false" outlineLevel="0" collapsed="false">
      <c r="A90" s="21" t="n">
        <v>82</v>
      </c>
      <c r="B90" s="22" t="n">
        <v>21.48</v>
      </c>
      <c r="C90" s="22" t="n">
        <v>35.58</v>
      </c>
      <c r="D90" s="22" t="n">
        <v>51.21</v>
      </c>
      <c r="E90" s="22" t="n">
        <v>68.25</v>
      </c>
      <c r="F90" s="22" t="n">
        <v>86.56</v>
      </c>
      <c r="G90" s="22" t="n">
        <v>99.81</v>
      </c>
      <c r="H90" s="22" t="n">
        <v>113.64</v>
      </c>
      <c r="I90" s="22" t="n">
        <v>123.8</v>
      </c>
      <c r="J90" s="22" t="n">
        <v>142.02</v>
      </c>
      <c r="K90" s="22" t="n">
        <v>170.34</v>
      </c>
      <c r="L90" s="22" t="n">
        <v>197.17</v>
      </c>
      <c r="M90" s="22" t="n">
        <v>219.54</v>
      </c>
      <c r="N90" s="22" t="n">
        <v>233.14</v>
      </c>
      <c r="O90" s="22" t="n">
        <v>247.87</v>
      </c>
      <c r="P90" s="22" t="n">
        <v>262.77</v>
      </c>
      <c r="Q90" s="22" t="n">
        <v>278.5</v>
      </c>
      <c r="R90" s="22" t="n">
        <v>295.13</v>
      </c>
      <c r="S90" s="22" t="n">
        <v>312.68</v>
      </c>
      <c r="T90" s="22" t="n">
        <v>331.19</v>
      </c>
      <c r="U90" s="22" t="n">
        <v>350.58</v>
      </c>
      <c r="V90" s="22" t="n">
        <v>371.04</v>
      </c>
      <c r="W90" s="22" t="n">
        <v>392.66</v>
      </c>
      <c r="X90" s="22" t="n">
        <v>415.41</v>
      </c>
      <c r="Y90" s="22" t="n">
        <v>439.27</v>
      </c>
      <c r="Z90" s="22" t="n">
        <v>464.47</v>
      </c>
      <c r="AA90" s="22" t="n">
        <v>491.1</v>
      </c>
      <c r="AB90" s="23" t="n">
        <v>107</v>
      </c>
    </row>
    <row r="91" customFormat="false" ht="12.75" hidden="false" customHeight="false" outlineLevel="0" collapsed="false">
      <c r="A91" s="21" t="n">
        <v>83</v>
      </c>
      <c r="B91" s="22" t="n">
        <v>25.28</v>
      </c>
      <c r="C91" s="22" t="n">
        <v>41.88</v>
      </c>
      <c r="D91" s="22" t="n">
        <v>59.8</v>
      </c>
      <c r="E91" s="22" t="n">
        <v>78.88</v>
      </c>
      <c r="F91" s="22" t="n">
        <v>98.91</v>
      </c>
      <c r="G91" s="22" t="n">
        <v>112.73</v>
      </c>
      <c r="H91" s="22" t="n">
        <v>122.95</v>
      </c>
      <c r="I91" s="22" t="n">
        <v>141.26</v>
      </c>
      <c r="J91" s="22" t="n">
        <v>169.83</v>
      </c>
      <c r="K91" s="22" t="n">
        <v>197.11</v>
      </c>
      <c r="L91" s="22" t="n">
        <v>219.48</v>
      </c>
      <c r="M91" s="22" t="n">
        <v>232.98</v>
      </c>
      <c r="N91" s="22" t="n">
        <v>247.72</v>
      </c>
      <c r="O91" s="22" t="n">
        <v>262.6</v>
      </c>
      <c r="P91" s="22" t="n">
        <v>278.33</v>
      </c>
      <c r="Q91" s="22" t="n">
        <v>294.95</v>
      </c>
      <c r="R91" s="22" t="n">
        <v>312.5</v>
      </c>
      <c r="S91" s="22" t="n">
        <v>331.02</v>
      </c>
      <c r="T91" s="22" t="n">
        <v>350.55</v>
      </c>
      <c r="U91" s="22" t="n">
        <v>371.04</v>
      </c>
      <c r="V91" s="22" t="n">
        <v>392.66</v>
      </c>
      <c r="W91" s="22" t="n">
        <v>415.41</v>
      </c>
      <c r="X91" s="22" t="n">
        <v>439.27</v>
      </c>
      <c r="Y91" s="22" t="n">
        <v>464.47</v>
      </c>
      <c r="Z91" s="22" t="n">
        <v>491.1</v>
      </c>
      <c r="AA91" s="22" t="n">
        <v>519.22</v>
      </c>
      <c r="AB91" s="23" t="n">
        <v>108</v>
      </c>
    </row>
    <row r="92" customFormat="false" ht="12.75" hidden="false" customHeight="false" outlineLevel="0" collapsed="false">
      <c r="A92" s="21" t="n">
        <v>84</v>
      </c>
      <c r="B92" s="22" t="n">
        <v>30.63</v>
      </c>
      <c r="C92" s="22" t="n">
        <v>49.53</v>
      </c>
      <c r="D92" s="22" t="n">
        <v>69.51</v>
      </c>
      <c r="E92" s="22" t="n">
        <v>90.3</v>
      </c>
      <c r="F92" s="22" t="n">
        <v>111.83</v>
      </c>
      <c r="G92" s="22" t="n">
        <v>122.13</v>
      </c>
      <c r="H92" s="22" t="n">
        <v>140.55</v>
      </c>
      <c r="I92" s="22" t="n">
        <v>169.26</v>
      </c>
      <c r="J92" s="22" t="n">
        <v>196.86</v>
      </c>
      <c r="K92" s="22" t="n">
        <v>219.42</v>
      </c>
      <c r="L92" s="22" t="n">
        <v>232.85</v>
      </c>
      <c r="M92" s="22" t="n">
        <v>247.58</v>
      </c>
      <c r="N92" s="22" t="n">
        <v>262.45</v>
      </c>
      <c r="O92" s="22" t="n">
        <v>278.18</v>
      </c>
      <c r="P92" s="22" t="n">
        <v>294.8</v>
      </c>
      <c r="Q92" s="22" t="n">
        <v>312.36</v>
      </c>
      <c r="R92" s="22" t="n">
        <v>330.88</v>
      </c>
      <c r="S92" s="22" t="n">
        <v>350.42</v>
      </c>
      <c r="T92" s="22" t="n">
        <v>371.02</v>
      </c>
      <c r="U92" s="22" t="n">
        <v>392.66</v>
      </c>
      <c r="V92" s="22" t="n">
        <v>415.41</v>
      </c>
      <c r="W92" s="22" t="n">
        <v>439.27</v>
      </c>
      <c r="X92" s="22" t="n">
        <v>464.47</v>
      </c>
      <c r="Y92" s="22" t="n">
        <v>491.1</v>
      </c>
      <c r="Z92" s="22" t="n">
        <v>519.22</v>
      </c>
      <c r="AA92" s="22" t="n">
        <v>548.91</v>
      </c>
      <c r="AB92" s="23" t="n">
        <v>109</v>
      </c>
    </row>
    <row r="93" customFormat="false" ht="12.75" hidden="false" customHeight="false" outlineLevel="0" collapsed="false">
      <c r="A93" s="16" t="n">
        <v>85</v>
      </c>
      <c r="B93" s="24" t="n">
        <v>37.5</v>
      </c>
      <c r="C93" s="24" t="n">
        <v>58.46</v>
      </c>
      <c r="D93" s="24" t="n">
        <v>80.21</v>
      </c>
      <c r="E93" s="24" t="n">
        <v>102.53</v>
      </c>
      <c r="F93" s="24" t="n">
        <v>121.34</v>
      </c>
      <c r="G93" s="24" t="n">
        <v>139.85</v>
      </c>
      <c r="H93" s="24" t="n">
        <v>168.65</v>
      </c>
      <c r="I93" s="24" t="n">
        <v>196.64</v>
      </c>
      <c r="J93" s="24" t="n">
        <v>219.22</v>
      </c>
      <c r="K93" s="24" t="n">
        <v>232.73</v>
      </c>
      <c r="L93" s="24" t="n">
        <v>247.45</v>
      </c>
      <c r="M93" s="24" t="n">
        <v>262.33</v>
      </c>
      <c r="N93" s="24" t="n">
        <v>278.05</v>
      </c>
      <c r="O93" s="24" t="n">
        <v>294.67</v>
      </c>
      <c r="P93" s="24" t="n">
        <v>312.23</v>
      </c>
      <c r="Q93" s="24" t="n">
        <v>330.76</v>
      </c>
      <c r="R93" s="24" t="n">
        <v>350.31</v>
      </c>
      <c r="S93" s="24" t="n">
        <v>370.94</v>
      </c>
      <c r="T93" s="24" t="n">
        <v>392.66</v>
      </c>
      <c r="U93" s="24" t="n">
        <v>415.41</v>
      </c>
      <c r="V93" s="24" t="n">
        <v>439.27</v>
      </c>
      <c r="W93" s="24" t="n">
        <v>464.47</v>
      </c>
      <c r="X93" s="24" t="n">
        <v>491.1</v>
      </c>
      <c r="Y93" s="24" t="n">
        <v>519.22</v>
      </c>
      <c r="Z93" s="24" t="n">
        <v>548.91</v>
      </c>
      <c r="AA93" s="24" t="n">
        <v>580.25</v>
      </c>
      <c r="AB93" s="25" t="n">
        <v>110</v>
      </c>
    </row>
    <row r="94" customFormat="false" ht="12.75" hidden="false" customHeight="false" outlineLevel="0" collapsed="false">
      <c r="A94" s="21" t="n">
        <v>86</v>
      </c>
      <c r="B94" s="22" t="n">
        <v>45.63</v>
      </c>
      <c r="C94" s="22" t="n">
        <v>68.77</v>
      </c>
      <c r="D94" s="22" t="n">
        <v>92.29</v>
      </c>
      <c r="E94" s="22" t="n">
        <v>115.96</v>
      </c>
      <c r="F94" s="22" t="n">
        <v>139.2</v>
      </c>
      <c r="G94" s="22" t="n">
        <v>168.06</v>
      </c>
      <c r="H94" s="22" t="n">
        <v>196.33</v>
      </c>
      <c r="I94" s="22" t="n">
        <v>219.04</v>
      </c>
      <c r="J94" s="22" t="n">
        <v>232.28</v>
      </c>
      <c r="K94" s="22" t="n">
        <v>247.34</v>
      </c>
      <c r="L94" s="22" t="n">
        <v>262.21</v>
      </c>
      <c r="M94" s="22" t="n">
        <v>277.93</v>
      </c>
      <c r="N94" s="22" t="n">
        <v>294.56</v>
      </c>
      <c r="O94" s="22" t="n">
        <v>312.12</v>
      </c>
      <c r="P94" s="22" t="n">
        <v>330.65</v>
      </c>
      <c r="Q94" s="22" t="n">
        <v>350.22</v>
      </c>
      <c r="R94" s="22" t="n">
        <v>370.87</v>
      </c>
      <c r="S94" s="22" t="n">
        <v>392.63</v>
      </c>
      <c r="T94" s="22" t="n">
        <v>415.41</v>
      </c>
      <c r="U94" s="22" t="n">
        <v>439.27</v>
      </c>
      <c r="V94" s="22" t="n">
        <v>464.47</v>
      </c>
      <c r="W94" s="22" t="n">
        <v>491.1</v>
      </c>
      <c r="X94" s="22" t="n">
        <v>519.22</v>
      </c>
      <c r="Y94" s="22" t="n">
        <v>548.91</v>
      </c>
      <c r="Z94" s="22" t="n">
        <v>580.25</v>
      </c>
      <c r="AA94" s="22" t="n">
        <v>613.33</v>
      </c>
      <c r="AB94" s="23" t="n">
        <v>111</v>
      </c>
    </row>
    <row r="95" customFormat="false" ht="12.75" hidden="false" customHeight="false" outlineLevel="0" collapsed="false">
      <c r="A95" s="21" t="n">
        <v>87</v>
      </c>
      <c r="B95" s="22" t="n">
        <v>55.07</v>
      </c>
      <c r="C95" s="22" t="n">
        <v>80.97</v>
      </c>
      <c r="D95" s="22" t="n">
        <v>106.43</v>
      </c>
      <c r="E95" s="22" t="n">
        <v>138.54</v>
      </c>
      <c r="F95" s="22" t="n">
        <v>167.51</v>
      </c>
      <c r="G95" s="22" t="n">
        <v>196.04</v>
      </c>
      <c r="H95" s="22" t="n">
        <v>218.88</v>
      </c>
      <c r="I95" s="22" t="n">
        <v>231.89</v>
      </c>
      <c r="J95" s="22" t="n">
        <v>246.92</v>
      </c>
      <c r="K95" s="22" t="n">
        <v>262.11</v>
      </c>
      <c r="L95" s="22" t="n">
        <v>277.83</v>
      </c>
      <c r="M95" s="22" t="n">
        <v>294.44</v>
      </c>
      <c r="N95" s="22" t="n">
        <v>312.01</v>
      </c>
      <c r="O95" s="22" t="n">
        <v>330.56</v>
      </c>
      <c r="P95" s="22" t="n">
        <v>350.14</v>
      </c>
      <c r="Q95" s="22" t="n">
        <v>370.81</v>
      </c>
      <c r="R95" s="22" t="n">
        <v>392.6</v>
      </c>
      <c r="S95" s="22" t="n">
        <v>415.41</v>
      </c>
      <c r="T95" s="22" t="n">
        <v>439.27</v>
      </c>
      <c r="U95" s="22" t="n">
        <v>464.47</v>
      </c>
      <c r="V95" s="22" t="n">
        <v>491.1</v>
      </c>
      <c r="W95" s="22" t="n">
        <v>519.22</v>
      </c>
      <c r="X95" s="22" t="n">
        <v>548.91</v>
      </c>
      <c r="Y95" s="22" t="n">
        <v>580.25</v>
      </c>
      <c r="Z95" s="22" t="n">
        <v>613.33</v>
      </c>
      <c r="AA95" s="22" t="n">
        <v>648.21</v>
      </c>
      <c r="AB95" s="23" t="n">
        <v>112</v>
      </c>
    </row>
    <row r="96" customFormat="false" ht="12.75" hidden="false" customHeight="false" outlineLevel="0" collapsed="false">
      <c r="A96" s="21" t="n">
        <v>88</v>
      </c>
      <c r="B96" s="22" t="n">
        <v>66.69</v>
      </c>
      <c r="C96" s="22" t="n">
        <v>95.69</v>
      </c>
      <c r="D96" s="22" t="n">
        <v>131.06</v>
      </c>
      <c r="E96" s="22" t="n">
        <v>166.95</v>
      </c>
      <c r="F96" s="22" t="n">
        <v>195.77</v>
      </c>
      <c r="G96" s="22" t="n">
        <v>218.73</v>
      </c>
      <c r="H96" s="22" t="n">
        <v>231.53</v>
      </c>
      <c r="I96" s="22" t="n">
        <v>246.54</v>
      </c>
      <c r="J96" s="22" t="n">
        <v>261.73</v>
      </c>
      <c r="K96" s="22" t="n">
        <v>277.73</v>
      </c>
      <c r="L96" s="22" t="n">
        <v>294.36</v>
      </c>
      <c r="M96" s="22" t="n">
        <v>311.92</v>
      </c>
      <c r="N96" s="22" t="n">
        <v>330.48</v>
      </c>
      <c r="O96" s="22" t="n">
        <v>350.07</v>
      </c>
      <c r="P96" s="22" t="n">
        <v>370.76</v>
      </c>
      <c r="Q96" s="22" t="n">
        <v>392.57</v>
      </c>
      <c r="R96" s="22" t="n">
        <v>415.41</v>
      </c>
      <c r="S96" s="22" t="n">
        <v>439.27</v>
      </c>
      <c r="T96" s="22" t="n">
        <v>464.47</v>
      </c>
      <c r="U96" s="22" t="n">
        <v>491.1</v>
      </c>
      <c r="V96" s="22" t="n">
        <v>519.22</v>
      </c>
      <c r="W96" s="22" t="n">
        <v>548.91</v>
      </c>
      <c r="X96" s="22" t="n">
        <v>580.25</v>
      </c>
      <c r="Y96" s="22" t="n">
        <v>613.33</v>
      </c>
      <c r="Z96" s="22" t="n">
        <v>648.21</v>
      </c>
      <c r="AA96" s="22" t="n">
        <v>685.01</v>
      </c>
      <c r="AB96" s="23" t="n">
        <v>113</v>
      </c>
    </row>
    <row r="97" customFormat="false" ht="12.75" hidden="false" customHeight="false" outlineLevel="0" collapsed="false">
      <c r="A97" s="20" t="n">
        <v>89</v>
      </c>
      <c r="B97" s="26" t="n">
        <v>81.78</v>
      </c>
      <c r="C97" s="26" t="n">
        <v>122.42</v>
      </c>
      <c r="D97" s="26" t="n">
        <v>161.9</v>
      </c>
      <c r="E97" s="26" t="n">
        <v>195.49</v>
      </c>
      <c r="F97" s="26" t="n">
        <v>218.59</v>
      </c>
      <c r="G97" s="26" t="n">
        <v>231.19</v>
      </c>
      <c r="H97" s="26" t="n">
        <v>246.2</v>
      </c>
      <c r="I97" s="26" t="n">
        <v>261.37</v>
      </c>
      <c r="J97" s="26" t="n">
        <v>277.39</v>
      </c>
      <c r="K97" s="26" t="n">
        <v>294.27</v>
      </c>
      <c r="L97" s="26" t="n">
        <v>311.84</v>
      </c>
      <c r="M97" s="26" t="n">
        <v>330.4</v>
      </c>
      <c r="N97" s="26" t="n">
        <v>350.01</v>
      </c>
      <c r="O97" s="26" t="n">
        <v>370.71</v>
      </c>
      <c r="P97" s="26" t="n">
        <v>392.55</v>
      </c>
      <c r="Q97" s="26" t="n">
        <v>415.41</v>
      </c>
      <c r="R97" s="26" t="n">
        <v>439.27</v>
      </c>
      <c r="S97" s="26" t="n">
        <v>464.47</v>
      </c>
      <c r="T97" s="26" t="n">
        <v>491.1</v>
      </c>
      <c r="U97" s="26" t="n">
        <v>519.22</v>
      </c>
      <c r="V97" s="26" t="n">
        <v>548.91</v>
      </c>
      <c r="W97" s="26" t="n">
        <v>580.25</v>
      </c>
      <c r="X97" s="26" t="n">
        <v>613.33</v>
      </c>
      <c r="Y97" s="26" t="n">
        <v>648.21</v>
      </c>
      <c r="Z97" s="26" t="n">
        <v>685.01</v>
      </c>
      <c r="AA97" s="26" t="n">
        <v>723.78</v>
      </c>
      <c r="AB97" s="27" t="n">
        <v>114</v>
      </c>
    </row>
    <row r="98" customFormat="false" ht="12.75" hidden="false" customHeight="false" outlineLevel="0" collapsed="false">
      <c r="A98" s="21" t="n">
        <v>90</v>
      </c>
      <c r="B98" s="22" t="n">
        <v>111.28</v>
      </c>
      <c r="C98" s="22" t="n">
        <v>156.07</v>
      </c>
      <c r="D98" s="22" t="n">
        <v>193.32</v>
      </c>
      <c r="E98" s="22" t="n">
        <v>218.46</v>
      </c>
      <c r="F98" s="22" t="n">
        <v>230.89</v>
      </c>
      <c r="G98" s="22" t="n">
        <v>245.89</v>
      </c>
      <c r="H98" s="22" t="n">
        <v>261.06</v>
      </c>
      <c r="I98" s="22" t="n">
        <v>277.07</v>
      </c>
      <c r="J98" s="22" t="n">
        <v>293.96</v>
      </c>
      <c r="K98" s="22" t="n">
        <v>311.77</v>
      </c>
      <c r="L98" s="22" t="n">
        <v>330.33</v>
      </c>
      <c r="M98" s="22" t="n">
        <v>349.96</v>
      </c>
      <c r="N98" s="22" t="n">
        <v>370.67</v>
      </c>
      <c r="O98" s="22" t="n">
        <v>392.53</v>
      </c>
      <c r="P98" s="22" t="n">
        <v>415.41</v>
      </c>
      <c r="Q98" s="22" t="n">
        <v>439.27</v>
      </c>
      <c r="R98" s="22" t="n">
        <v>464.47</v>
      </c>
      <c r="S98" s="22" t="n">
        <v>491.1</v>
      </c>
      <c r="T98" s="22" t="n">
        <v>519.22</v>
      </c>
      <c r="U98" s="22" t="n">
        <v>548.91</v>
      </c>
      <c r="V98" s="22" t="n">
        <v>580.25</v>
      </c>
      <c r="W98" s="22" t="n">
        <v>613.33</v>
      </c>
      <c r="X98" s="22" t="n">
        <v>648.21</v>
      </c>
      <c r="Y98" s="22" t="n">
        <v>685.01</v>
      </c>
      <c r="Z98" s="22" t="n">
        <v>723.78</v>
      </c>
      <c r="AA98" s="22" t="n">
        <v>764.63</v>
      </c>
      <c r="AB98" s="23" t="n">
        <v>115</v>
      </c>
    </row>
    <row r="99" customFormat="false" ht="12.75" hidden="false" customHeight="false" outlineLevel="0" collapsed="false">
      <c r="A99" s="21" t="n">
        <v>91</v>
      </c>
      <c r="B99" s="22" t="n">
        <v>148.6</v>
      </c>
      <c r="C99" s="22" t="n">
        <v>190.82</v>
      </c>
      <c r="D99" s="22" t="n">
        <v>218.32</v>
      </c>
      <c r="E99" s="22" t="n">
        <v>230.6</v>
      </c>
      <c r="F99" s="22" t="n">
        <v>245.61</v>
      </c>
      <c r="G99" s="22" t="n">
        <v>260.77</v>
      </c>
      <c r="H99" s="22" t="n">
        <v>276.78</v>
      </c>
      <c r="I99" s="22" t="n">
        <v>293.69</v>
      </c>
      <c r="J99" s="22" t="n">
        <v>311.51</v>
      </c>
      <c r="K99" s="22" t="n">
        <v>330.28</v>
      </c>
      <c r="L99" s="22" t="n">
        <v>349.9</v>
      </c>
      <c r="M99" s="22" t="n">
        <v>370.64</v>
      </c>
      <c r="N99" s="22" t="n">
        <v>392.52</v>
      </c>
      <c r="O99" s="22" t="n">
        <v>415.41</v>
      </c>
      <c r="P99" s="22" t="n">
        <v>439.27</v>
      </c>
      <c r="Q99" s="22" t="n">
        <v>464.47</v>
      </c>
      <c r="R99" s="22" t="n">
        <v>491.1</v>
      </c>
      <c r="S99" s="22" t="n">
        <v>519.22</v>
      </c>
      <c r="T99" s="22" t="n">
        <v>548.91</v>
      </c>
      <c r="U99" s="22" t="n">
        <v>580.25</v>
      </c>
      <c r="V99" s="22" t="n">
        <v>613.33</v>
      </c>
      <c r="W99" s="22" t="n">
        <v>648.21</v>
      </c>
      <c r="X99" s="22" t="n">
        <v>685.01</v>
      </c>
      <c r="Y99" s="22" t="n">
        <v>723.78</v>
      </c>
      <c r="Z99" s="22" t="n">
        <v>764.63</v>
      </c>
      <c r="AA99" s="22" t="n">
        <v>807.62</v>
      </c>
      <c r="AB99" s="23" t="n">
        <v>116</v>
      </c>
    </row>
    <row r="100" customFormat="false" ht="12.75" hidden="false" customHeight="false" outlineLevel="0" collapsed="false">
      <c r="A100" s="21" t="n">
        <v>92</v>
      </c>
      <c r="B100" s="22" t="n">
        <v>187.56</v>
      </c>
      <c r="C100" s="22" t="n">
        <v>218.19</v>
      </c>
      <c r="D100" s="22" t="n">
        <v>230.3</v>
      </c>
      <c r="E100" s="22" t="n">
        <v>245.34</v>
      </c>
      <c r="F100" s="22" t="n">
        <v>260.51</v>
      </c>
      <c r="G100" s="22" t="n">
        <v>276.53</v>
      </c>
      <c r="H100" s="22" t="n">
        <v>293.43</v>
      </c>
      <c r="I100" s="22" t="n">
        <v>311.27</v>
      </c>
      <c r="J100" s="22" t="n">
        <v>330.06</v>
      </c>
      <c r="K100" s="22" t="n">
        <v>349.86</v>
      </c>
      <c r="L100" s="22" t="n">
        <v>370.6</v>
      </c>
      <c r="M100" s="22" t="n">
        <v>392.5</v>
      </c>
      <c r="N100" s="22" t="n">
        <v>415.41</v>
      </c>
      <c r="O100" s="22" t="n">
        <v>439.27</v>
      </c>
      <c r="P100" s="22" t="n">
        <v>464.47</v>
      </c>
      <c r="Q100" s="22" t="n">
        <v>491.1</v>
      </c>
      <c r="R100" s="22" t="n">
        <v>519.22</v>
      </c>
      <c r="S100" s="22" t="n">
        <v>548.91</v>
      </c>
      <c r="T100" s="22" t="n">
        <v>580.25</v>
      </c>
      <c r="U100" s="22" t="n">
        <v>613.33</v>
      </c>
      <c r="V100" s="22" t="n">
        <v>648.21</v>
      </c>
      <c r="W100" s="22" t="n">
        <v>685.01</v>
      </c>
      <c r="X100" s="22" t="n">
        <v>723.78</v>
      </c>
      <c r="Y100" s="22" t="n">
        <v>764.63</v>
      </c>
      <c r="Z100" s="22" t="n">
        <v>807.62</v>
      </c>
      <c r="AA100" s="22" t="n">
        <v>852.81</v>
      </c>
      <c r="AB100" s="23" t="n">
        <v>117</v>
      </c>
    </row>
    <row r="101" customFormat="false" ht="12.75" hidden="false" customHeight="false" outlineLevel="0" collapsed="false">
      <c r="A101" s="21" t="n">
        <v>93</v>
      </c>
      <c r="B101" s="22" t="n">
        <v>217.94</v>
      </c>
      <c r="C101" s="22" t="n">
        <v>230</v>
      </c>
      <c r="D101" s="22" t="n">
        <v>245.06</v>
      </c>
      <c r="E101" s="22" t="n">
        <v>260.26</v>
      </c>
      <c r="F101" s="22" t="n">
        <v>276.29</v>
      </c>
      <c r="G101" s="22" t="n">
        <v>293.2</v>
      </c>
      <c r="H101" s="22" t="n">
        <v>311.05</v>
      </c>
      <c r="I101" s="22" t="n">
        <v>329.87</v>
      </c>
      <c r="J101" s="22" t="n">
        <v>349.69</v>
      </c>
      <c r="K101" s="22" t="n">
        <v>370.58</v>
      </c>
      <c r="L101" s="22" t="n">
        <v>392.49</v>
      </c>
      <c r="M101" s="22" t="n">
        <v>415.41</v>
      </c>
      <c r="N101" s="22" t="n">
        <v>439.27</v>
      </c>
      <c r="O101" s="22" t="n">
        <v>464.47</v>
      </c>
      <c r="P101" s="22" t="n">
        <v>491.1</v>
      </c>
      <c r="Q101" s="22" t="n">
        <v>519.22</v>
      </c>
      <c r="R101" s="22" t="n">
        <v>548.91</v>
      </c>
      <c r="S101" s="22" t="n">
        <v>580.25</v>
      </c>
      <c r="T101" s="22" t="n">
        <v>613.33</v>
      </c>
      <c r="U101" s="22" t="n">
        <v>648.21</v>
      </c>
      <c r="V101" s="22" t="n">
        <v>685.01</v>
      </c>
      <c r="W101" s="22" t="n">
        <v>723.78</v>
      </c>
      <c r="X101" s="22" t="n">
        <v>764.63</v>
      </c>
      <c r="Y101" s="22" t="n">
        <v>807.62</v>
      </c>
      <c r="Z101" s="22" t="n">
        <v>852.81</v>
      </c>
      <c r="AA101" s="22" t="n">
        <v>900.28</v>
      </c>
      <c r="AB101" s="23" t="n">
        <v>118</v>
      </c>
    </row>
    <row r="102" customFormat="false" ht="12.75" hidden="false" customHeight="false" outlineLevel="0" collapsed="false">
      <c r="A102" s="21" t="n">
        <v>94</v>
      </c>
      <c r="B102" s="22" t="n">
        <v>229.71</v>
      </c>
      <c r="C102" s="22" t="n">
        <v>244.78</v>
      </c>
      <c r="D102" s="22" t="n">
        <v>260</v>
      </c>
      <c r="E102" s="22" t="n">
        <v>276.05</v>
      </c>
      <c r="F102" s="22" t="n">
        <v>292.99</v>
      </c>
      <c r="G102" s="22" t="n">
        <v>310.85</v>
      </c>
      <c r="H102" s="22" t="n">
        <v>329.69</v>
      </c>
      <c r="I102" s="22" t="n">
        <v>349.55</v>
      </c>
      <c r="J102" s="22" t="n">
        <v>370.47</v>
      </c>
      <c r="K102" s="22" t="n">
        <v>392.48</v>
      </c>
      <c r="L102" s="22" t="n">
        <v>415.41</v>
      </c>
      <c r="M102" s="22" t="n">
        <v>439.27</v>
      </c>
      <c r="N102" s="22" t="n">
        <v>464.47</v>
      </c>
      <c r="O102" s="22" t="n">
        <v>491.1</v>
      </c>
      <c r="P102" s="22" t="n">
        <v>519.22</v>
      </c>
      <c r="Q102" s="22" t="n">
        <v>548.91</v>
      </c>
      <c r="R102" s="22" t="n">
        <v>580.25</v>
      </c>
      <c r="S102" s="22" t="n">
        <v>613.33</v>
      </c>
      <c r="T102" s="22" t="n">
        <v>648.21</v>
      </c>
      <c r="U102" s="22" t="n">
        <v>685.01</v>
      </c>
      <c r="V102" s="22" t="n">
        <v>723.78</v>
      </c>
      <c r="W102" s="22" t="n">
        <v>764.63</v>
      </c>
      <c r="X102" s="22" t="n">
        <v>807.62</v>
      </c>
      <c r="Y102" s="22" t="n">
        <v>852.81</v>
      </c>
      <c r="Z102" s="22" t="n">
        <v>900.28</v>
      </c>
      <c r="AA102" s="22" t="n">
        <v>949.93</v>
      </c>
      <c r="AB102" s="23" t="n">
        <v>119</v>
      </c>
    </row>
    <row r="103" customFormat="false" ht="12.75" hidden="false" customHeight="false" outlineLevel="0" collapsed="false">
      <c r="A103" s="16" t="n">
        <v>95</v>
      </c>
      <c r="B103" s="24" t="n">
        <v>244.5</v>
      </c>
      <c r="C103" s="24" t="n">
        <v>259.74</v>
      </c>
      <c r="D103" s="24" t="n">
        <v>275.82</v>
      </c>
      <c r="E103" s="24" t="n">
        <v>292.79</v>
      </c>
      <c r="F103" s="24" t="n">
        <v>310.67</v>
      </c>
      <c r="G103" s="24" t="n">
        <v>329.53</v>
      </c>
      <c r="H103" s="24" t="n">
        <v>349.42</v>
      </c>
      <c r="I103" s="24" t="n">
        <v>370.38</v>
      </c>
      <c r="J103" s="24" t="n">
        <v>392.44</v>
      </c>
      <c r="K103" s="24" t="n">
        <v>415.41</v>
      </c>
      <c r="L103" s="24" t="n">
        <v>439.27</v>
      </c>
      <c r="M103" s="24" t="n">
        <v>464.47</v>
      </c>
      <c r="N103" s="24" t="n">
        <v>491.1</v>
      </c>
      <c r="O103" s="24" t="n">
        <v>519.22</v>
      </c>
      <c r="P103" s="24" t="n">
        <v>548.91</v>
      </c>
      <c r="Q103" s="24" t="n">
        <v>580.25</v>
      </c>
      <c r="R103" s="24" t="n">
        <v>613.33</v>
      </c>
      <c r="S103" s="24" t="n">
        <v>648.21</v>
      </c>
      <c r="T103" s="24" t="n">
        <v>685.01</v>
      </c>
      <c r="U103" s="24" t="n">
        <v>723.78</v>
      </c>
      <c r="V103" s="24" t="n">
        <v>764.63</v>
      </c>
      <c r="W103" s="24" t="n">
        <v>807.62</v>
      </c>
      <c r="X103" s="24" t="n">
        <v>852.81</v>
      </c>
      <c r="Y103" s="24" t="n">
        <v>900.28</v>
      </c>
      <c r="Z103" s="24" t="n">
        <v>949.93</v>
      </c>
      <c r="AA103" s="24" t="n">
        <v>1000</v>
      </c>
      <c r="AB103" s="25" t="n">
        <v>120</v>
      </c>
    </row>
    <row r="104" customFormat="false" ht="12.75" hidden="false" customHeight="false" outlineLevel="0" collapsed="false">
      <c r="A104" s="21" t="n">
        <v>96</v>
      </c>
      <c r="B104" s="22" t="n">
        <v>259.48</v>
      </c>
      <c r="C104" s="22" t="n">
        <v>275.59</v>
      </c>
      <c r="D104" s="22" t="n">
        <v>292.58</v>
      </c>
      <c r="E104" s="22" t="n">
        <v>310.5</v>
      </c>
      <c r="F104" s="22" t="n">
        <v>329.38</v>
      </c>
      <c r="G104" s="22" t="n">
        <v>349.29</v>
      </c>
      <c r="H104" s="22" t="n">
        <v>370.29</v>
      </c>
      <c r="I104" s="22" t="n">
        <v>392.41</v>
      </c>
      <c r="J104" s="22" t="n">
        <v>415.41</v>
      </c>
      <c r="K104" s="22" t="n">
        <v>439.27</v>
      </c>
      <c r="L104" s="22" t="n">
        <v>464.47</v>
      </c>
      <c r="M104" s="22" t="n">
        <v>491.1</v>
      </c>
      <c r="N104" s="22" t="n">
        <v>519.22</v>
      </c>
      <c r="O104" s="22" t="n">
        <v>548.91</v>
      </c>
      <c r="P104" s="22" t="n">
        <v>580.25</v>
      </c>
      <c r="Q104" s="22" t="n">
        <v>613.33</v>
      </c>
      <c r="R104" s="22" t="n">
        <v>648.21</v>
      </c>
      <c r="S104" s="22" t="n">
        <v>685.01</v>
      </c>
      <c r="T104" s="22" t="n">
        <v>723.78</v>
      </c>
      <c r="U104" s="22" t="n">
        <v>764.63</v>
      </c>
      <c r="V104" s="22" t="n">
        <v>807.62</v>
      </c>
      <c r="W104" s="22" t="n">
        <v>852.81</v>
      </c>
      <c r="X104" s="22" t="n">
        <v>900.28</v>
      </c>
      <c r="Y104" s="22" t="n">
        <v>949.93</v>
      </c>
      <c r="Z104" s="22" t="n">
        <v>1000</v>
      </c>
      <c r="AA104" s="22"/>
      <c r="AB104" s="23"/>
    </row>
    <row r="105" customFormat="false" ht="12.75" hidden="false" customHeight="false" outlineLevel="0" collapsed="false">
      <c r="A105" s="21" t="n">
        <v>97</v>
      </c>
      <c r="B105" s="22" t="n">
        <v>275.35</v>
      </c>
      <c r="C105" s="22" t="n">
        <v>292.37</v>
      </c>
      <c r="D105" s="22" t="n">
        <v>310.32</v>
      </c>
      <c r="E105" s="22" t="n">
        <v>329.24</v>
      </c>
      <c r="F105" s="22" t="n">
        <v>349.18</v>
      </c>
      <c r="G105" s="22" t="n">
        <v>370.21</v>
      </c>
      <c r="H105" s="22" t="n">
        <v>392.37</v>
      </c>
      <c r="I105" s="22" t="n">
        <v>415.41</v>
      </c>
      <c r="J105" s="22" t="n">
        <v>439.27</v>
      </c>
      <c r="K105" s="22" t="n">
        <v>464.47</v>
      </c>
      <c r="L105" s="22" t="n">
        <v>491.1</v>
      </c>
      <c r="M105" s="22" t="n">
        <v>519.22</v>
      </c>
      <c r="N105" s="22" t="n">
        <v>548.91</v>
      </c>
      <c r="O105" s="22" t="n">
        <v>580.25</v>
      </c>
      <c r="P105" s="22" t="n">
        <v>613.33</v>
      </c>
      <c r="Q105" s="22" t="n">
        <v>648.21</v>
      </c>
      <c r="R105" s="22" t="n">
        <v>685.01</v>
      </c>
      <c r="S105" s="22" t="n">
        <v>723.78</v>
      </c>
      <c r="T105" s="22" t="n">
        <v>764.63</v>
      </c>
      <c r="U105" s="22" t="n">
        <v>807.62</v>
      </c>
      <c r="V105" s="22" t="n">
        <v>852.81</v>
      </c>
      <c r="W105" s="22" t="n">
        <v>900.28</v>
      </c>
      <c r="X105" s="22" t="n">
        <v>949.93</v>
      </c>
      <c r="Y105" s="22" t="n">
        <v>1000</v>
      </c>
      <c r="Z105" s="22"/>
      <c r="AA105" s="22"/>
      <c r="AB105" s="23"/>
    </row>
    <row r="106" customFormat="false" ht="12.75" hidden="false" customHeight="false" outlineLevel="0" collapsed="false">
      <c r="A106" s="21" t="n">
        <v>98</v>
      </c>
      <c r="B106" s="22" t="n">
        <v>292.17</v>
      </c>
      <c r="C106" s="22" t="n">
        <v>310.14</v>
      </c>
      <c r="D106" s="22" t="n">
        <v>329.09</v>
      </c>
      <c r="E106" s="22" t="n">
        <v>349.08</v>
      </c>
      <c r="F106" s="22" t="n">
        <v>370.14</v>
      </c>
      <c r="G106" s="22" t="n">
        <v>392.34</v>
      </c>
      <c r="H106" s="22" t="n">
        <v>415.41</v>
      </c>
      <c r="I106" s="22" t="n">
        <v>439.27</v>
      </c>
      <c r="J106" s="22" t="n">
        <v>464.47</v>
      </c>
      <c r="K106" s="22" t="n">
        <v>491.1</v>
      </c>
      <c r="L106" s="22" t="n">
        <v>519.22</v>
      </c>
      <c r="M106" s="22" t="n">
        <v>548.91</v>
      </c>
      <c r="N106" s="22" t="n">
        <v>580.25</v>
      </c>
      <c r="O106" s="22" t="n">
        <v>613.33</v>
      </c>
      <c r="P106" s="22" t="n">
        <v>648.21</v>
      </c>
      <c r="Q106" s="22" t="n">
        <v>685.01</v>
      </c>
      <c r="R106" s="22" t="n">
        <v>723.78</v>
      </c>
      <c r="S106" s="22" t="n">
        <v>764.63</v>
      </c>
      <c r="T106" s="22" t="n">
        <v>807.62</v>
      </c>
      <c r="U106" s="22" t="n">
        <v>852.81</v>
      </c>
      <c r="V106" s="22" t="n">
        <v>900.28</v>
      </c>
      <c r="W106" s="22" t="n">
        <v>949.93</v>
      </c>
      <c r="X106" s="22" t="n">
        <v>1000</v>
      </c>
      <c r="Y106" s="22"/>
      <c r="Z106" s="22"/>
      <c r="AA106" s="22"/>
      <c r="AB106" s="23"/>
    </row>
    <row r="107" customFormat="false" ht="12.75" hidden="false" customHeight="false" outlineLevel="0" collapsed="false">
      <c r="A107" s="20" t="n">
        <v>99</v>
      </c>
      <c r="B107" s="26" t="n">
        <v>310.03</v>
      </c>
      <c r="C107" s="26" t="n">
        <v>329</v>
      </c>
      <c r="D107" s="26" t="n">
        <v>349</v>
      </c>
      <c r="E107" s="26" t="n">
        <v>370.09</v>
      </c>
      <c r="F107" s="26" t="n">
        <v>392.31</v>
      </c>
      <c r="G107" s="26" t="n">
        <v>415.41</v>
      </c>
      <c r="H107" s="26" t="n">
        <v>439.27</v>
      </c>
      <c r="I107" s="26" t="n">
        <v>464.47</v>
      </c>
      <c r="J107" s="26" t="n">
        <v>491.1</v>
      </c>
      <c r="K107" s="26" t="n">
        <v>519.22</v>
      </c>
      <c r="L107" s="26" t="n">
        <v>548.91</v>
      </c>
      <c r="M107" s="26" t="n">
        <v>580.25</v>
      </c>
      <c r="N107" s="26" t="n">
        <v>613.33</v>
      </c>
      <c r="O107" s="26" t="n">
        <v>648.21</v>
      </c>
      <c r="P107" s="26" t="n">
        <v>685.01</v>
      </c>
      <c r="Q107" s="26" t="n">
        <v>723.78</v>
      </c>
      <c r="R107" s="26" t="n">
        <v>764.63</v>
      </c>
      <c r="S107" s="26" t="n">
        <v>807.62</v>
      </c>
      <c r="T107" s="26" t="n">
        <v>852.81</v>
      </c>
      <c r="U107" s="26" t="n">
        <v>900.28</v>
      </c>
      <c r="V107" s="26" t="n">
        <v>949.93</v>
      </c>
      <c r="W107" s="26" t="n">
        <v>1000</v>
      </c>
      <c r="X107" s="26"/>
      <c r="Y107" s="26"/>
      <c r="Z107" s="26"/>
      <c r="AA107" s="26"/>
      <c r="AB107" s="27"/>
    </row>
  </sheetData>
  <mergeCells count="2">
    <mergeCell ref="A6:A7"/>
    <mergeCell ref="B6:AA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37" activeCellId="0" sqref="E37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5.7"/>
    <col collapsed="false" customWidth="true" hidden="false" outlineLevel="0" max="21" min="2" style="5" width="7.7"/>
    <col collapsed="false" customWidth="true" hidden="false" outlineLevel="0" max="23" min="22" style="5" width="8.42"/>
    <col collapsed="false" customWidth="true" hidden="false" outlineLevel="0" max="25" min="24" style="5" width="8.85"/>
    <col collapsed="false" customWidth="true" hidden="false" outlineLevel="0" max="26" min="26" style="5" width="8.99"/>
    <col collapsed="false" customWidth="true" hidden="false" outlineLevel="0" max="27" min="27" style="5" width="8.85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107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  <c r="Q3" s="38"/>
      <c r="R3" s="39"/>
    </row>
    <row r="4" s="13" customFormat="true" ht="15" hidden="false" customHeight="false" outlineLevel="0" collapsed="false">
      <c r="A4" s="12" t="s">
        <v>108</v>
      </c>
    </row>
    <row r="6" customFormat="false" ht="12.75" hidden="false" customHeight="true" outlineLevel="0" collapsed="false">
      <c r="A6" s="14" t="s">
        <v>122</v>
      </c>
      <c r="B6" s="15" t="s">
        <v>12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6" t="s">
        <v>124</v>
      </c>
    </row>
    <row r="7" customFormat="false" ht="12.75" hidden="false" customHeight="false" outlineLevel="0" collapsed="false">
      <c r="A7" s="14"/>
      <c r="B7" s="17" t="n">
        <v>1</v>
      </c>
      <c r="C7" s="18" t="n">
        <v>2</v>
      </c>
      <c r="D7" s="18" t="n">
        <v>3</v>
      </c>
      <c r="E7" s="18" t="n">
        <v>4</v>
      </c>
      <c r="F7" s="18" t="n">
        <v>5</v>
      </c>
      <c r="G7" s="19" t="n">
        <v>6</v>
      </c>
      <c r="H7" s="18" t="n">
        <v>7</v>
      </c>
      <c r="I7" s="18" t="n">
        <v>8</v>
      </c>
      <c r="J7" s="18" t="n">
        <v>9</v>
      </c>
      <c r="K7" s="18" t="n">
        <v>10</v>
      </c>
      <c r="L7" s="19" t="n">
        <v>11</v>
      </c>
      <c r="M7" s="18" t="n">
        <v>12</v>
      </c>
      <c r="N7" s="18" t="n">
        <v>13</v>
      </c>
      <c r="O7" s="18" t="n">
        <v>14</v>
      </c>
      <c r="P7" s="18" t="n">
        <v>15</v>
      </c>
      <c r="Q7" s="19" t="n">
        <v>16</v>
      </c>
      <c r="R7" s="18" t="n">
        <v>17</v>
      </c>
      <c r="S7" s="18" t="n">
        <v>18</v>
      </c>
      <c r="T7" s="18" t="n">
        <v>19</v>
      </c>
      <c r="U7" s="18" t="n">
        <v>20</v>
      </c>
      <c r="V7" s="19" t="n">
        <v>21</v>
      </c>
      <c r="W7" s="18" t="n">
        <v>22</v>
      </c>
      <c r="X7" s="18" t="n">
        <v>23</v>
      </c>
      <c r="Y7" s="18" t="n">
        <v>24</v>
      </c>
      <c r="Z7" s="18" t="n">
        <v>25</v>
      </c>
      <c r="AA7" s="19" t="s">
        <v>125</v>
      </c>
      <c r="AB7" s="20" t="s">
        <v>126</v>
      </c>
    </row>
    <row r="8" customFormat="false" ht="12.75" hidden="false" customHeight="false" outlineLevel="0" collapsed="false">
      <c r="A8" s="21" t="n">
        <v>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 t="n">
        <v>0.54</v>
      </c>
      <c r="S8" s="22" t="n">
        <v>0.65</v>
      </c>
      <c r="T8" s="22" t="n">
        <v>0.73</v>
      </c>
      <c r="U8" s="22" t="n">
        <v>0.79</v>
      </c>
      <c r="V8" s="22" t="n">
        <v>0.83</v>
      </c>
      <c r="W8" s="22" t="n">
        <v>0.87</v>
      </c>
      <c r="X8" s="22" t="n">
        <v>0.92</v>
      </c>
      <c r="Y8" s="22" t="n">
        <v>0.96</v>
      </c>
      <c r="Z8" s="22" t="n">
        <v>1.01</v>
      </c>
      <c r="AA8" s="22" t="n">
        <v>1.07</v>
      </c>
      <c r="AB8" s="23" t="n">
        <v>25</v>
      </c>
    </row>
    <row r="9" customFormat="false" ht="12.75" hidden="false" customHeight="false" outlineLevel="0" collapsed="false">
      <c r="A9" s="21" t="n">
        <v>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v>0.51</v>
      </c>
      <c r="R9" s="22" t="n">
        <v>0.62</v>
      </c>
      <c r="S9" s="22" t="n">
        <v>0.72</v>
      </c>
      <c r="T9" s="22" t="n">
        <v>0.78</v>
      </c>
      <c r="U9" s="22" t="n">
        <v>0.82</v>
      </c>
      <c r="V9" s="22" t="n">
        <v>0.87</v>
      </c>
      <c r="W9" s="22" t="n">
        <v>0.92</v>
      </c>
      <c r="X9" s="22" t="n">
        <v>0.96</v>
      </c>
      <c r="Y9" s="22" t="n">
        <v>1.01</v>
      </c>
      <c r="Z9" s="22" t="n">
        <v>1.06</v>
      </c>
      <c r="AA9" s="22" t="n">
        <v>1.13</v>
      </c>
      <c r="AB9" s="23" t="n">
        <v>26</v>
      </c>
    </row>
    <row r="10" customFormat="false" ht="12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v>0.5</v>
      </c>
      <c r="Q10" s="22" t="n">
        <v>0.6</v>
      </c>
      <c r="R10" s="22" t="n">
        <v>0.7</v>
      </c>
      <c r="S10" s="22" t="n">
        <v>0.77</v>
      </c>
      <c r="T10" s="22" t="n">
        <v>0.82</v>
      </c>
      <c r="U10" s="22" t="n">
        <v>0.87</v>
      </c>
      <c r="V10" s="22" t="n">
        <v>0.92</v>
      </c>
      <c r="W10" s="22" t="n">
        <v>0.96</v>
      </c>
      <c r="X10" s="22" t="n">
        <v>1.01</v>
      </c>
      <c r="Y10" s="22" t="n">
        <v>1.06</v>
      </c>
      <c r="Z10" s="22" t="n">
        <v>1.11</v>
      </c>
      <c r="AA10" s="22" t="n">
        <v>1.16</v>
      </c>
      <c r="AB10" s="23" t="n">
        <v>27</v>
      </c>
    </row>
    <row r="11" customFormat="false" ht="12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 t="n">
        <v>0.49</v>
      </c>
      <c r="P11" s="22" t="n">
        <v>0.6</v>
      </c>
      <c r="Q11" s="22" t="n">
        <v>0.69</v>
      </c>
      <c r="R11" s="22" t="n">
        <v>0.77</v>
      </c>
      <c r="S11" s="22" t="n">
        <v>0.82</v>
      </c>
      <c r="T11" s="22" t="n">
        <v>0.87</v>
      </c>
      <c r="U11" s="22" t="n">
        <v>0.92</v>
      </c>
      <c r="V11" s="22" t="n">
        <v>0.96</v>
      </c>
      <c r="W11" s="22" t="n">
        <v>1.01</v>
      </c>
      <c r="X11" s="22" t="n">
        <v>1.06</v>
      </c>
      <c r="Y11" s="22" t="n">
        <v>1.09</v>
      </c>
      <c r="Z11" s="22" t="n">
        <v>1.13</v>
      </c>
      <c r="AA11" s="22" t="n">
        <v>1.16</v>
      </c>
      <c r="AB11" s="23" t="n">
        <v>28</v>
      </c>
    </row>
    <row r="12" customFormat="false" ht="12.75" hidden="false" customHeight="false" outlineLevel="0" collapsed="false">
      <c r="A12" s="21" t="n">
        <v>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n">
        <v>0.49</v>
      </c>
      <c r="O12" s="22" t="n">
        <v>0.6</v>
      </c>
      <c r="P12" s="22" t="n">
        <v>0.69</v>
      </c>
      <c r="Q12" s="22" t="n">
        <v>0.77</v>
      </c>
      <c r="R12" s="22" t="n">
        <v>0.82</v>
      </c>
      <c r="S12" s="22" t="n">
        <v>0.87</v>
      </c>
      <c r="T12" s="22" t="n">
        <v>0.92</v>
      </c>
      <c r="U12" s="22" t="n">
        <v>0.96</v>
      </c>
      <c r="V12" s="22" t="n">
        <v>1.01</v>
      </c>
      <c r="W12" s="22" t="n">
        <v>1.06</v>
      </c>
      <c r="X12" s="22" t="n">
        <v>1.08</v>
      </c>
      <c r="Y12" s="22" t="n">
        <v>1.11</v>
      </c>
      <c r="Z12" s="22" t="n">
        <v>1.13</v>
      </c>
      <c r="AA12" s="22" t="n">
        <v>1.14</v>
      </c>
      <c r="AB12" s="23" t="n">
        <v>29</v>
      </c>
    </row>
    <row r="13" customFormat="false" ht="12.75" hidden="false" customHeight="false" outlineLevel="0" collapsed="false">
      <c r="A13" s="16" t="n">
        <v>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 t="n">
        <v>0.49</v>
      </c>
      <c r="N13" s="24" t="n">
        <v>0.6</v>
      </c>
      <c r="O13" s="24" t="n">
        <v>0.69</v>
      </c>
      <c r="P13" s="24" t="n">
        <v>0.77</v>
      </c>
      <c r="Q13" s="24" t="n">
        <v>0.82</v>
      </c>
      <c r="R13" s="24" t="n">
        <v>0.87</v>
      </c>
      <c r="S13" s="24" t="n">
        <v>0.91</v>
      </c>
      <c r="T13" s="24" t="n">
        <v>0.96</v>
      </c>
      <c r="U13" s="24" t="n">
        <v>1.01</v>
      </c>
      <c r="V13" s="24" t="n">
        <v>1.05</v>
      </c>
      <c r="W13" s="24" t="n">
        <v>1.08</v>
      </c>
      <c r="X13" s="24" t="n">
        <v>1.09</v>
      </c>
      <c r="Y13" s="24" t="n">
        <v>1.11</v>
      </c>
      <c r="Z13" s="24" t="n">
        <v>1.12</v>
      </c>
      <c r="AA13" s="24" t="n">
        <v>1.13</v>
      </c>
      <c r="AB13" s="25" t="n">
        <v>30</v>
      </c>
    </row>
    <row r="14" customFormat="false" ht="12.75" hidden="false" customHeight="false" outlineLevel="0" collapsed="false">
      <c r="A14" s="21" t="n">
        <v>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 t="n">
        <v>0.49</v>
      </c>
      <c r="M14" s="22" t="n">
        <v>0.6</v>
      </c>
      <c r="N14" s="22" t="n">
        <v>0.69</v>
      </c>
      <c r="O14" s="22" t="n">
        <v>0.77</v>
      </c>
      <c r="P14" s="22" t="n">
        <v>0.82</v>
      </c>
      <c r="Q14" s="22" t="n">
        <v>0.87</v>
      </c>
      <c r="R14" s="22" t="n">
        <v>0.9</v>
      </c>
      <c r="S14" s="22" t="n">
        <v>0.95</v>
      </c>
      <c r="T14" s="22" t="n">
        <v>1.01</v>
      </c>
      <c r="U14" s="22" t="n">
        <v>1.04</v>
      </c>
      <c r="V14" s="22" t="n">
        <v>1.06</v>
      </c>
      <c r="W14" s="22" t="n">
        <v>1.07</v>
      </c>
      <c r="X14" s="22" t="n">
        <v>1.09</v>
      </c>
      <c r="Y14" s="22" t="n">
        <v>1.1</v>
      </c>
      <c r="Z14" s="22" t="n">
        <v>1.11</v>
      </c>
      <c r="AA14" s="22" t="n">
        <v>1.13</v>
      </c>
      <c r="AB14" s="23" t="n">
        <v>31</v>
      </c>
    </row>
    <row r="15" customFormat="false" ht="12.75" hidden="false" customHeight="false" outlineLevel="0" collapsed="false">
      <c r="A15" s="21" t="n">
        <v>7</v>
      </c>
      <c r="B15" s="22"/>
      <c r="C15" s="22"/>
      <c r="D15" s="22"/>
      <c r="E15" s="22"/>
      <c r="F15" s="22"/>
      <c r="G15" s="22"/>
      <c r="H15" s="22"/>
      <c r="I15" s="22"/>
      <c r="J15" s="22"/>
      <c r="K15" s="22" t="n">
        <v>0.49</v>
      </c>
      <c r="L15" s="22" t="n">
        <v>0.6</v>
      </c>
      <c r="M15" s="22" t="n">
        <v>0.69</v>
      </c>
      <c r="N15" s="22" t="n">
        <v>0.76</v>
      </c>
      <c r="O15" s="22" t="n">
        <v>0.81</v>
      </c>
      <c r="P15" s="22" t="n">
        <v>0.85</v>
      </c>
      <c r="Q15" s="22" t="n">
        <v>0.9</v>
      </c>
      <c r="R15" s="22" t="n">
        <v>0.94</v>
      </c>
      <c r="S15" s="22" t="n">
        <v>0.99</v>
      </c>
      <c r="T15" s="22" t="n">
        <v>1.03</v>
      </c>
      <c r="U15" s="22" t="n">
        <v>1.05</v>
      </c>
      <c r="V15" s="22" t="n">
        <v>1.06</v>
      </c>
      <c r="W15" s="22" t="n">
        <v>1.08</v>
      </c>
      <c r="X15" s="22" t="n">
        <v>1.09</v>
      </c>
      <c r="Y15" s="22" t="n">
        <v>1.1</v>
      </c>
      <c r="Z15" s="22" t="n">
        <v>1.12</v>
      </c>
      <c r="AA15" s="22" t="n">
        <v>1.14</v>
      </c>
      <c r="AB15" s="23" t="n">
        <v>32</v>
      </c>
    </row>
    <row r="16" customFormat="false" ht="12.75" hidden="false" customHeight="false" outlineLevel="0" collapsed="false">
      <c r="A16" s="21" t="n">
        <v>8</v>
      </c>
      <c r="B16" s="22"/>
      <c r="C16" s="22"/>
      <c r="D16" s="22"/>
      <c r="E16" s="22"/>
      <c r="F16" s="22"/>
      <c r="G16" s="22"/>
      <c r="H16" s="22"/>
      <c r="I16" s="22"/>
      <c r="J16" s="22" t="n">
        <v>0.48</v>
      </c>
      <c r="K16" s="22" t="n">
        <v>0.6</v>
      </c>
      <c r="L16" s="22" t="n">
        <v>0.69</v>
      </c>
      <c r="M16" s="22" t="n">
        <v>0.76</v>
      </c>
      <c r="N16" s="22" t="n">
        <v>0.81</v>
      </c>
      <c r="O16" s="22" t="n">
        <v>0.85</v>
      </c>
      <c r="P16" s="22" t="n">
        <v>0.88</v>
      </c>
      <c r="Q16" s="22" t="n">
        <v>0.92</v>
      </c>
      <c r="R16" s="22" t="n">
        <v>0.99</v>
      </c>
      <c r="S16" s="22" t="n">
        <v>1.03</v>
      </c>
      <c r="T16" s="22" t="n">
        <v>1.05</v>
      </c>
      <c r="U16" s="22" t="n">
        <v>1.06</v>
      </c>
      <c r="V16" s="22" t="n">
        <v>1.08</v>
      </c>
      <c r="W16" s="22" t="n">
        <v>1.09</v>
      </c>
      <c r="X16" s="22" t="n">
        <v>1.1</v>
      </c>
      <c r="Y16" s="22" t="n">
        <v>1.12</v>
      </c>
      <c r="Z16" s="22" t="n">
        <v>1.14</v>
      </c>
      <c r="AA16" s="22" t="n">
        <v>1.18</v>
      </c>
      <c r="AB16" s="23" t="n">
        <v>33</v>
      </c>
    </row>
    <row r="17" customFormat="false" ht="12.75" hidden="false" customHeight="false" outlineLevel="0" collapsed="false">
      <c r="A17" s="20" t="n">
        <v>9</v>
      </c>
      <c r="B17" s="26"/>
      <c r="C17" s="26"/>
      <c r="D17" s="26"/>
      <c r="E17" s="26"/>
      <c r="F17" s="26"/>
      <c r="G17" s="26"/>
      <c r="H17" s="26"/>
      <c r="I17" s="26" t="n">
        <v>0.48</v>
      </c>
      <c r="J17" s="26" t="n">
        <v>0.6</v>
      </c>
      <c r="K17" s="26" t="n">
        <v>0.69</v>
      </c>
      <c r="L17" s="26" t="n">
        <v>0.76</v>
      </c>
      <c r="M17" s="26" t="n">
        <v>0.81</v>
      </c>
      <c r="N17" s="26" t="n">
        <v>0.84</v>
      </c>
      <c r="O17" s="26" t="n">
        <v>0.88</v>
      </c>
      <c r="P17" s="26" t="n">
        <v>0.92</v>
      </c>
      <c r="Q17" s="26" t="n">
        <v>0.96</v>
      </c>
      <c r="R17" s="26" t="n">
        <v>1.02</v>
      </c>
      <c r="S17" s="26" t="n">
        <v>1.05</v>
      </c>
      <c r="T17" s="26" t="n">
        <v>1.06</v>
      </c>
      <c r="U17" s="26" t="n">
        <v>1.08</v>
      </c>
      <c r="V17" s="26" t="n">
        <v>1.09</v>
      </c>
      <c r="W17" s="26" t="n">
        <v>1.1</v>
      </c>
      <c r="X17" s="26" t="n">
        <v>1.12</v>
      </c>
      <c r="Y17" s="26" t="n">
        <v>1.14</v>
      </c>
      <c r="Z17" s="26" t="n">
        <v>1.18</v>
      </c>
      <c r="AA17" s="26" t="n">
        <v>1.21</v>
      </c>
      <c r="AB17" s="27" t="n">
        <v>34</v>
      </c>
    </row>
    <row r="18" customFormat="false" ht="12.75" hidden="false" customHeight="false" outlineLevel="0" collapsed="false">
      <c r="A18" s="21" t="n">
        <v>10</v>
      </c>
      <c r="B18" s="22"/>
      <c r="C18" s="22"/>
      <c r="D18" s="22"/>
      <c r="E18" s="22"/>
      <c r="F18" s="22"/>
      <c r="G18" s="22"/>
      <c r="H18" s="22" t="n">
        <v>0.48</v>
      </c>
      <c r="I18" s="22" t="n">
        <v>0.59</v>
      </c>
      <c r="J18" s="22" t="n">
        <v>0.68</v>
      </c>
      <c r="K18" s="22" t="n">
        <v>0.76</v>
      </c>
      <c r="L18" s="22" t="n">
        <v>0.8</v>
      </c>
      <c r="M18" s="22" t="n">
        <v>0.84</v>
      </c>
      <c r="N18" s="22" t="n">
        <v>0.86</v>
      </c>
      <c r="O18" s="22" t="n">
        <v>0.91</v>
      </c>
      <c r="P18" s="22" t="n">
        <v>0.96</v>
      </c>
      <c r="Q18" s="22" t="n">
        <v>1.01</v>
      </c>
      <c r="R18" s="22" t="n">
        <v>1.05</v>
      </c>
      <c r="S18" s="22" t="n">
        <v>1.06</v>
      </c>
      <c r="T18" s="22" t="n">
        <v>1.08</v>
      </c>
      <c r="U18" s="22" t="n">
        <v>1.09</v>
      </c>
      <c r="V18" s="22" t="n">
        <v>1.1</v>
      </c>
      <c r="W18" s="22" t="n">
        <v>1.12</v>
      </c>
      <c r="X18" s="22" t="n">
        <v>1.14</v>
      </c>
      <c r="Y18" s="22" t="n">
        <v>1.18</v>
      </c>
      <c r="Z18" s="22" t="n">
        <v>1.21</v>
      </c>
      <c r="AA18" s="22" t="n">
        <v>1.26</v>
      </c>
      <c r="AB18" s="23" t="n">
        <v>35</v>
      </c>
    </row>
    <row r="19" customFormat="false" ht="12.75" hidden="false" customHeight="false" outlineLevel="0" collapsed="false">
      <c r="A19" s="21" t="n">
        <v>11</v>
      </c>
      <c r="B19" s="22"/>
      <c r="C19" s="22"/>
      <c r="D19" s="22"/>
      <c r="E19" s="22"/>
      <c r="F19" s="22"/>
      <c r="G19" s="22" t="n">
        <v>0.48</v>
      </c>
      <c r="H19" s="22" t="n">
        <v>0.59</v>
      </c>
      <c r="I19" s="22" t="n">
        <v>0.68</v>
      </c>
      <c r="J19" s="22" t="n">
        <v>0.74</v>
      </c>
      <c r="K19" s="22" t="n">
        <v>0.79</v>
      </c>
      <c r="L19" s="22" t="n">
        <v>0.82</v>
      </c>
      <c r="M19" s="22" t="n">
        <v>0.86</v>
      </c>
      <c r="N19" s="22" t="n">
        <v>0.9</v>
      </c>
      <c r="O19" s="22" t="n">
        <v>0.96</v>
      </c>
      <c r="P19" s="22" t="n">
        <v>1.01</v>
      </c>
      <c r="Q19" s="22" t="n">
        <v>1.05</v>
      </c>
      <c r="R19" s="22" t="n">
        <v>1.06</v>
      </c>
      <c r="S19" s="22" t="n">
        <v>1.08</v>
      </c>
      <c r="T19" s="22" t="n">
        <v>1.09</v>
      </c>
      <c r="U19" s="22" t="n">
        <v>1.1</v>
      </c>
      <c r="V19" s="22" t="n">
        <v>1.12</v>
      </c>
      <c r="W19" s="22" t="n">
        <v>1.14</v>
      </c>
      <c r="X19" s="22" t="n">
        <v>1.18</v>
      </c>
      <c r="Y19" s="22" t="n">
        <v>1.21</v>
      </c>
      <c r="Z19" s="22" t="n">
        <v>1.26</v>
      </c>
      <c r="AA19" s="22" t="n">
        <v>1.33</v>
      </c>
      <c r="AB19" s="23" t="n">
        <v>36</v>
      </c>
    </row>
    <row r="20" customFormat="false" ht="12.75" hidden="false" customHeight="false" outlineLevel="0" collapsed="false">
      <c r="A20" s="21" t="n">
        <v>12</v>
      </c>
      <c r="B20" s="22"/>
      <c r="C20" s="22"/>
      <c r="D20" s="22"/>
      <c r="E20" s="22"/>
      <c r="F20" s="22" t="n">
        <v>0.48</v>
      </c>
      <c r="G20" s="22" t="n">
        <v>0.59</v>
      </c>
      <c r="H20" s="22" t="n">
        <v>0.68</v>
      </c>
      <c r="I20" s="22" t="n">
        <v>0.74</v>
      </c>
      <c r="J20" s="22" t="n">
        <v>0.78</v>
      </c>
      <c r="K20" s="22" t="n">
        <v>0.81</v>
      </c>
      <c r="L20" s="22" t="n">
        <v>0.85</v>
      </c>
      <c r="M20" s="22" t="n">
        <v>0.89</v>
      </c>
      <c r="N20" s="22" t="n">
        <v>0.94</v>
      </c>
      <c r="O20" s="22" t="n">
        <v>1</v>
      </c>
      <c r="P20" s="22" t="n">
        <v>1.05</v>
      </c>
      <c r="Q20" s="22" t="n">
        <v>1.06</v>
      </c>
      <c r="R20" s="22" t="n">
        <v>1.08</v>
      </c>
      <c r="S20" s="22" t="n">
        <v>1.09</v>
      </c>
      <c r="T20" s="22" t="n">
        <v>1.1</v>
      </c>
      <c r="U20" s="22" t="n">
        <v>1.12</v>
      </c>
      <c r="V20" s="22" t="n">
        <v>1.14</v>
      </c>
      <c r="W20" s="22" t="n">
        <v>1.18</v>
      </c>
      <c r="X20" s="22" t="n">
        <v>1.21</v>
      </c>
      <c r="Y20" s="22" t="n">
        <v>1.26</v>
      </c>
      <c r="Z20" s="22" t="n">
        <v>1.33</v>
      </c>
      <c r="AA20" s="22" t="n">
        <v>1.42</v>
      </c>
      <c r="AB20" s="23" t="n">
        <v>37</v>
      </c>
    </row>
    <row r="21" customFormat="false" ht="12.75" hidden="false" customHeight="false" outlineLevel="0" collapsed="false">
      <c r="A21" s="21" t="n">
        <v>13</v>
      </c>
      <c r="B21" s="22"/>
      <c r="C21" s="22"/>
      <c r="D21" s="22"/>
      <c r="E21" s="22" t="n">
        <v>0.48</v>
      </c>
      <c r="F21" s="22" t="n">
        <v>0.59</v>
      </c>
      <c r="G21" s="22" t="n">
        <v>0.68</v>
      </c>
      <c r="H21" s="22" t="n">
        <v>0.73</v>
      </c>
      <c r="I21" s="22" t="n">
        <v>0.77</v>
      </c>
      <c r="J21" s="22" t="n">
        <v>0.81</v>
      </c>
      <c r="K21" s="22" t="n">
        <v>0.84</v>
      </c>
      <c r="L21" s="22" t="n">
        <v>0.87</v>
      </c>
      <c r="M21" s="22" t="n">
        <v>0.93</v>
      </c>
      <c r="N21" s="22" t="n">
        <v>0.99</v>
      </c>
      <c r="O21" s="22" t="n">
        <v>1.04</v>
      </c>
      <c r="P21" s="22" t="n">
        <v>1.06</v>
      </c>
      <c r="Q21" s="22" t="n">
        <v>1.08</v>
      </c>
      <c r="R21" s="22" t="n">
        <v>1.09</v>
      </c>
      <c r="S21" s="22" t="n">
        <v>1.1</v>
      </c>
      <c r="T21" s="22" t="n">
        <v>1.12</v>
      </c>
      <c r="U21" s="22" t="n">
        <v>1.14</v>
      </c>
      <c r="V21" s="22" t="n">
        <v>1.18</v>
      </c>
      <c r="W21" s="22" t="n">
        <v>1.21</v>
      </c>
      <c r="X21" s="22" t="n">
        <v>1.26</v>
      </c>
      <c r="Y21" s="22" t="n">
        <v>1.33</v>
      </c>
      <c r="Z21" s="22" t="n">
        <v>1.42</v>
      </c>
      <c r="AA21" s="22" t="n">
        <v>1.52</v>
      </c>
      <c r="AB21" s="23" t="n">
        <v>38</v>
      </c>
    </row>
    <row r="22" customFormat="false" ht="12.75" hidden="false" customHeight="false" outlineLevel="0" collapsed="false">
      <c r="A22" s="21" t="n">
        <v>14</v>
      </c>
      <c r="B22" s="22"/>
      <c r="C22" s="22"/>
      <c r="D22" s="22" t="n">
        <v>0.48</v>
      </c>
      <c r="E22" s="22" t="n">
        <v>0.59</v>
      </c>
      <c r="F22" s="22" t="n">
        <v>0.68</v>
      </c>
      <c r="G22" s="22" t="n">
        <v>0.72</v>
      </c>
      <c r="H22" s="22" t="n">
        <v>0.77</v>
      </c>
      <c r="I22" s="22" t="n">
        <v>0.79</v>
      </c>
      <c r="J22" s="22" t="n">
        <v>0.83</v>
      </c>
      <c r="K22" s="22" t="n">
        <v>0.86</v>
      </c>
      <c r="L22" s="22" t="n">
        <v>0.91</v>
      </c>
      <c r="M22" s="22" t="n">
        <v>0.97</v>
      </c>
      <c r="N22" s="22" t="n">
        <v>1.03</v>
      </c>
      <c r="O22" s="22" t="n">
        <v>1.06</v>
      </c>
      <c r="P22" s="22" t="n">
        <v>1.08</v>
      </c>
      <c r="Q22" s="22" t="n">
        <v>1.09</v>
      </c>
      <c r="R22" s="22" t="n">
        <v>1.1</v>
      </c>
      <c r="S22" s="22" t="n">
        <v>1.12</v>
      </c>
      <c r="T22" s="22" t="n">
        <v>1.14</v>
      </c>
      <c r="U22" s="22" t="n">
        <v>1.18</v>
      </c>
      <c r="V22" s="22" t="n">
        <v>1.21</v>
      </c>
      <c r="W22" s="22" t="n">
        <v>1.26</v>
      </c>
      <c r="X22" s="22" t="n">
        <v>1.33</v>
      </c>
      <c r="Y22" s="22" t="n">
        <v>1.42</v>
      </c>
      <c r="Z22" s="22" t="n">
        <v>1.52</v>
      </c>
      <c r="AA22" s="22" t="n">
        <v>1.64</v>
      </c>
      <c r="AB22" s="23" t="n">
        <v>39</v>
      </c>
    </row>
    <row r="23" customFormat="false" ht="12.75" hidden="false" customHeight="false" outlineLevel="0" collapsed="false">
      <c r="A23" s="16" t="n">
        <v>15</v>
      </c>
      <c r="B23" s="24"/>
      <c r="C23" s="24" t="n">
        <v>0.48</v>
      </c>
      <c r="D23" s="24" t="n">
        <v>0.59</v>
      </c>
      <c r="E23" s="24" t="n">
        <v>0.68</v>
      </c>
      <c r="F23" s="24" t="n">
        <v>0.72</v>
      </c>
      <c r="G23" s="24" t="n">
        <v>0.75</v>
      </c>
      <c r="H23" s="24" t="n">
        <v>0.79</v>
      </c>
      <c r="I23" s="24" t="n">
        <v>0.81</v>
      </c>
      <c r="J23" s="24" t="n">
        <v>0.85</v>
      </c>
      <c r="K23" s="24" t="n">
        <v>0.9</v>
      </c>
      <c r="L23" s="24" t="n">
        <v>0.95</v>
      </c>
      <c r="M23" s="24" t="n">
        <v>1</v>
      </c>
      <c r="N23" s="24" t="n">
        <v>1.05</v>
      </c>
      <c r="O23" s="24" t="n">
        <v>1.08</v>
      </c>
      <c r="P23" s="24" t="n">
        <v>1.09</v>
      </c>
      <c r="Q23" s="24" t="n">
        <v>1.1</v>
      </c>
      <c r="R23" s="24" t="n">
        <v>1.12</v>
      </c>
      <c r="S23" s="24" t="n">
        <v>1.14</v>
      </c>
      <c r="T23" s="24" t="n">
        <v>1.17</v>
      </c>
      <c r="U23" s="24" t="n">
        <v>1.21</v>
      </c>
      <c r="V23" s="24" t="n">
        <v>1.26</v>
      </c>
      <c r="W23" s="24" t="n">
        <v>1.33</v>
      </c>
      <c r="X23" s="24" t="n">
        <v>1.42</v>
      </c>
      <c r="Y23" s="24" t="n">
        <v>1.52</v>
      </c>
      <c r="Z23" s="24" t="n">
        <v>1.64</v>
      </c>
      <c r="AA23" s="24" t="n">
        <v>1.78</v>
      </c>
      <c r="AB23" s="25" t="n">
        <v>40</v>
      </c>
    </row>
    <row r="24" customFormat="false" ht="12.75" hidden="false" customHeight="false" outlineLevel="0" collapsed="false">
      <c r="A24" s="21" t="n">
        <v>16</v>
      </c>
      <c r="B24" s="22" t="n">
        <v>0.48</v>
      </c>
      <c r="C24" s="22" t="n">
        <v>0.59</v>
      </c>
      <c r="D24" s="22" t="n">
        <v>0.68</v>
      </c>
      <c r="E24" s="22" t="n">
        <v>0.72</v>
      </c>
      <c r="F24" s="22" t="n">
        <v>0.75</v>
      </c>
      <c r="G24" s="22" t="n">
        <v>0.78</v>
      </c>
      <c r="H24" s="22" t="n">
        <v>0.81</v>
      </c>
      <c r="I24" s="22" t="n">
        <v>0.84</v>
      </c>
      <c r="J24" s="22" t="n">
        <v>0.89</v>
      </c>
      <c r="K24" s="22" t="n">
        <v>0.93</v>
      </c>
      <c r="L24" s="22" t="n">
        <v>0.97</v>
      </c>
      <c r="M24" s="22" t="n">
        <v>1.02</v>
      </c>
      <c r="N24" s="22" t="n">
        <v>1.05</v>
      </c>
      <c r="O24" s="22" t="n">
        <v>1.08</v>
      </c>
      <c r="P24" s="22" t="n">
        <v>1.09</v>
      </c>
      <c r="Q24" s="22" t="n">
        <v>1.1</v>
      </c>
      <c r="R24" s="22" t="n">
        <v>1.14</v>
      </c>
      <c r="S24" s="22" t="n">
        <v>1.17</v>
      </c>
      <c r="T24" s="22" t="n">
        <v>1.21</v>
      </c>
      <c r="U24" s="22" t="n">
        <v>1.26</v>
      </c>
      <c r="V24" s="22" t="n">
        <v>1.33</v>
      </c>
      <c r="W24" s="22" t="n">
        <v>1.42</v>
      </c>
      <c r="X24" s="22" t="n">
        <v>1.52</v>
      </c>
      <c r="Y24" s="22" t="n">
        <v>1.64</v>
      </c>
      <c r="Z24" s="22" t="n">
        <v>1.78</v>
      </c>
      <c r="AA24" s="22" t="n">
        <v>1.96</v>
      </c>
      <c r="AB24" s="23" t="n">
        <v>41</v>
      </c>
    </row>
    <row r="25" customFormat="false" ht="12.75" hidden="false" customHeight="false" outlineLevel="0" collapsed="false">
      <c r="A25" s="21" t="n">
        <v>17</v>
      </c>
      <c r="B25" s="22" t="n">
        <v>0.59</v>
      </c>
      <c r="C25" s="22" t="n">
        <v>0.67</v>
      </c>
      <c r="D25" s="22" t="n">
        <v>0.71</v>
      </c>
      <c r="E25" s="22" t="n">
        <v>0.74</v>
      </c>
      <c r="F25" s="22" t="n">
        <v>0.77</v>
      </c>
      <c r="G25" s="22" t="n">
        <v>0.8</v>
      </c>
      <c r="H25" s="22" t="n">
        <v>0.84</v>
      </c>
      <c r="I25" s="22" t="n">
        <v>0.87</v>
      </c>
      <c r="J25" s="22" t="n">
        <v>0.91</v>
      </c>
      <c r="K25" s="22" t="n">
        <v>0.94</v>
      </c>
      <c r="L25" s="22" t="n">
        <v>0.98</v>
      </c>
      <c r="M25" s="22" t="n">
        <v>1.01</v>
      </c>
      <c r="N25" s="22" t="n">
        <v>1.03</v>
      </c>
      <c r="O25" s="22" t="n">
        <v>1.06</v>
      </c>
      <c r="P25" s="22" t="n">
        <v>1.08</v>
      </c>
      <c r="Q25" s="22" t="n">
        <v>1.09</v>
      </c>
      <c r="R25" s="22" t="n">
        <v>1.17</v>
      </c>
      <c r="S25" s="22" t="n">
        <v>1.2</v>
      </c>
      <c r="T25" s="22" t="n">
        <v>1.26</v>
      </c>
      <c r="U25" s="22" t="n">
        <v>1.32</v>
      </c>
      <c r="V25" s="22" t="n">
        <v>1.41</v>
      </c>
      <c r="W25" s="22" t="n">
        <v>1.52</v>
      </c>
      <c r="X25" s="22" t="n">
        <v>1.64</v>
      </c>
      <c r="Y25" s="22" t="n">
        <v>1.78</v>
      </c>
      <c r="Z25" s="22" t="n">
        <v>1.96</v>
      </c>
      <c r="AA25" s="22" t="n">
        <v>2.17</v>
      </c>
      <c r="AB25" s="23" t="n">
        <v>42</v>
      </c>
    </row>
    <row r="26" customFormat="false" ht="12.75" hidden="false" customHeight="false" outlineLevel="0" collapsed="false">
      <c r="A26" s="21" t="n">
        <v>18</v>
      </c>
      <c r="B26" s="22" t="n">
        <v>0.65</v>
      </c>
      <c r="C26" s="22" t="n">
        <v>0.69</v>
      </c>
      <c r="D26" s="22" t="n">
        <v>0.72</v>
      </c>
      <c r="E26" s="22" t="n">
        <v>0.75</v>
      </c>
      <c r="F26" s="22" t="n">
        <v>0.78</v>
      </c>
      <c r="G26" s="22" t="n">
        <v>0.8</v>
      </c>
      <c r="H26" s="22" t="n">
        <v>0.85</v>
      </c>
      <c r="I26" s="22" t="n">
        <v>0.89</v>
      </c>
      <c r="J26" s="22" t="n">
        <v>0.92</v>
      </c>
      <c r="K26" s="22" t="n">
        <v>0.93</v>
      </c>
      <c r="L26" s="22" t="n">
        <v>0.96</v>
      </c>
      <c r="M26" s="22" t="n">
        <v>0.98</v>
      </c>
      <c r="N26" s="22" t="n">
        <v>1.01</v>
      </c>
      <c r="O26" s="22" t="n">
        <v>1.05</v>
      </c>
      <c r="P26" s="22" t="n">
        <v>1.09</v>
      </c>
      <c r="Q26" s="22" t="n">
        <v>1.12</v>
      </c>
      <c r="R26" s="22" t="n">
        <v>1.2</v>
      </c>
      <c r="S26" s="22" t="n">
        <v>1.25</v>
      </c>
      <c r="T26" s="22" t="n">
        <v>1.32</v>
      </c>
      <c r="U26" s="22" t="n">
        <v>1.41</v>
      </c>
      <c r="V26" s="22" t="n">
        <v>1.52</v>
      </c>
      <c r="W26" s="22" t="n">
        <v>1.63</v>
      </c>
      <c r="X26" s="22" t="n">
        <v>1.78</v>
      </c>
      <c r="Y26" s="22" t="n">
        <v>1.96</v>
      </c>
      <c r="Z26" s="22" t="n">
        <v>2.17</v>
      </c>
      <c r="AA26" s="22" t="n">
        <v>2.43</v>
      </c>
      <c r="AB26" s="23" t="n">
        <v>43</v>
      </c>
    </row>
    <row r="27" customFormat="false" ht="12.75" hidden="false" customHeight="false" outlineLevel="0" collapsed="false">
      <c r="A27" s="20" t="n">
        <v>19</v>
      </c>
      <c r="B27" s="26" t="n">
        <v>0.66</v>
      </c>
      <c r="C27" s="26" t="n">
        <v>0.69</v>
      </c>
      <c r="D27" s="26" t="n">
        <v>0.72</v>
      </c>
      <c r="E27" s="26" t="n">
        <v>0.75</v>
      </c>
      <c r="F27" s="26" t="n">
        <v>0.77</v>
      </c>
      <c r="G27" s="26" t="n">
        <v>0.81</v>
      </c>
      <c r="H27" s="26" t="n">
        <v>0.84</v>
      </c>
      <c r="I27" s="26" t="n">
        <v>0.87</v>
      </c>
      <c r="J27" s="26" t="n">
        <v>0.89</v>
      </c>
      <c r="K27" s="26" t="n">
        <v>0.91</v>
      </c>
      <c r="L27" s="26" t="n">
        <v>0.93</v>
      </c>
      <c r="M27" s="26" t="n">
        <v>0.95</v>
      </c>
      <c r="N27" s="26" t="n">
        <v>0.99</v>
      </c>
      <c r="O27" s="26" t="n">
        <v>1.04</v>
      </c>
      <c r="P27" s="26" t="n">
        <v>1.12</v>
      </c>
      <c r="Q27" s="26" t="n">
        <v>1.18</v>
      </c>
      <c r="R27" s="26" t="n">
        <v>1.25</v>
      </c>
      <c r="S27" s="26" t="n">
        <v>1.32</v>
      </c>
      <c r="T27" s="26" t="n">
        <v>1.41</v>
      </c>
      <c r="U27" s="26" t="n">
        <v>1.52</v>
      </c>
      <c r="V27" s="26" t="n">
        <v>1.63</v>
      </c>
      <c r="W27" s="26" t="n">
        <v>1.77</v>
      </c>
      <c r="X27" s="26" t="n">
        <v>1.96</v>
      </c>
      <c r="Y27" s="26" t="n">
        <v>2.17</v>
      </c>
      <c r="Z27" s="26" t="n">
        <v>2.43</v>
      </c>
      <c r="AA27" s="26" t="n">
        <v>2.71</v>
      </c>
      <c r="AB27" s="27" t="n">
        <v>44</v>
      </c>
    </row>
    <row r="28" customFormat="false" ht="12.75" hidden="false" customHeight="false" outlineLevel="0" collapsed="false">
      <c r="A28" s="21" t="n">
        <v>20</v>
      </c>
      <c r="B28" s="22" t="n">
        <v>0.64</v>
      </c>
      <c r="C28" s="22" t="n">
        <v>0.67</v>
      </c>
      <c r="D28" s="22" t="n">
        <v>0.69</v>
      </c>
      <c r="E28" s="22" t="n">
        <v>0.72</v>
      </c>
      <c r="F28" s="22" t="n">
        <v>0.75</v>
      </c>
      <c r="G28" s="22" t="n">
        <v>0.79</v>
      </c>
      <c r="H28" s="22" t="n">
        <v>0.82</v>
      </c>
      <c r="I28" s="22" t="n">
        <v>0.83</v>
      </c>
      <c r="J28" s="22" t="n">
        <v>0.85</v>
      </c>
      <c r="K28" s="22" t="n">
        <v>0.87</v>
      </c>
      <c r="L28" s="22" t="n">
        <v>0.9</v>
      </c>
      <c r="M28" s="22" t="n">
        <v>0.93</v>
      </c>
      <c r="N28" s="22" t="n">
        <v>0.98</v>
      </c>
      <c r="O28" s="22" t="n">
        <v>1.06</v>
      </c>
      <c r="P28" s="22" t="n">
        <v>1.16</v>
      </c>
      <c r="Q28" s="22" t="n">
        <v>1.25</v>
      </c>
      <c r="R28" s="22" t="n">
        <v>1.32</v>
      </c>
      <c r="S28" s="22" t="n">
        <v>1.41</v>
      </c>
      <c r="T28" s="22" t="n">
        <v>1.52</v>
      </c>
      <c r="U28" s="22" t="n">
        <v>1.63</v>
      </c>
      <c r="V28" s="22" t="n">
        <v>1.77</v>
      </c>
      <c r="W28" s="22" t="n">
        <v>1.96</v>
      </c>
      <c r="X28" s="22" t="n">
        <v>2.17</v>
      </c>
      <c r="Y28" s="22" t="n">
        <v>2.43</v>
      </c>
      <c r="Z28" s="22" t="n">
        <v>2.71</v>
      </c>
      <c r="AA28" s="22" t="n">
        <v>3</v>
      </c>
      <c r="AB28" s="23" t="n">
        <v>45</v>
      </c>
    </row>
    <row r="29" customFormat="false" ht="12.75" hidden="false" customHeight="false" outlineLevel="0" collapsed="false">
      <c r="A29" s="21" t="n">
        <v>21</v>
      </c>
      <c r="B29" s="22" t="n">
        <v>0.61</v>
      </c>
      <c r="C29" s="22" t="n">
        <v>0.64</v>
      </c>
      <c r="D29" s="22" t="n">
        <v>0.66</v>
      </c>
      <c r="E29" s="22" t="n">
        <v>0.69</v>
      </c>
      <c r="F29" s="22" t="n">
        <v>0.73</v>
      </c>
      <c r="G29" s="22" t="n">
        <v>0.75</v>
      </c>
      <c r="H29" s="22" t="n">
        <v>0.78</v>
      </c>
      <c r="I29" s="22" t="n">
        <v>0.79</v>
      </c>
      <c r="J29" s="22" t="n">
        <v>0.81</v>
      </c>
      <c r="K29" s="22" t="n">
        <v>0.85</v>
      </c>
      <c r="L29" s="22" t="n">
        <v>0.89</v>
      </c>
      <c r="M29" s="22" t="n">
        <v>0.93</v>
      </c>
      <c r="N29" s="22" t="n">
        <v>0.99</v>
      </c>
      <c r="O29" s="22" t="n">
        <v>1.09</v>
      </c>
      <c r="P29" s="22" t="n">
        <v>1.21</v>
      </c>
      <c r="Q29" s="22" t="n">
        <v>1.32</v>
      </c>
      <c r="R29" s="22" t="n">
        <v>1.41</v>
      </c>
      <c r="S29" s="22" t="n">
        <v>1.52</v>
      </c>
      <c r="T29" s="22" t="n">
        <v>1.63</v>
      </c>
      <c r="U29" s="22" t="n">
        <v>1.77</v>
      </c>
      <c r="V29" s="22" t="n">
        <v>1.96</v>
      </c>
      <c r="W29" s="22" t="n">
        <v>2.17</v>
      </c>
      <c r="X29" s="22" t="n">
        <v>2.43</v>
      </c>
      <c r="Y29" s="22" t="n">
        <v>2.71</v>
      </c>
      <c r="Z29" s="22" t="n">
        <v>3</v>
      </c>
      <c r="AA29" s="22" t="n">
        <v>3.29</v>
      </c>
      <c r="AB29" s="23" t="n">
        <v>46</v>
      </c>
    </row>
    <row r="30" customFormat="false" ht="12.75" hidden="false" customHeight="false" outlineLevel="0" collapsed="false">
      <c r="A30" s="21" t="n">
        <v>22</v>
      </c>
      <c r="B30" s="22" t="n">
        <v>0.57</v>
      </c>
      <c r="C30" s="22" t="n">
        <v>0.6</v>
      </c>
      <c r="D30" s="22" t="n">
        <v>0.63</v>
      </c>
      <c r="E30" s="22" t="n">
        <v>0.67</v>
      </c>
      <c r="F30" s="22" t="n">
        <v>0.7</v>
      </c>
      <c r="G30" s="22" t="n">
        <v>0.73</v>
      </c>
      <c r="H30" s="22" t="n">
        <v>0.75</v>
      </c>
      <c r="I30" s="22" t="n">
        <v>0.77</v>
      </c>
      <c r="J30" s="22" t="n">
        <v>0.79</v>
      </c>
      <c r="K30" s="22" t="n">
        <v>0.84</v>
      </c>
      <c r="L30" s="22" t="n">
        <v>0.89</v>
      </c>
      <c r="M30" s="22" t="n">
        <v>0.94</v>
      </c>
      <c r="N30" s="22" t="n">
        <v>1.02</v>
      </c>
      <c r="O30" s="22" t="n">
        <v>1.13</v>
      </c>
      <c r="P30" s="22" t="n">
        <v>1.27</v>
      </c>
      <c r="Q30" s="22" t="n">
        <v>1.41</v>
      </c>
      <c r="R30" s="22" t="n">
        <v>1.52</v>
      </c>
      <c r="S30" s="22" t="n">
        <v>1.63</v>
      </c>
      <c r="T30" s="22" t="n">
        <v>1.77</v>
      </c>
      <c r="U30" s="22" t="n">
        <v>1.96</v>
      </c>
      <c r="V30" s="22" t="n">
        <v>2.17</v>
      </c>
      <c r="W30" s="22" t="n">
        <v>2.43</v>
      </c>
      <c r="X30" s="22" t="n">
        <v>2.71</v>
      </c>
      <c r="Y30" s="22" t="n">
        <v>3</v>
      </c>
      <c r="Z30" s="22" t="n">
        <v>3.29</v>
      </c>
      <c r="AA30" s="22" t="n">
        <v>3.51</v>
      </c>
      <c r="AB30" s="23" t="n">
        <v>47</v>
      </c>
    </row>
    <row r="31" customFormat="false" ht="12.75" hidden="false" customHeight="false" outlineLevel="0" collapsed="false">
      <c r="A31" s="21" t="n">
        <v>23</v>
      </c>
      <c r="B31" s="22" t="n">
        <v>0.53</v>
      </c>
      <c r="C31" s="22" t="n">
        <v>0.56</v>
      </c>
      <c r="D31" s="22" t="n">
        <v>0.61</v>
      </c>
      <c r="E31" s="22" t="n">
        <v>0.65</v>
      </c>
      <c r="F31" s="22" t="n">
        <v>0.69</v>
      </c>
      <c r="G31" s="22" t="n">
        <v>0.72</v>
      </c>
      <c r="H31" s="22" t="n">
        <v>0.74</v>
      </c>
      <c r="I31" s="22" t="n">
        <v>0.76</v>
      </c>
      <c r="J31" s="22" t="n">
        <v>0.8</v>
      </c>
      <c r="K31" s="22" t="n">
        <v>0.85</v>
      </c>
      <c r="L31" s="22" t="n">
        <v>0.91</v>
      </c>
      <c r="M31" s="22" t="n">
        <v>0.98</v>
      </c>
      <c r="N31" s="22" t="n">
        <v>1.07</v>
      </c>
      <c r="O31" s="22" t="n">
        <v>1.19</v>
      </c>
      <c r="P31" s="22" t="n">
        <v>1.36</v>
      </c>
      <c r="Q31" s="22" t="n">
        <v>1.5</v>
      </c>
      <c r="R31" s="22" t="n">
        <v>1.63</v>
      </c>
      <c r="S31" s="22" t="n">
        <v>1.77</v>
      </c>
      <c r="T31" s="22" t="n">
        <v>1.96</v>
      </c>
      <c r="U31" s="22" t="n">
        <v>2.17</v>
      </c>
      <c r="V31" s="22" t="n">
        <v>2.42</v>
      </c>
      <c r="W31" s="22" t="n">
        <v>2.71</v>
      </c>
      <c r="X31" s="22" t="n">
        <v>2.99</v>
      </c>
      <c r="Y31" s="22" t="n">
        <v>3.28</v>
      </c>
      <c r="Z31" s="22" t="n">
        <v>3.51</v>
      </c>
      <c r="AA31" s="22" t="n">
        <v>3.68</v>
      </c>
      <c r="AB31" s="23" t="n">
        <v>48</v>
      </c>
    </row>
    <row r="32" customFormat="false" ht="12.75" hidden="false" customHeight="false" outlineLevel="0" collapsed="false">
      <c r="A32" s="21" t="n">
        <v>24</v>
      </c>
      <c r="B32" s="22" t="n">
        <v>0.47</v>
      </c>
      <c r="C32" s="22" t="n">
        <v>0.52</v>
      </c>
      <c r="D32" s="22" t="n">
        <v>0.58</v>
      </c>
      <c r="E32" s="22" t="n">
        <v>0.64</v>
      </c>
      <c r="F32" s="22" t="n">
        <v>0.69</v>
      </c>
      <c r="G32" s="22" t="n">
        <v>0.72</v>
      </c>
      <c r="H32" s="22" t="n">
        <v>0.75</v>
      </c>
      <c r="I32" s="22" t="n">
        <v>0.78</v>
      </c>
      <c r="J32" s="22" t="n">
        <v>0.83</v>
      </c>
      <c r="K32" s="22" t="n">
        <v>0.89</v>
      </c>
      <c r="L32" s="22" t="n">
        <v>0.96</v>
      </c>
      <c r="M32" s="22" t="n">
        <v>1.03</v>
      </c>
      <c r="N32" s="22" t="n">
        <v>1.13</v>
      </c>
      <c r="O32" s="22" t="n">
        <v>1.27</v>
      </c>
      <c r="P32" s="22" t="n">
        <v>1.45</v>
      </c>
      <c r="Q32" s="22" t="n">
        <v>1.62</v>
      </c>
      <c r="R32" s="22" t="n">
        <v>1.77</v>
      </c>
      <c r="S32" s="22" t="n">
        <v>1.96</v>
      </c>
      <c r="T32" s="22" t="n">
        <v>2.17</v>
      </c>
      <c r="U32" s="22" t="n">
        <v>2.42</v>
      </c>
      <c r="V32" s="22" t="n">
        <v>2.7</v>
      </c>
      <c r="W32" s="22" t="n">
        <v>2.99</v>
      </c>
      <c r="X32" s="22" t="n">
        <v>3.28</v>
      </c>
      <c r="Y32" s="22" t="n">
        <v>3.51</v>
      </c>
      <c r="Z32" s="22" t="n">
        <v>3.68</v>
      </c>
      <c r="AA32" s="22" t="n">
        <v>3.93</v>
      </c>
      <c r="AB32" s="23" t="n">
        <v>49</v>
      </c>
    </row>
    <row r="33" customFormat="false" ht="12.75" hidden="false" customHeight="false" outlineLevel="0" collapsed="false">
      <c r="A33" s="16" t="n">
        <v>25</v>
      </c>
      <c r="B33" s="24" t="n">
        <v>0.41</v>
      </c>
      <c r="C33" s="24" t="n">
        <v>0.49</v>
      </c>
      <c r="D33" s="24" t="n">
        <v>0.57</v>
      </c>
      <c r="E33" s="24" t="n">
        <v>0.66</v>
      </c>
      <c r="F33" s="24" t="n">
        <v>0.7</v>
      </c>
      <c r="G33" s="24" t="n">
        <v>0.73</v>
      </c>
      <c r="H33" s="24" t="n">
        <v>0.77</v>
      </c>
      <c r="I33" s="24" t="n">
        <v>0.81</v>
      </c>
      <c r="J33" s="24" t="n">
        <v>0.87</v>
      </c>
      <c r="K33" s="24" t="n">
        <v>0.94</v>
      </c>
      <c r="L33" s="24" t="n">
        <v>1.02</v>
      </c>
      <c r="M33" s="24" t="n">
        <v>1.1</v>
      </c>
      <c r="N33" s="24" t="n">
        <v>1.22</v>
      </c>
      <c r="O33" s="24" t="n">
        <v>1.38</v>
      </c>
      <c r="P33" s="24" t="n">
        <v>1.55</v>
      </c>
      <c r="Q33" s="24" t="n">
        <v>1.77</v>
      </c>
      <c r="R33" s="24" t="n">
        <v>1.96</v>
      </c>
      <c r="S33" s="24" t="n">
        <v>2.17</v>
      </c>
      <c r="T33" s="24" t="n">
        <v>2.42</v>
      </c>
      <c r="U33" s="24" t="n">
        <v>2.7</v>
      </c>
      <c r="V33" s="24" t="n">
        <v>2.99</v>
      </c>
      <c r="W33" s="24" t="n">
        <v>3.28</v>
      </c>
      <c r="X33" s="24" t="n">
        <v>3.51</v>
      </c>
      <c r="Y33" s="24" t="n">
        <v>3.68</v>
      </c>
      <c r="Z33" s="24" t="n">
        <v>3.93</v>
      </c>
      <c r="AA33" s="24" t="n">
        <v>4.29</v>
      </c>
      <c r="AB33" s="25" t="n">
        <v>50</v>
      </c>
    </row>
    <row r="34" customFormat="false" ht="12.75" hidden="false" customHeight="false" outlineLevel="0" collapsed="false">
      <c r="A34" s="21" t="n">
        <v>26</v>
      </c>
      <c r="B34" s="22" t="n">
        <v>0.38</v>
      </c>
      <c r="C34" s="22" t="n">
        <v>0.48</v>
      </c>
      <c r="D34" s="22" t="n">
        <v>0.59</v>
      </c>
      <c r="E34" s="22" t="n">
        <v>0.68</v>
      </c>
      <c r="F34" s="22" t="n">
        <v>0.72</v>
      </c>
      <c r="G34" s="22" t="n">
        <v>0.76</v>
      </c>
      <c r="H34" s="22" t="n">
        <v>0.8</v>
      </c>
      <c r="I34" s="22" t="n">
        <v>0.86</v>
      </c>
      <c r="J34" s="22" t="n">
        <v>0.92</v>
      </c>
      <c r="K34" s="22" t="n">
        <v>1.01</v>
      </c>
      <c r="L34" s="22" t="n">
        <v>1.1</v>
      </c>
      <c r="M34" s="22" t="n">
        <v>1.2</v>
      </c>
      <c r="N34" s="22" t="n">
        <v>1.33</v>
      </c>
      <c r="O34" s="22" t="n">
        <v>1.51</v>
      </c>
      <c r="P34" s="22" t="n">
        <v>1.69</v>
      </c>
      <c r="Q34" s="22" t="n">
        <v>1.94</v>
      </c>
      <c r="R34" s="22" t="n">
        <v>2.17</v>
      </c>
      <c r="S34" s="22" t="n">
        <v>2.42</v>
      </c>
      <c r="T34" s="22" t="n">
        <v>2.7</v>
      </c>
      <c r="U34" s="22" t="n">
        <v>2.99</v>
      </c>
      <c r="V34" s="22" t="n">
        <v>3.28</v>
      </c>
      <c r="W34" s="22" t="n">
        <v>3.5</v>
      </c>
      <c r="X34" s="22" t="n">
        <v>3.68</v>
      </c>
      <c r="Y34" s="22" t="n">
        <v>3.93</v>
      </c>
      <c r="Z34" s="22" t="n">
        <v>4.29</v>
      </c>
      <c r="AA34" s="22" t="n">
        <v>4.75</v>
      </c>
      <c r="AB34" s="23" t="n">
        <v>51</v>
      </c>
    </row>
    <row r="35" customFormat="false" ht="12.75" hidden="false" customHeight="false" outlineLevel="0" collapsed="false">
      <c r="A35" s="21" t="n">
        <v>27</v>
      </c>
      <c r="B35" s="22" t="n">
        <v>0.37</v>
      </c>
      <c r="C35" s="22" t="n">
        <v>0.5</v>
      </c>
      <c r="D35" s="22" t="n">
        <v>0.61</v>
      </c>
      <c r="E35" s="22" t="n">
        <v>0.7</v>
      </c>
      <c r="F35" s="22" t="n">
        <v>0.76</v>
      </c>
      <c r="G35" s="22" t="n">
        <v>0.8</v>
      </c>
      <c r="H35" s="22" t="n">
        <v>0.85</v>
      </c>
      <c r="I35" s="22" t="n">
        <v>0.91</v>
      </c>
      <c r="J35" s="22" t="n">
        <v>0.99</v>
      </c>
      <c r="K35" s="22" t="n">
        <v>1.1</v>
      </c>
      <c r="L35" s="22" t="n">
        <v>1.2</v>
      </c>
      <c r="M35" s="22" t="n">
        <v>1.32</v>
      </c>
      <c r="N35" s="22" t="n">
        <v>1.47</v>
      </c>
      <c r="O35" s="22" t="n">
        <v>1.67</v>
      </c>
      <c r="P35" s="22" t="n">
        <v>1.87</v>
      </c>
      <c r="Q35" s="22" t="n">
        <v>2.15</v>
      </c>
      <c r="R35" s="22" t="n">
        <v>2.41</v>
      </c>
      <c r="S35" s="22" t="n">
        <v>2.7</v>
      </c>
      <c r="T35" s="22" t="n">
        <v>2.99</v>
      </c>
      <c r="U35" s="22" t="n">
        <v>3.27</v>
      </c>
      <c r="V35" s="22" t="n">
        <v>3.5</v>
      </c>
      <c r="W35" s="22" t="n">
        <v>3.68</v>
      </c>
      <c r="X35" s="22" t="n">
        <v>3.93</v>
      </c>
      <c r="Y35" s="22" t="n">
        <v>4.29</v>
      </c>
      <c r="Z35" s="22" t="n">
        <v>4.75</v>
      </c>
      <c r="AA35" s="22" t="n">
        <v>5.33</v>
      </c>
      <c r="AB35" s="23" t="n">
        <v>52</v>
      </c>
    </row>
    <row r="36" customFormat="false" ht="12.75" hidden="false" customHeight="false" outlineLevel="0" collapsed="false">
      <c r="A36" s="21" t="n">
        <v>28</v>
      </c>
      <c r="B36" s="22" t="n">
        <v>0.38</v>
      </c>
      <c r="C36" s="22" t="n">
        <v>0.51</v>
      </c>
      <c r="D36" s="22" t="n">
        <v>0.63</v>
      </c>
      <c r="E36" s="22" t="n">
        <v>0.72</v>
      </c>
      <c r="F36" s="22" t="n">
        <v>0.8</v>
      </c>
      <c r="G36" s="22" t="n">
        <v>0.84</v>
      </c>
      <c r="H36" s="22" t="n">
        <v>0.9</v>
      </c>
      <c r="I36" s="22" t="n">
        <v>0.98</v>
      </c>
      <c r="J36" s="22" t="n">
        <v>1.07</v>
      </c>
      <c r="K36" s="22" t="n">
        <v>1.2</v>
      </c>
      <c r="L36" s="22" t="n">
        <v>1.32</v>
      </c>
      <c r="M36" s="22" t="n">
        <v>1.47</v>
      </c>
      <c r="N36" s="22" t="n">
        <v>1.63</v>
      </c>
      <c r="O36" s="22" t="n">
        <v>1.84</v>
      </c>
      <c r="P36" s="22" t="n">
        <v>2.08</v>
      </c>
      <c r="Q36" s="22" t="n">
        <v>2.39</v>
      </c>
      <c r="R36" s="22" t="n">
        <v>2.69</v>
      </c>
      <c r="S36" s="22" t="n">
        <v>2.99</v>
      </c>
      <c r="T36" s="22" t="n">
        <v>3.26</v>
      </c>
      <c r="U36" s="22" t="n">
        <v>3.5</v>
      </c>
      <c r="V36" s="22" t="n">
        <v>3.68</v>
      </c>
      <c r="W36" s="22" t="n">
        <v>3.93</v>
      </c>
      <c r="X36" s="22" t="n">
        <v>4.29</v>
      </c>
      <c r="Y36" s="22" t="n">
        <v>4.75</v>
      </c>
      <c r="Z36" s="22" t="n">
        <v>5.33</v>
      </c>
      <c r="AA36" s="22" t="n">
        <v>6.02</v>
      </c>
      <c r="AB36" s="23" t="n">
        <v>53</v>
      </c>
    </row>
    <row r="37" customFormat="false" ht="12.75" hidden="false" customHeight="false" outlineLevel="0" collapsed="false">
      <c r="A37" s="20" t="n">
        <v>29</v>
      </c>
      <c r="B37" s="26" t="n">
        <v>0.37</v>
      </c>
      <c r="C37" s="26" t="n">
        <v>0.52</v>
      </c>
      <c r="D37" s="26" t="n">
        <v>0.64</v>
      </c>
      <c r="E37" s="26" t="n">
        <v>0.74</v>
      </c>
      <c r="F37" s="26" t="n">
        <v>0.83</v>
      </c>
      <c r="G37" s="26" t="n">
        <v>0.9</v>
      </c>
      <c r="H37" s="26" t="n">
        <v>0.98</v>
      </c>
      <c r="I37" s="26" t="n">
        <v>1.07</v>
      </c>
      <c r="J37" s="26" t="n">
        <v>1.17</v>
      </c>
      <c r="K37" s="26" t="n">
        <v>1.32</v>
      </c>
      <c r="L37" s="26" t="n">
        <v>1.45</v>
      </c>
      <c r="M37" s="26" t="n">
        <v>1.61</v>
      </c>
      <c r="N37" s="26" t="n">
        <v>1.78</v>
      </c>
      <c r="O37" s="26" t="n">
        <v>2.01</v>
      </c>
      <c r="P37" s="26" t="n">
        <v>2.3</v>
      </c>
      <c r="Q37" s="26" t="n">
        <v>2.63</v>
      </c>
      <c r="R37" s="26" t="n">
        <v>2.96</v>
      </c>
      <c r="S37" s="26" t="n">
        <v>3.26</v>
      </c>
      <c r="T37" s="26" t="n">
        <v>3.49</v>
      </c>
      <c r="U37" s="26" t="n">
        <v>3.68</v>
      </c>
      <c r="V37" s="26" t="n">
        <v>3.93</v>
      </c>
      <c r="W37" s="26" t="n">
        <v>4.29</v>
      </c>
      <c r="X37" s="26" t="n">
        <v>4.75</v>
      </c>
      <c r="Y37" s="26" t="n">
        <v>5.33</v>
      </c>
      <c r="Z37" s="26" t="n">
        <v>5.91</v>
      </c>
      <c r="AA37" s="26" t="n">
        <v>6.85</v>
      </c>
      <c r="AB37" s="27" t="n">
        <v>54</v>
      </c>
    </row>
    <row r="38" customFormat="false" ht="12.75" hidden="false" customHeight="false" outlineLevel="0" collapsed="false">
      <c r="A38" s="21" t="n">
        <v>30</v>
      </c>
      <c r="B38" s="22" t="n">
        <v>0.37</v>
      </c>
      <c r="C38" s="22" t="n">
        <v>0.53</v>
      </c>
      <c r="D38" s="22" t="n">
        <v>0.64</v>
      </c>
      <c r="E38" s="22" t="n">
        <v>0.76</v>
      </c>
      <c r="F38" s="22" t="n">
        <v>0.87</v>
      </c>
      <c r="G38" s="22" t="n">
        <v>0.97</v>
      </c>
      <c r="H38" s="22" t="n">
        <v>1.07</v>
      </c>
      <c r="I38" s="22" t="n">
        <v>1.16</v>
      </c>
      <c r="J38" s="22" t="n">
        <v>1.27</v>
      </c>
      <c r="K38" s="22" t="n">
        <v>1.42</v>
      </c>
      <c r="L38" s="22" t="n">
        <v>1.56</v>
      </c>
      <c r="M38" s="22" t="n">
        <v>1.74</v>
      </c>
      <c r="N38" s="22" t="n">
        <v>1.95</v>
      </c>
      <c r="O38" s="22" t="n">
        <v>2.22</v>
      </c>
      <c r="P38" s="22" t="n">
        <v>2.55</v>
      </c>
      <c r="Q38" s="22" t="n">
        <v>2.88</v>
      </c>
      <c r="R38" s="22" t="n">
        <v>3.2</v>
      </c>
      <c r="S38" s="22" t="n">
        <v>3.48</v>
      </c>
      <c r="T38" s="22" t="n">
        <v>3.68</v>
      </c>
      <c r="U38" s="22" t="n">
        <v>3.93</v>
      </c>
      <c r="V38" s="22" t="n">
        <v>4.29</v>
      </c>
      <c r="W38" s="22" t="n">
        <v>4.75</v>
      </c>
      <c r="X38" s="22" t="n">
        <v>5.33</v>
      </c>
      <c r="Y38" s="22" t="n">
        <v>5.91</v>
      </c>
      <c r="Z38" s="22" t="n">
        <v>6.39</v>
      </c>
      <c r="AA38" s="22" t="n">
        <v>7.76</v>
      </c>
      <c r="AB38" s="23" t="n">
        <v>55</v>
      </c>
    </row>
    <row r="39" customFormat="false" ht="12.75" hidden="false" customHeight="false" outlineLevel="0" collapsed="false">
      <c r="A39" s="21" t="n">
        <v>31</v>
      </c>
      <c r="B39" s="22" t="n">
        <v>0.36</v>
      </c>
      <c r="C39" s="22" t="n">
        <v>0.51</v>
      </c>
      <c r="D39" s="22" t="n">
        <v>0.64</v>
      </c>
      <c r="E39" s="22" t="n">
        <v>0.77</v>
      </c>
      <c r="F39" s="22" t="n">
        <v>0.9</v>
      </c>
      <c r="G39" s="22" t="n">
        <v>1.02</v>
      </c>
      <c r="H39" s="22" t="n">
        <v>1.13</v>
      </c>
      <c r="I39" s="22" t="n">
        <v>1.24</v>
      </c>
      <c r="J39" s="22" t="n">
        <v>1.35</v>
      </c>
      <c r="K39" s="22" t="n">
        <v>1.48</v>
      </c>
      <c r="L39" s="22" t="n">
        <v>1.64</v>
      </c>
      <c r="M39" s="22" t="n">
        <v>1.88</v>
      </c>
      <c r="N39" s="22" t="n">
        <v>2.17</v>
      </c>
      <c r="O39" s="22" t="n">
        <v>2.5</v>
      </c>
      <c r="P39" s="22" t="n">
        <v>2.84</v>
      </c>
      <c r="Q39" s="22" t="n">
        <v>3.16</v>
      </c>
      <c r="R39" s="22" t="n">
        <v>3.45</v>
      </c>
      <c r="S39" s="22" t="n">
        <v>3.68</v>
      </c>
      <c r="T39" s="22" t="n">
        <v>3.93</v>
      </c>
      <c r="U39" s="22" t="n">
        <v>4.29</v>
      </c>
      <c r="V39" s="22" t="n">
        <v>4.75</v>
      </c>
      <c r="W39" s="22" t="n">
        <v>5.33</v>
      </c>
      <c r="X39" s="22" t="n">
        <v>5.91</v>
      </c>
      <c r="Y39" s="22" t="n">
        <v>6.39</v>
      </c>
      <c r="Z39" s="22" t="n">
        <v>7.03</v>
      </c>
      <c r="AA39" s="22" t="n">
        <v>8.71</v>
      </c>
      <c r="AB39" s="23" t="n">
        <v>56</v>
      </c>
    </row>
    <row r="40" customFormat="false" ht="12.75" hidden="false" customHeight="false" outlineLevel="0" collapsed="false">
      <c r="A40" s="21" t="n">
        <v>32</v>
      </c>
      <c r="B40" s="22" t="n">
        <v>0.36</v>
      </c>
      <c r="C40" s="22" t="n">
        <v>0.51</v>
      </c>
      <c r="D40" s="22" t="n">
        <v>0.66</v>
      </c>
      <c r="E40" s="22" t="n">
        <v>0.8</v>
      </c>
      <c r="F40" s="22" t="n">
        <v>0.94</v>
      </c>
      <c r="G40" s="22" t="n">
        <v>1.06</v>
      </c>
      <c r="H40" s="22" t="n">
        <v>1.19</v>
      </c>
      <c r="I40" s="22" t="n">
        <v>1.3</v>
      </c>
      <c r="J40" s="22" t="n">
        <v>1.42</v>
      </c>
      <c r="K40" s="22" t="n">
        <v>1.55</v>
      </c>
      <c r="L40" s="22" t="n">
        <v>1.75</v>
      </c>
      <c r="M40" s="22" t="n">
        <v>2.04</v>
      </c>
      <c r="N40" s="22" t="n">
        <v>2.41</v>
      </c>
      <c r="O40" s="22" t="n">
        <v>2.78</v>
      </c>
      <c r="P40" s="22" t="n">
        <v>3.11</v>
      </c>
      <c r="Q40" s="22" t="n">
        <v>3.42</v>
      </c>
      <c r="R40" s="22" t="n">
        <v>3.68</v>
      </c>
      <c r="S40" s="22" t="n">
        <v>3.93</v>
      </c>
      <c r="T40" s="22" t="n">
        <v>4.29</v>
      </c>
      <c r="U40" s="22" t="n">
        <v>4.75</v>
      </c>
      <c r="V40" s="22" t="n">
        <v>5.33</v>
      </c>
      <c r="W40" s="22" t="n">
        <v>5.91</v>
      </c>
      <c r="X40" s="22" t="n">
        <v>6.38</v>
      </c>
      <c r="Y40" s="22" t="n">
        <v>7.03</v>
      </c>
      <c r="Z40" s="22" t="n">
        <v>7.72</v>
      </c>
      <c r="AA40" s="22" t="n">
        <v>9.6</v>
      </c>
      <c r="AB40" s="23" t="n">
        <v>57</v>
      </c>
    </row>
    <row r="41" customFormat="false" ht="12.75" hidden="false" customHeight="false" outlineLevel="0" collapsed="false">
      <c r="A41" s="21" t="n">
        <v>33</v>
      </c>
      <c r="B41" s="22" t="n">
        <v>0.39</v>
      </c>
      <c r="C41" s="22" t="n">
        <v>0.54</v>
      </c>
      <c r="D41" s="22" t="n">
        <v>0.7</v>
      </c>
      <c r="E41" s="22" t="n">
        <v>0.85</v>
      </c>
      <c r="F41" s="22" t="n">
        <v>1</v>
      </c>
      <c r="G41" s="22" t="n">
        <v>1.14</v>
      </c>
      <c r="H41" s="22" t="n">
        <v>1.27</v>
      </c>
      <c r="I41" s="22" t="n">
        <v>1.39</v>
      </c>
      <c r="J41" s="22" t="n">
        <v>1.52</v>
      </c>
      <c r="K41" s="22" t="n">
        <v>1.67</v>
      </c>
      <c r="L41" s="22" t="n">
        <v>1.92</v>
      </c>
      <c r="M41" s="22" t="n">
        <v>2.25</v>
      </c>
      <c r="N41" s="22" t="n">
        <v>2.65</v>
      </c>
      <c r="O41" s="22" t="n">
        <v>3.04</v>
      </c>
      <c r="P41" s="22" t="n">
        <v>3.37</v>
      </c>
      <c r="Q41" s="22" t="n">
        <v>3.66</v>
      </c>
      <c r="R41" s="22" t="n">
        <v>3.93</v>
      </c>
      <c r="S41" s="22" t="n">
        <v>4.29</v>
      </c>
      <c r="T41" s="22" t="n">
        <v>4.75</v>
      </c>
      <c r="U41" s="22" t="n">
        <v>5.33</v>
      </c>
      <c r="V41" s="22" t="n">
        <v>5.91</v>
      </c>
      <c r="W41" s="22" t="n">
        <v>6.38</v>
      </c>
      <c r="X41" s="22" t="n">
        <v>7.01</v>
      </c>
      <c r="Y41" s="22" t="n">
        <v>7.72</v>
      </c>
      <c r="Z41" s="22" t="n">
        <v>8.3</v>
      </c>
      <c r="AA41" s="22" t="n">
        <v>10.47</v>
      </c>
      <c r="AB41" s="23" t="n">
        <v>58</v>
      </c>
    </row>
    <row r="42" customFormat="false" ht="12.75" hidden="false" customHeight="false" outlineLevel="0" collapsed="false">
      <c r="A42" s="21" t="n">
        <v>34</v>
      </c>
      <c r="B42" s="22" t="n">
        <v>0.42</v>
      </c>
      <c r="C42" s="22" t="n">
        <v>0.58</v>
      </c>
      <c r="D42" s="22" t="n">
        <v>0.74</v>
      </c>
      <c r="E42" s="22" t="n">
        <v>0.89</v>
      </c>
      <c r="F42" s="22" t="n">
        <v>1.05</v>
      </c>
      <c r="G42" s="22" t="n">
        <v>1.21</v>
      </c>
      <c r="H42" s="22" t="n">
        <v>1.36</v>
      </c>
      <c r="I42" s="22" t="n">
        <v>1.5</v>
      </c>
      <c r="J42" s="22" t="n">
        <v>1.66</v>
      </c>
      <c r="K42" s="22" t="n">
        <v>1.86</v>
      </c>
      <c r="L42" s="22" t="n">
        <v>2.14</v>
      </c>
      <c r="M42" s="22" t="n">
        <v>2.5</v>
      </c>
      <c r="N42" s="22" t="n">
        <v>2.89</v>
      </c>
      <c r="O42" s="22" t="n">
        <v>3.3</v>
      </c>
      <c r="P42" s="22" t="n">
        <v>3.64</v>
      </c>
      <c r="Q42" s="22" t="n">
        <v>3.93</v>
      </c>
      <c r="R42" s="22" t="n">
        <v>4.29</v>
      </c>
      <c r="S42" s="22" t="n">
        <v>4.75</v>
      </c>
      <c r="T42" s="22" t="n">
        <v>5.33</v>
      </c>
      <c r="U42" s="22" t="n">
        <v>5.91</v>
      </c>
      <c r="V42" s="22" t="n">
        <v>6.38</v>
      </c>
      <c r="W42" s="22" t="n">
        <v>7.01</v>
      </c>
      <c r="X42" s="22" t="n">
        <v>7.72</v>
      </c>
      <c r="Y42" s="22" t="n">
        <v>8.3</v>
      </c>
      <c r="Z42" s="22" t="n">
        <v>8.87</v>
      </c>
      <c r="AA42" s="22" t="n">
        <v>11.44</v>
      </c>
      <c r="AB42" s="23" t="n">
        <v>59</v>
      </c>
    </row>
    <row r="43" customFormat="false" ht="12.75" hidden="false" customHeight="false" outlineLevel="0" collapsed="false">
      <c r="A43" s="16" t="n">
        <v>35</v>
      </c>
      <c r="B43" s="24" t="n">
        <v>0.45</v>
      </c>
      <c r="C43" s="24" t="n">
        <v>0.61</v>
      </c>
      <c r="D43" s="24" t="n">
        <v>0.77</v>
      </c>
      <c r="E43" s="24" t="n">
        <v>0.94</v>
      </c>
      <c r="F43" s="24" t="n">
        <v>1.1</v>
      </c>
      <c r="G43" s="24" t="n">
        <v>1.27</v>
      </c>
      <c r="H43" s="24" t="n">
        <v>1.44</v>
      </c>
      <c r="I43" s="24" t="n">
        <v>1.64</v>
      </c>
      <c r="J43" s="24" t="n">
        <v>1.85</v>
      </c>
      <c r="K43" s="24" t="n">
        <v>2.11</v>
      </c>
      <c r="L43" s="24" t="n">
        <v>2.4</v>
      </c>
      <c r="M43" s="24" t="n">
        <v>2.76</v>
      </c>
      <c r="N43" s="24" t="n">
        <v>3.15</v>
      </c>
      <c r="O43" s="24" t="n">
        <v>3.57</v>
      </c>
      <c r="P43" s="24" t="n">
        <v>3.93</v>
      </c>
      <c r="Q43" s="24" t="n">
        <v>4.29</v>
      </c>
      <c r="R43" s="24" t="n">
        <v>4.75</v>
      </c>
      <c r="S43" s="24" t="n">
        <v>5.33</v>
      </c>
      <c r="T43" s="24" t="n">
        <v>5.91</v>
      </c>
      <c r="U43" s="24" t="n">
        <v>6.38</v>
      </c>
      <c r="V43" s="24" t="n">
        <v>7.01</v>
      </c>
      <c r="W43" s="24" t="n">
        <v>7.72</v>
      </c>
      <c r="X43" s="24" t="n">
        <v>8.3</v>
      </c>
      <c r="Y43" s="24" t="n">
        <v>8.87</v>
      </c>
      <c r="Z43" s="24" t="n">
        <v>9.49</v>
      </c>
      <c r="AA43" s="24" t="n">
        <v>12.55</v>
      </c>
      <c r="AB43" s="25" t="n">
        <v>60</v>
      </c>
    </row>
    <row r="44" customFormat="false" ht="12.75" hidden="false" customHeight="false" outlineLevel="0" collapsed="false">
      <c r="A44" s="21" t="n">
        <v>36</v>
      </c>
      <c r="B44" s="22" t="n">
        <v>0.48</v>
      </c>
      <c r="C44" s="22" t="n">
        <v>0.63</v>
      </c>
      <c r="D44" s="22" t="n">
        <v>0.8</v>
      </c>
      <c r="E44" s="22" t="n">
        <v>0.97</v>
      </c>
      <c r="F44" s="22" t="n">
        <v>1.15</v>
      </c>
      <c r="G44" s="22" t="n">
        <v>1.33</v>
      </c>
      <c r="H44" s="22" t="n">
        <v>1.54</v>
      </c>
      <c r="I44" s="22" t="n">
        <v>1.81</v>
      </c>
      <c r="J44" s="22" t="n">
        <v>2.08</v>
      </c>
      <c r="K44" s="22" t="n">
        <v>2.37</v>
      </c>
      <c r="L44" s="22" t="n">
        <v>2.66</v>
      </c>
      <c r="M44" s="22" t="n">
        <v>3.01</v>
      </c>
      <c r="N44" s="22" t="n">
        <v>3.42</v>
      </c>
      <c r="O44" s="22" t="n">
        <v>3.91</v>
      </c>
      <c r="P44" s="22" t="n">
        <v>4.29</v>
      </c>
      <c r="Q44" s="22" t="n">
        <v>4.75</v>
      </c>
      <c r="R44" s="22" t="n">
        <v>5.33</v>
      </c>
      <c r="S44" s="22" t="n">
        <v>5.91</v>
      </c>
      <c r="T44" s="22" t="n">
        <v>6.38</v>
      </c>
      <c r="U44" s="22" t="n">
        <v>7.01</v>
      </c>
      <c r="V44" s="22" t="n">
        <v>7.72</v>
      </c>
      <c r="W44" s="22" t="n">
        <v>8.3</v>
      </c>
      <c r="X44" s="22" t="n">
        <v>8.87</v>
      </c>
      <c r="Y44" s="22" t="n">
        <v>9.49</v>
      </c>
      <c r="Z44" s="22" t="n">
        <v>10.33</v>
      </c>
      <c r="AA44" s="22" t="n">
        <v>13.92</v>
      </c>
      <c r="AB44" s="23" t="n">
        <v>61</v>
      </c>
    </row>
    <row r="45" customFormat="false" ht="12.75" hidden="false" customHeight="false" outlineLevel="0" collapsed="false">
      <c r="A45" s="21" t="n">
        <v>37</v>
      </c>
      <c r="B45" s="22" t="n">
        <v>0.51</v>
      </c>
      <c r="C45" s="22" t="n">
        <v>0.67</v>
      </c>
      <c r="D45" s="22" t="n">
        <v>0.86</v>
      </c>
      <c r="E45" s="22" t="n">
        <v>1.02</v>
      </c>
      <c r="F45" s="22" t="n">
        <v>1.2</v>
      </c>
      <c r="G45" s="22" t="n">
        <v>1.42</v>
      </c>
      <c r="H45" s="22" t="n">
        <v>1.7</v>
      </c>
      <c r="I45" s="22" t="n">
        <v>2.02</v>
      </c>
      <c r="J45" s="22" t="n">
        <v>2.34</v>
      </c>
      <c r="K45" s="22" t="n">
        <v>2.63</v>
      </c>
      <c r="L45" s="22" t="n">
        <v>2.92</v>
      </c>
      <c r="M45" s="22" t="n">
        <v>3.26</v>
      </c>
      <c r="N45" s="22" t="n">
        <v>3.7</v>
      </c>
      <c r="O45" s="22" t="n">
        <v>4.29</v>
      </c>
      <c r="P45" s="22" t="n">
        <v>4.75</v>
      </c>
      <c r="Q45" s="22" t="n">
        <v>5.33</v>
      </c>
      <c r="R45" s="22" t="n">
        <v>5.91</v>
      </c>
      <c r="S45" s="22" t="n">
        <v>6.38</v>
      </c>
      <c r="T45" s="22" t="n">
        <v>7.01</v>
      </c>
      <c r="U45" s="22" t="n">
        <v>7.72</v>
      </c>
      <c r="V45" s="22" t="n">
        <v>8.3</v>
      </c>
      <c r="W45" s="22" t="n">
        <v>8.87</v>
      </c>
      <c r="X45" s="22" t="n">
        <v>9.49</v>
      </c>
      <c r="Y45" s="22" t="n">
        <v>10.33</v>
      </c>
      <c r="Z45" s="22" t="n">
        <v>11.48</v>
      </c>
      <c r="AA45" s="22" t="n">
        <v>15.5</v>
      </c>
      <c r="AB45" s="23" t="n">
        <v>62</v>
      </c>
    </row>
    <row r="46" customFormat="false" ht="12.75" hidden="false" customHeight="false" outlineLevel="0" collapsed="false">
      <c r="A46" s="21" t="n">
        <v>38</v>
      </c>
      <c r="B46" s="22" t="n">
        <v>0.56</v>
      </c>
      <c r="C46" s="22" t="n">
        <v>0.75</v>
      </c>
      <c r="D46" s="22" t="n">
        <v>0.94</v>
      </c>
      <c r="E46" s="22" t="n">
        <v>1.1</v>
      </c>
      <c r="F46" s="22" t="n">
        <v>1.29</v>
      </c>
      <c r="G46" s="22" t="n">
        <v>1.55</v>
      </c>
      <c r="H46" s="22" t="n">
        <v>1.9</v>
      </c>
      <c r="I46" s="22" t="n">
        <v>2.25</v>
      </c>
      <c r="J46" s="22" t="n">
        <v>2.59</v>
      </c>
      <c r="K46" s="22" t="n">
        <v>2.89</v>
      </c>
      <c r="L46" s="22" t="n">
        <v>3.17</v>
      </c>
      <c r="M46" s="22" t="n">
        <v>3.55</v>
      </c>
      <c r="N46" s="22" t="n">
        <v>4.01</v>
      </c>
      <c r="O46" s="22" t="n">
        <v>4.62</v>
      </c>
      <c r="P46" s="22" t="n">
        <v>5.33</v>
      </c>
      <c r="Q46" s="22" t="n">
        <v>5.91</v>
      </c>
      <c r="R46" s="22" t="n">
        <v>6.38</v>
      </c>
      <c r="S46" s="22" t="n">
        <v>7.01</v>
      </c>
      <c r="T46" s="22" t="n">
        <v>7.72</v>
      </c>
      <c r="U46" s="22" t="n">
        <v>8.3</v>
      </c>
      <c r="V46" s="22" t="n">
        <v>8.87</v>
      </c>
      <c r="W46" s="22" t="n">
        <v>9.49</v>
      </c>
      <c r="X46" s="22" t="n">
        <v>10.33</v>
      </c>
      <c r="Y46" s="22" t="n">
        <v>11.48</v>
      </c>
      <c r="Z46" s="22" t="n">
        <v>12.88</v>
      </c>
      <c r="AA46" s="22" t="n">
        <v>17.19</v>
      </c>
      <c r="AB46" s="23" t="n">
        <v>63</v>
      </c>
    </row>
    <row r="47" customFormat="false" ht="12.75" hidden="false" customHeight="false" outlineLevel="0" collapsed="false">
      <c r="A47" s="20" t="n">
        <v>39</v>
      </c>
      <c r="B47" s="26" t="n">
        <v>0.61</v>
      </c>
      <c r="C47" s="26" t="n">
        <v>0.83</v>
      </c>
      <c r="D47" s="26" t="n">
        <v>1.02</v>
      </c>
      <c r="E47" s="26" t="n">
        <v>1.19</v>
      </c>
      <c r="F47" s="26" t="n">
        <v>1.42</v>
      </c>
      <c r="G47" s="26" t="n">
        <v>1.74</v>
      </c>
      <c r="H47" s="26" t="n">
        <v>2.12</v>
      </c>
      <c r="I47" s="26" t="n">
        <v>2.49</v>
      </c>
      <c r="J47" s="26" t="n">
        <v>2.83</v>
      </c>
      <c r="K47" s="26" t="n">
        <v>3.14</v>
      </c>
      <c r="L47" s="26" t="n">
        <v>3.46</v>
      </c>
      <c r="M47" s="26" t="n">
        <v>3.9</v>
      </c>
      <c r="N47" s="26" t="n">
        <v>4.4</v>
      </c>
      <c r="O47" s="26" t="n">
        <v>4.98</v>
      </c>
      <c r="P47" s="26" t="n">
        <v>5.74</v>
      </c>
      <c r="Q47" s="26" t="n">
        <v>6.36</v>
      </c>
      <c r="R47" s="26" t="n">
        <v>7.01</v>
      </c>
      <c r="S47" s="26" t="n">
        <v>7.72</v>
      </c>
      <c r="T47" s="26" t="n">
        <v>8.3</v>
      </c>
      <c r="U47" s="26" t="n">
        <v>8.87</v>
      </c>
      <c r="V47" s="26" t="n">
        <v>9.49</v>
      </c>
      <c r="W47" s="26" t="n">
        <v>10.33</v>
      </c>
      <c r="X47" s="26" t="n">
        <v>11.48</v>
      </c>
      <c r="Y47" s="26" t="n">
        <v>12.88</v>
      </c>
      <c r="Z47" s="26" t="n">
        <v>14.38</v>
      </c>
      <c r="AA47" s="26" t="n">
        <v>18.88</v>
      </c>
      <c r="AB47" s="27" t="n">
        <v>64</v>
      </c>
    </row>
    <row r="48" customFormat="false" ht="12.75" hidden="false" customHeight="false" outlineLevel="0" collapsed="false">
      <c r="A48" s="21" t="n">
        <v>40</v>
      </c>
      <c r="B48" s="22" t="n">
        <v>0.65</v>
      </c>
      <c r="C48" s="22" t="n">
        <v>0.89</v>
      </c>
      <c r="D48" s="22" t="n">
        <v>1.12</v>
      </c>
      <c r="E48" s="22" t="n">
        <v>1.33</v>
      </c>
      <c r="F48" s="22" t="n">
        <v>1.6</v>
      </c>
      <c r="G48" s="22" t="n">
        <v>1.97</v>
      </c>
      <c r="H48" s="22" t="n">
        <v>2.36</v>
      </c>
      <c r="I48" s="22" t="n">
        <v>2.74</v>
      </c>
      <c r="J48" s="22" t="n">
        <v>3.07</v>
      </c>
      <c r="K48" s="22" t="n">
        <v>3.43</v>
      </c>
      <c r="L48" s="22" t="n">
        <v>3.84</v>
      </c>
      <c r="M48" s="22" t="n">
        <v>4.33</v>
      </c>
      <c r="N48" s="22" t="n">
        <v>4.88</v>
      </c>
      <c r="O48" s="22" t="n">
        <v>5.5</v>
      </c>
      <c r="P48" s="22" t="n">
        <v>6.18</v>
      </c>
      <c r="Q48" s="22" t="n">
        <v>7</v>
      </c>
      <c r="R48" s="22" t="n">
        <v>7.72</v>
      </c>
      <c r="S48" s="22" t="n">
        <v>8.3</v>
      </c>
      <c r="T48" s="22" t="n">
        <v>8.87</v>
      </c>
      <c r="U48" s="22" t="n">
        <v>9.49</v>
      </c>
      <c r="V48" s="22" t="n">
        <v>10.33</v>
      </c>
      <c r="W48" s="22" t="n">
        <v>11.48</v>
      </c>
      <c r="X48" s="22" t="n">
        <v>12.88</v>
      </c>
      <c r="Y48" s="22" t="n">
        <v>14.38</v>
      </c>
      <c r="Z48" s="22" t="n">
        <v>15.62</v>
      </c>
      <c r="AA48" s="22" t="n">
        <v>20.51</v>
      </c>
      <c r="AB48" s="23" t="n">
        <v>65</v>
      </c>
    </row>
    <row r="49" customFormat="false" ht="12.75" hidden="false" customHeight="false" outlineLevel="0" collapsed="false">
      <c r="A49" s="21" t="n">
        <v>41</v>
      </c>
      <c r="B49" s="22" t="n">
        <v>0.69</v>
      </c>
      <c r="C49" s="22" t="n">
        <v>0.98</v>
      </c>
      <c r="D49" s="22" t="n">
        <v>1.26</v>
      </c>
      <c r="E49" s="22" t="n">
        <v>1.51</v>
      </c>
      <c r="F49" s="22" t="n">
        <v>1.81</v>
      </c>
      <c r="G49" s="22" t="n">
        <v>2.2</v>
      </c>
      <c r="H49" s="22" t="n">
        <v>2.61</v>
      </c>
      <c r="I49" s="22" t="n">
        <v>2.99</v>
      </c>
      <c r="J49" s="22" t="n">
        <v>3.37</v>
      </c>
      <c r="K49" s="22" t="n">
        <v>3.8</v>
      </c>
      <c r="L49" s="22" t="n">
        <v>4.28</v>
      </c>
      <c r="M49" s="22" t="n">
        <v>4.82</v>
      </c>
      <c r="N49" s="22" t="n">
        <v>5.44</v>
      </c>
      <c r="O49" s="22" t="n">
        <v>6.13</v>
      </c>
      <c r="P49" s="22" t="n">
        <v>6.98</v>
      </c>
      <c r="Q49" s="22" t="n">
        <v>7.72</v>
      </c>
      <c r="R49" s="22" t="n">
        <v>8.3</v>
      </c>
      <c r="S49" s="22" t="n">
        <v>8.87</v>
      </c>
      <c r="T49" s="22" t="n">
        <v>9.49</v>
      </c>
      <c r="U49" s="22" t="n">
        <v>10.33</v>
      </c>
      <c r="V49" s="22" t="n">
        <v>11.48</v>
      </c>
      <c r="W49" s="22" t="n">
        <v>12.88</v>
      </c>
      <c r="X49" s="22" t="n">
        <v>14.38</v>
      </c>
      <c r="Y49" s="22" t="n">
        <v>15.62</v>
      </c>
      <c r="Z49" s="22" t="n">
        <v>16.57</v>
      </c>
      <c r="AA49" s="22" t="n">
        <v>22.08</v>
      </c>
      <c r="AB49" s="23" t="n">
        <v>66</v>
      </c>
    </row>
    <row r="50" customFormat="false" ht="12.75" hidden="false" customHeight="false" outlineLevel="0" collapsed="false">
      <c r="A50" s="21" t="n">
        <v>42</v>
      </c>
      <c r="B50" s="22" t="n">
        <v>0.73</v>
      </c>
      <c r="C50" s="22" t="n">
        <v>1.07</v>
      </c>
      <c r="D50" s="22" t="n">
        <v>1.39</v>
      </c>
      <c r="E50" s="22" t="n">
        <v>1.67</v>
      </c>
      <c r="F50" s="22" t="n">
        <v>2</v>
      </c>
      <c r="G50" s="22" t="n">
        <v>2.38</v>
      </c>
      <c r="H50" s="22" t="n">
        <v>2.81</v>
      </c>
      <c r="I50" s="22" t="n">
        <v>3.24</v>
      </c>
      <c r="J50" s="22" t="n">
        <v>3.69</v>
      </c>
      <c r="K50" s="22" t="n">
        <v>4.2</v>
      </c>
      <c r="L50" s="22" t="n">
        <v>4.74</v>
      </c>
      <c r="M50" s="22" t="n">
        <v>5.37</v>
      </c>
      <c r="N50" s="22" t="n">
        <v>6.09</v>
      </c>
      <c r="O50" s="22" t="n">
        <v>6.91</v>
      </c>
      <c r="P50" s="22" t="n">
        <v>7.72</v>
      </c>
      <c r="Q50" s="22" t="n">
        <v>8.3</v>
      </c>
      <c r="R50" s="22" t="n">
        <v>8.87</v>
      </c>
      <c r="S50" s="22" t="n">
        <v>9.49</v>
      </c>
      <c r="T50" s="22" t="n">
        <v>10.33</v>
      </c>
      <c r="U50" s="22" t="n">
        <v>11.48</v>
      </c>
      <c r="V50" s="22" t="n">
        <v>12.88</v>
      </c>
      <c r="W50" s="22" t="n">
        <v>14.38</v>
      </c>
      <c r="X50" s="22" t="n">
        <v>15.62</v>
      </c>
      <c r="Y50" s="22" t="n">
        <v>16.57</v>
      </c>
      <c r="Z50" s="22" t="n">
        <v>17.68</v>
      </c>
      <c r="AA50" s="22" t="n">
        <v>23.66</v>
      </c>
      <c r="AB50" s="23" t="n">
        <v>67</v>
      </c>
    </row>
    <row r="51" customFormat="false" ht="12.75" hidden="false" customHeight="false" outlineLevel="0" collapsed="false">
      <c r="A51" s="21" t="n">
        <v>43</v>
      </c>
      <c r="B51" s="22" t="n">
        <v>0.78</v>
      </c>
      <c r="C51" s="22" t="n">
        <v>1.14</v>
      </c>
      <c r="D51" s="22" t="n">
        <v>1.48</v>
      </c>
      <c r="E51" s="22" t="n">
        <v>1.78</v>
      </c>
      <c r="F51" s="22" t="n">
        <v>2.12</v>
      </c>
      <c r="G51" s="22" t="n">
        <v>2.53</v>
      </c>
      <c r="H51" s="22" t="n">
        <v>3.01</v>
      </c>
      <c r="I51" s="22" t="n">
        <v>3.52</v>
      </c>
      <c r="J51" s="22" t="n">
        <v>4.03</v>
      </c>
      <c r="K51" s="22" t="n">
        <v>4.61</v>
      </c>
      <c r="L51" s="22" t="n">
        <v>5.2</v>
      </c>
      <c r="M51" s="22" t="n">
        <v>5.99</v>
      </c>
      <c r="N51" s="22" t="n">
        <v>6.84</v>
      </c>
      <c r="O51" s="22" t="n">
        <v>7.67</v>
      </c>
      <c r="P51" s="22" t="n">
        <v>8.3</v>
      </c>
      <c r="Q51" s="22" t="n">
        <v>8.87</v>
      </c>
      <c r="R51" s="22" t="n">
        <v>9.49</v>
      </c>
      <c r="S51" s="22" t="n">
        <v>10.33</v>
      </c>
      <c r="T51" s="22" t="n">
        <v>11.48</v>
      </c>
      <c r="U51" s="22" t="n">
        <v>12.88</v>
      </c>
      <c r="V51" s="22" t="n">
        <v>14.38</v>
      </c>
      <c r="W51" s="22" t="n">
        <v>15.62</v>
      </c>
      <c r="X51" s="22" t="n">
        <v>16.57</v>
      </c>
      <c r="Y51" s="22" t="n">
        <v>17.68</v>
      </c>
      <c r="Z51" s="22" t="n">
        <v>19.07</v>
      </c>
      <c r="AA51" s="22" t="n">
        <v>25.26</v>
      </c>
      <c r="AB51" s="23" t="n">
        <v>68</v>
      </c>
    </row>
    <row r="52" customFormat="false" ht="12.75" hidden="false" customHeight="false" outlineLevel="0" collapsed="false">
      <c r="A52" s="21" t="n">
        <v>44</v>
      </c>
      <c r="B52" s="22" t="n">
        <v>0.85</v>
      </c>
      <c r="C52" s="22" t="n">
        <v>1.22</v>
      </c>
      <c r="D52" s="22" t="n">
        <v>1.56</v>
      </c>
      <c r="E52" s="22" t="n">
        <v>1.88</v>
      </c>
      <c r="F52" s="22" t="n">
        <v>2.26</v>
      </c>
      <c r="G52" s="22" t="n">
        <v>2.71</v>
      </c>
      <c r="H52" s="22" t="n">
        <v>3.26</v>
      </c>
      <c r="I52" s="22" t="n">
        <v>3.84</v>
      </c>
      <c r="J52" s="22" t="n">
        <v>4.43</v>
      </c>
      <c r="K52" s="22" t="n">
        <v>5.06</v>
      </c>
      <c r="L52" s="22" t="n">
        <v>5.76</v>
      </c>
      <c r="M52" s="22" t="n">
        <v>6.74</v>
      </c>
      <c r="N52" s="22" t="n">
        <v>7.61</v>
      </c>
      <c r="O52" s="22" t="n">
        <v>8.3</v>
      </c>
      <c r="P52" s="22" t="n">
        <v>8.87</v>
      </c>
      <c r="Q52" s="22" t="n">
        <v>9.49</v>
      </c>
      <c r="R52" s="22" t="n">
        <v>10.33</v>
      </c>
      <c r="S52" s="22" t="n">
        <v>11.48</v>
      </c>
      <c r="T52" s="22" t="n">
        <v>12.88</v>
      </c>
      <c r="U52" s="22" t="n">
        <v>14.38</v>
      </c>
      <c r="V52" s="22" t="n">
        <v>15.62</v>
      </c>
      <c r="W52" s="22" t="n">
        <v>16.57</v>
      </c>
      <c r="X52" s="22" t="n">
        <v>17.68</v>
      </c>
      <c r="Y52" s="22" t="n">
        <v>19.07</v>
      </c>
      <c r="Z52" s="22" t="n">
        <v>20.69</v>
      </c>
      <c r="AA52" s="22" t="n">
        <v>27.01</v>
      </c>
      <c r="AB52" s="23" t="n">
        <v>69</v>
      </c>
    </row>
    <row r="53" customFormat="false" ht="12.75" hidden="false" customHeight="false" outlineLevel="0" collapsed="false">
      <c r="A53" s="16" t="n">
        <v>45</v>
      </c>
      <c r="B53" s="24" t="n">
        <v>0.94</v>
      </c>
      <c r="C53" s="24" t="n">
        <v>1.3</v>
      </c>
      <c r="D53" s="24" t="n">
        <v>1.64</v>
      </c>
      <c r="E53" s="24" t="n">
        <v>1.99</v>
      </c>
      <c r="F53" s="24" t="n">
        <v>2.42</v>
      </c>
      <c r="G53" s="24" t="n">
        <v>2.94</v>
      </c>
      <c r="H53" s="24" t="n">
        <v>3.56</v>
      </c>
      <c r="I53" s="24" t="n">
        <v>4.21</v>
      </c>
      <c r="J53" s="24" t="n">
        <v>4.88</v>
      </c>
      <c r="K53" s="24" t="n">
        <v>5.57</v>
      </c>
      <c r="L53" s="24" t="n">
        <v>6.42</v>
      </c>
      <c r="M53" s="24" t="n">
        <v>7.46</v>
      </c>
      <c r="N53" s="24" t="n">
        <v>8.3</v>
      </c>
      <c r="O53" s="24" t="n">
        <v>8.87</v>
      </c>
      <c r="P53" s="24" t="n">
        <v>9.49</v>
      </c>
      <c r="Q53" s="24" t="n">
        <v>10.33</v>
      </c>
      <c r="R53" s="24" t="n">
        <v>11.48</v>
      </c>
      <c r="S53" s="24" t="n">
        <v>12.88</v>
      </c>
      <c r="T53" s="24" t="n">
        <v>14.38</v>
      </c>
      <c r="U53" s="24" t="n">
        <v>15.62</v>
      </c>
      <c r="V53" s="24" t="n">
        <v>16.57</v>
      </c>
      <c r="W53" s="24" t="n">
        <v>17.68</v>
      </c>
      <c r="X53" s="24" t="n">
        <v>19.07</v>
      </c>
      <c r="Y53" s="24" t="n">
        <v>20.69</v>
      </c>
      <c r="Z53" s="24" t="n">
        <v>23.09</v>
      </c>
      <c r="AA53" s="24" t="n">
        <v>29.03</v>
      </c>
      <c r="AB53" s="25" t="n">
        <v>70</v>
      </c>
    </row>
    <row r="54" customFormat="false" ht="12.75" hidden="false" customHeight="false" outlineLevel="0" collapsed="false">
      <c r="A54" s="21" t="n">
        <v>46</v>
      </c>
      <c r="B54" s="22" t="n">
        <v>1.04</v>
      </c>
      <c r="C54" s="22" t="n">
        <v>1.38</v>
      </c>
      <c r="D54" s="22" t="n">
        <v>1.72</v>
      </c>
      <c r="E54" s="22" t="n">
        <v>2.11</v>
      </c>
      <c r="F54" s="22" t="n">
        <v>2.62</v>
      </c>
      <c r="G54" s="22" t="n">
        <v>3.21</v>
      </c>
      <c r="H54" s="22" t="n">
        <v>3.88</v>
      </c>
      <c r="I54" s="22" t="n">
        <v>4.62</v>
      </c>
      <c r="J54" s="22" t="n">
        <v>5.34</v>
      </c>
      <c r="K54" s="22" t="n">
        <v>6.17</v>
      </c>
      <c r="L54" s="22" t="n">
        <v>7.08</v>
      </c>
      <c r="M54" s="22" t="n">
        <v>8.07</v>
      </c>
      <c r="N54" s="22" t="n">
        <v>8.87</v>
      </c>
      <c r="O54" s="22" t="n">
        <v>9.49</v>
      </c>
      <c r="P54" s="22" t="n">
        <v>10.33</v>
      </c>
      <c r="Q54" s="22" t="n">
        <v>11.48</v>
      </c>
      <c r="R54" s="22" t="n">
        <v>12.88</v>
      </c>
      <c r="S54" s="22" t="n">
        <v>14.38</v>
      </c>
      <c r="T54" s="22" t="n">
        <v>15.62</v>
      </c>
      <c r="U54" s="22" t="n">
        <v>16.57</v>
      </c>
      <c r="V54" s="22" t="n">
        <v>17.68</v>
      </c>
      <c r="W54" s="22" t="n">
        <v>19.07</v>
      </c>
      <c r="X54" s="22" t="n">
        <v>20.69</v>
      </c>
      <c r="Y54" s="22" t="n">
        <v>23.09</v>
      </c>
      <c r="Z54" s="22" t="n">
        <v>27.24</v>
      </c>
      <c r="AA54" s="22" t="n">
        <v>31.55</v>
      </c>
      <c r="AB54" s="23" t="n">
        <v>71</v>
      </c>
    </row>
    <row r="55" customFormat="false" ht="12.75" hidden="false" customHeight="false" outlineLevel="0" collapsed="false">
      <c r="A55" s="21" t="n">
        <v>47</v>
      </c>
      <c r="B55" s="22" t="n">
        <v>1.14</v>
      </c>
      <c r="C55" s="22" t="n">
        <v>1.48</v>
      </c>
      <c r="D55" s="22" t="n">
        <v>1.84</v>
      </c>
      <c r="E55" s="22" t="n">
        <v>2.28</v>
      </c>
      <c r="F55" s="22" t="n">
        <v>2.84</v>
      </c>
      <c r="G55" s="22" t="n">
        <v>3.47</v>
      </c>
      <c r="H55" s="22" t="n">
        <v>4.22</v>
      </c>
      <c r="I55" s="22" t="n">
        <v>5.02</v>
      </c>
      <c r="J55" s="22" t="n">
        <v>5.82</v>
      </c>
      <c r="K55" s="22" t="n">
        <v>6.8</v>
      </c>
      <c r="L55" s="22" t="n">
        <v>7.67</v>
      </c>
      <c r="M55" s="22" t="n">
        <v>8.63</v>
      </c>
      <c r="N55" s="22" t="n">
        <v>9.49</v>
      </c>
      <c r="O55" s="22" t="n">
        <v>10.33</v>
      </c>
      <c r="P55" s="22" t="n">
        <v>11.48</v>
      </c>
      <c r="Q55" s="22" t="n">
        <v>12.88</v>
      </c>
      <c r="R55" s="22" t="n">
        <v>14.38</v>
      </c>
      <c r="S55" s="22" t="n">
        <v>15.62</v>
      </c>
      <c r="T55" s="22" t="n">
        <v>16.57</v>
      </c>
      <c r="U55" s="22" t="n">
        <v>17.68</v>
      </c>
      <c r="V55" s="22" t="n">
        <v>19.07</v>
      </c>
      <c r="W55" s="22" t="n">
        <v>20.69</v>
      </c>
      <c r="X55" s="22" t="n">
        <v>23.09</v>
      </c>
      <c r="Y55" s="22" t="n">
        <v>27.24</v>
      </c>
      <c r="Z55" s="22" t="n">
        <v>31.45</v>
      </c>
      <c r="AA55" s="22" t="n">
        <v>34.48</v>
      </c>
      <c r="AB55" s="23" t="n">
        <v>72</v>
      </c>
    </row>
    <row r="56" customFormat="false" ht="12.75" hidden="false" customHeight="false" outlineLevel="0" collapsed="false">
      <c r="A56" s="21" t="n">
        <v>48</v>
      </c>
      <c r="B56" s="22" t="n">
        <v>1.24</v>
      </c>
      <c r="C56" s="22" t="n">
        <v>1.62</v>
      </c>
      <c r="D56" s="22" t="n">
        <v>2.03</v>
      </c>
      <c r="E56" s="22" t="n">
        <v>2.52</v>
      </c>
      <c r="F56" s="22" t="n">
        <v>3.08</v>
      </c>
      <c r="G56" s="22" t="n">
        <v>3.74</v>
      </c>
      <c r="H56" s="22" t="n">
        <v>4.54</v>
      </c>
      <c r="I56" s="22" t="n">
        <v>5.43</v>
      </c>
      <c r="J56" s="22" t="n">
        <v>6.28</v>
      </c>
      <c r="K56" s="22" t="n">
        <v>7.3</v>
      </c>
      <c r="L56" s="22" t="n">
        <v>8.2</v>
      </c>
      <c r="M56" s="22" t="n">
        <v>9.24</v>
      </c>
      <c r="N56" s="22" t="n">
        <v>10.33</v>
      </c>
      <c r="O56" s="22" t="n">
        <v>11.48</v>
      </c>
      <c r="P56" s="22" t="n">
        <v>12.88</v>
      </c>
      <c r="Q56" s="22" t="n">
        <v>14.38</v>
      </c>
      <c r="R56" s="22" t="n">
        <v>15.62</v>
      </c>
      <c r="S56" s="22" t="n">
        <v>16.57</v>
      </c>
      <c r="T56" s="22" t="n">
        <v>17.68</v>
      </c>
      <c r="U56" s="22" t="n">
        <v>19.07</v>
      </c>
      <c r="V56" s="22" t="n">
        <v>20.69</v>
      </c>
      <c r="W56" s="22" t="n">
        <v>23.09</v>
      </c>
      <c r="X56" s="22" t="n">
        <v>27.24</v>
      </c>
      <c r="Y56" s="22" t="n">
        <v>31.45</v>
      </c>
      <c r="Z56" s="22" t="n">
        <v>34.48</v>
      </c>
      <c r="AA56" s="22" t="n">
        <v>37.41</v>
      </c>
      <c r="AB56" s="23" t="n">
        <v>73</v>
      </c>
    </row>
    <row r="57" customFormat="false" ht="12.75" hidden="false" customHeight="false" outlineLevel="0" collapsed="false">
      <c r="A57" s="20" t="n">
        <v>49</v>
      </c>
      <c r="B57" s="26" t="n">
        <v>1.34</v>
      </c>
      <c r="C57" s="26" t="n">
        <v>1.79</v>
      </c>
      <c r="D57" s="26" t="n">
        <v>2.26</v>
      </c>
      <c r="E57" s="26" t="n">
        <v>2.78</v>
      </c>
      <c r="F57" s="26" t="n">
        <v>3.35</v>
      </c>
      <c r="G57" s="26" t="n">
        <v>4.03</v>
      </c>
      <c r="H57" s="26" t="n">
        <v>4.89</v>
      </c>
      <c r="I57" s="26" t="n">
        <v>5.83</v>
      </c>
      <c r="J57" s="26" t="n">
        <v>6.71</v>
      </c>
      <c r="K57" s="26" t="n">
        <v>7.71</v>
      </c>
      <c r="L57" s="26" t="n">
        <v>8.78</v>
      </c>
      <c r="M57" s="26" t="n">
        <v>10.06</v>
      </c>
      <c r="N57" s="26" t="n">
        <v>11.45</v>
      </c>
      <c r="O57" s="26" t="n">
        <v>12.88</v>
      </c>
      <c r="P57" s="26" t="n">
        <v>14.38</v>
      </c>
      <c r="Q57" s="26" t="n">
        <v>15.62</v>
      </c>
      <c r="R57" s="26" t="n">
        <v>16.57</v>
      </c>
      <c r="S57" s="26" t="n">
        <v>17.68</v>
      </c>
      <c r="T57" s="26" t="n">
        <v>19.07</v>
      </c>
      <c r="U57" s="26" t="n">
        <v>20.69</v>
      </c>
      <c r="V57" s="26" t="n">
        <v>23.09</v>
      </c>
      <c r="W57" s="26" t="n">
        <v>27.24</v>
      </c>
      <c r="X57" s="26" t="n">
        <v>31.45</v>
      </c>
      <c r="Y57" s="26" t="n">
        <v>34.48</v>
      </c>
      <c r="Z57" s="26" t="n">
        <v>37.41</v>
      </c>
      <c r="AA57" s="26" t="n">
        <v>40.59</v>
      </c>
      <c r="AB57" s="27" t="n">
        <v>74</v>
      </c>
    </row>
    <row r="58" customFormat="false" ht="12.75" hidden="false" customHeight="false" outlineLevel="0" collapsed="false">
      <c r="A58" s="21" t="n">
        <v>50</v>
      </c>
      <c r="B58" s="22" t="n">
        <v>1.49</v>
      </c>
      <c r="C58" s="22" t="n">
        <v>2.01</v>
      </c>
      <c r="D58" s="22" t="n">
        <v>2.54</v>
      </c>
      <c r="E58" s="22" t="n">
        <v>3.08</v>
      </c>
      <c r="F58" s="22" t="n">
        <v>3.65</v>
      </c>
      <c r="G58" s="22" t="n">
        <v>4.36</v>
      </c>
      <c r="H58" s="22" t="n">
        <v>5.24</v>
      </c>
      <c r="I58" s="22" t="n">
        <v>6.19</v>
      </c>
      <c r="J58" s="22" t="n">
        <v>7.13</v>
      </c>
      <c r="K58" s="22" t="n">
        <v>8.19</v>
      </c>
      <c r="L58" s="22" t="n">
        <v>9.51</v>
      </c>
      <c r="M58" s="22" t="n">
        <v>11.17</v>
      </c>
      <c r="N58" s="22" t="n">
        <v>12.83</v>
      </c>
      <c r="O58" s="22" t="n">
        <v>14.38</v>
      </c>
      <c r="P58" s="22" t="n">
        <v>15.62</v>
      </c>
      <c r="Q58" s="22" t="n">
        <v>16.57</v>
      </c>
      <c r="R58" s="22" t="n">
        <v>17.68</v>
      </c>
      <c r="S58" s="22" t="n">
        <v>19.07</v>
      </c>
      <c r="T58" s="22" t="n">
        <v>20.69</v>
      </c>
      <c r="U58" s="22" t="n">
        <v>23.09</v>
      </c>
      <c r="V58" s="22" t="n">
        <v>27.24</v>
      </c>
      <c r="W58" s="22" t="n">
        <v>31.45</v>
      </c>
      <c r="X58" s="22" t="n">
        <v>34.48</v>
      </c>
      <c r="Y58" s="22" t="n">
        <v>37.41</v>
      </c>
      <c r="Z58" s="22" t="n">
        <v>40.42</v>
      </c>
      <c r="AA58" s="22" t="n">
        <v>44.4</v>
      </c>
      <c r="AB58" s="23" t="n">
        <v>75</v>
      </c>
    </row>
    <row r="59" customFormat="false" ht="12.75" hidden="false" customHeight="false" outlineLevel="0" collapsed="false">
      <c r="A59" s="21" t="n">
        <v>51</v>
      </c>
      <c r="B59" s="22" t="n">
        <v>1.66</v>
      </c>
      <c r="C59" s="22" t="n">
        <v>2.27</v>
      </c>
      <c r="D59" s="22" t="n">
        <v>2.86</v>
      </c>
      <c r="E59" s="22" t="n">
        <v>3.44</v>
      </c>
      <c r="F59" s="22" t="n">
        <v>4.01</v>
      </c>
      <c r="G59" s="22" t="n">
        <v>4.7</v>
      </c>
      <c r="H59" s="22" t="n">
        <v>5.57</v>
      </c>
      <c r="I59" s="22" t="n">
        <v>6.56</v>
      </c>
      <c r="J59" s="22" t="n">
        <v>7.62</v>
      </c>
      <c r="K59" s="22" t="n">
        <v>8.89</v>
      </c>
      <c r="L59" s="22" t="n">
        <v>10.51</v>
      </c>
      <c r="M59" s="22" t="n">
        <v>12.51</v>
      </c>
      <c r="N59" s="22" t="n">
        <v>14.3</v>
      </c>
      <c r="O59" s="22" t="n">
        <v>15.61</v>
      </c>
      <c r="P59" s="22" t="n">
        <v>16.57</v>
      </c>
      <c r="Q59" s="22" t="n">
        <v>17.68</v>
      </c>
      <c r="R59" s="22" t="n">
        <v>19.07</v>
      </c>
      <c r="S59" s="22" t="n">
        <v>20.69</v>
      </c>
      <c r="T59" s="22" t="n">
        <v>23.09</v>
      </c>
      <c r="U59" s="22" t="n">
        <v>27.24</v>
      </c>
      <c r="V59" s="22" t="n">
        <v>31.45</v>
      </c>
      <c r="W59" s="22" t="n">
        <v>34.48</v>
      </c>
      <c r="X59" s="22" t="n">
        <v>37.41</v>
      </c>
      <c r="Y59" s="22" t="n">
        <v>40.42</v>
      </c>
      <c r="Z59" s="22" t="n">
        <v>44.23</v>
      </c>
      <c r="AA59" s="22" t="n">
        <v>48.94</v>
      </c>
      <c r="AB59" s="23" t="n">
        <v>76</v>
      </c>
    </row>
    <row r="60" customFormat="false" ht="12.75" hidden="false" customHeight="false" outlineLevel="0" collapsed="false">
      <c r="A60" s="21" t="n">
        <v>52</v>
      </c>
      <c r="B60" s="22" t="n">
        <v>1.79</v>
      </c>
      <c r="C60" s="22" t="n">
        <v>2.51</v>
      </c>
      <c r="D60" s="22" t="n">
        <v>3.18</v>
      </c>
      <c r="E60" s="22" t="n">
        <v>3.8</v>
      </c>
      <c r="F60" s="22" t="n">
        <v>4.4</v>
      </c>
      <c r="G60" s="22" t="n">
        <v>5.09</v>
      </c>
      <c r="H60" s="22" t="n">
        <v>5.99</v>
      </c>
      <c r="I60" s="22" t="n">
        <v>7.1</v>
      </c>
      <c r="J60" s="22" t="n">
        <v>8.31</v>
      </c>
      <c r="K60" s="22" t="n">
        <v>9.87</v>
      </c>
      <c r="L60" s="22" t="n">
        <v>11.79</v>
      </c>
      <c r="M60" s="22" t="n">
        <v>13.95</v>
      </c>
      <c r="N60" s="22" t="n">
        <v>15.46</v>
      </c>
      <c r="O60" s="22" t="n">
        <v>16.56</v>
      </c>
      <c r="P60" s="22" t="n">
        <v>17.68</v>
      </c>
      <c r="Q60" s="22" t="n">
        <v>19.07</v>
      </c>
      <c r="R60" s="22" t="n">
        <v>20.69</v>
      </c>
      <c r="S60" s="22" t="n">
        <v>23.09</v>
      </c>
      <c r="T60" s="22" t="n">
        <v>27.24</v>
      </c>
      <c r="U60" s="22" t="n">
        <v>31.45</v>
      </c>
      <c r="V60" s="22" t="n">
        <v>34.48</v>
      </c>
      <c r="W60" s="22" t="n">
        <v>37.41</v>
      </c>
      <c r="X60" s="22" t="n">
        <v>40.42</v>
      </c>
      <c r="Y60" s="22" t="n">
        <v>44.23</v>
      </c>
      <c r="Z60" s="22" t="n">
        <v>48.94</v>
      </c>
      <c r="AA60" s="22" t="n">
        <v>54.22</v>
      </c>
      <c r="AB60" s="23" t="n">
        <v>77</v>
      </c>
    </row>
    <row r="61" customFormat="false" ht="12.75" hidden="false" customHeight="false" outlineLevel="0" collapsed="false">
      <c r="A61" s="21" t="n">
        <v>53</v>
      </c>
      <c r="B61" s="22" t="n">
        <v>1.86</v>
      </c>
      <c r="C61" s="22" t="n">
        <v>2.73</v>
      </c>
      <c r="D61" s="22" t="n">
        <v>3.5</v>
      </c>
      <c r="E61" s="22" t="n">
        <v>4.18</v>
      </c>
      <c r="F61" s="22" t="n">
        <v>4.79</v>
      </c>
      <c r="G61" s="22" t="n">
        <v>5.55</v>
      </c>
      <c r="H61" s="22" t="n">
        <v>6.58</v>
      </c>
      <c r="I61" s="22" t="n">
        <v>7.88</v>
      </c>
      <c r="J61" s="22" t="n">
        <v>9.26</v>
      </c>
      <c r="K61" s="22" t="n">
        <v>11.09</v>
      </c>
      <c r="L61" s="22" t="n">
        <v>13.16</v>
      </c>
      <c r="M61" s="22" t="n">
        <v>15.09</v>
      </c>
      <c r="N61" s="22" t="n">
        <v>16.45</v>
      </c>
      <c r="O61" s="22" t="n">
        <v>17.68</v>
      </c>
      <c r="P61" s="22" t="n">
        <v>19.07</v>
      </c>
      <c r="Q61" s="22" t="n">
        <v>20.69</v>
      </c>
      <c r="R61" s="22" t="n">
        <v>23.09</v>
      </c>
      <c r="S61" s="22" t="n">
        <v>27.24</v>
      </c>
      <c r="T61" s="22" t="n">
        <v>31.45</v>
      </c>
      <c r="U61" s="22" t="n">
        <v>34.48</v>
      </c>
      <c r="V61" s="22" t="n">
        <v>37.41</v>
      </c>
      <c r="W61" s="22" t="n">
        <v>40.42</v>
      </c>
      <c r="X61" s="22" t="n">
        <v>44.23</v>
      </c>
      <c r="Y61" s="22" t="n">
        <v>48.94</v>
      </c>
      <c r="Z61" s="22" t="n">
        <v>54.22</v>
      </c>
      <c r="AA61" s="22" t="n">
        <v>60.33</v>
      </c>
      <c r="AB61" s="23" t="n">
        <v>78</v>
      </c>
    </row>
    <row r="62" customFormat="false" ht="12.75" hidden="false" customHeight="false" outlineLevel="0" collapsed="false">
      <c r="A62" s="21" t="n">
        <v>54</v>
      </c>
      <c r="B62" s="22" t="n">
        <v>1.95</v>
      </c>
      <c r="C62" s="22" t="n">
        <v>2.96</v>
      </c>
      <c r="D62" s="22" t="n">
        <v>3.83</v>
      </c>
      <c r="E62" s="22" t="n">
        <v>4.53</v>
      </c>
      <c r="F62" s="22" t="n">
        <v>5.2</v>
      </c>
      <c r="G62" s="22" t="n">
        <v>6.08</v>
      </c>
      <c r="H62" s="22" t="n">
        <v>7.33</v>
      </c>
      <c r="I62" s="22" t="n">
        <v>8.83</v>
      </c>
      <c r="J62" s="22" t="n">
        <v>10.38</v>
      </c>
      <c r="K62" s="22" t="n">
        <v>12.36</v>
      </c>
      <c r="L62" s="22" t="n">
        <v>14.21</v>
      </c>
      <c r="M62" s="22" t="n">
        <v>16.02</v>
      </c>
      <c r="N62" s="22" t="n">
        <v>17.67</v>
      </c>
      <c r="O62" s="22" t="n">
        <v>19.07</v>
      </c>
      <c r="P62" s="22" t="n">
        <v>20.69</v>
      </c>
      <c r="Q62" s="22" t="n">
        <v>23.09</v>
      </c>
      <c r="R62" s="22" t="n">
        <v>27.24</v>
      </c>
      <c r="S62" s="22" t="n">
        <v>31.45</v>
      </c>
      <c r="T62" s="22" t="n">
        <v>34.48</v>
      </c>
      <c r="U62" s="22" t="n">
        <v>37.41</v>
      </c>
      <c r="V62" s="22" t="n">
        <v>40.42</v>
      </c>
      <c r="W62" s="22" t="n">
        <v>44.23</v>
      </c>
      <c r="X62" s="22" t="n">
        <v>48.94</v>
      </c>
      <c r="Y62" s="22" t="n">
        <v>54.22</v>
      </c>
      <c r="Z62" s="22" t="n">
        <v>60.33</v>
      </c>
      <c r="AA62" s="22" t="n">
        <v>67.13</v>
      </c>
      <c r="AB62" s="23" t="n">
        <v>79</v>
      </c>
    </row>
    <row r="63" customFormat="false" ht="12.75" hidden="false" customHeight="false" outlineLevel="0" collapsed="false">
      <c r="A63" s="16" t="n">
        <v>55</v>
      </c>
      <c r="B63" s="24" t="n">
        <v>2.04</v>
      </c>
      <c r="C63" s="24" t="n">
        <v>3.17</v>
      </c>
      <c r="D63" s="24" t="n">
        <v>4.13</v>
      </c>
      <c r="E63" s="24" t="n">
        <v>4.88</v>
      </c>
      <c r="F63" s="24" t="n">
        <v>5.65</v>
      </c>
      <c r="G63" s="24" t="n">
        <v>6.74</v>
      </c>
      <c r="H63" s="24" t="n">
        <v>8.22</v>
      </c>
      <c r="I63" s="24" t="n">
        <v>9.92</v>
      </c>
      <c r="J63" s="24" t="n">
        <v>11.58</v>
      </c>
      <c r="K63" s="24" t="n">
        <v>13.35</v>
      </c>
      <c r="L63" s="24" t="n">
        <v>15.11</v>
      </c>
      <c r="M63" s="24" t="n">
        <v>17.19</v>
      </c>
      <c r="N63" s="24" t="n">
        <v>19.07</v>
      </c>
      <c r="O63" s="24" t="n">
        <v>20.69</v>
      </c>
      <c r="P63" s="24" t="n">
        <v>23.09</v>
      </c>
      <c r="Q63" s="24" t="n">
        <v>27.24</v>
      </c>
      <c r="R63" s="24" t="n">
        <v>31.45</v>
      </c>
      <c r="S63" s="24" t="n">
        <v>34.48</v>
      </c>
      <c r="T63" s="24" t="n">
        <v>37.41</v>
      </c>
      <c r="U63" s="24" t="n">
        <v>40.42</v>
      </c>
      <c r="V63" s="24" t="n">
        <v>44.23</v>
      </c>
      <c r="W63" s="24" t="n">
        <v>48.94</v>
      </c>
      <c r="X63" s="24" t="n">
        <v>54.22</v>
      </c>
      <c r="Y63" s="24" t="n">
        <v>60.33</v>
      </c>
      <c r="Z63" s="24" t="n">
        <v>67.13</v>
      </c>
      <c r="AA63" s="24" t="n">
        <v>74.63</v>
      </c>
      <c r="AB63" s="25" t="n">
        <v>80</v>
      </c>
    </row>
    <row r="64" customFormat="false" ht="12.75" hidden="false" customHeight="false" outlineLevel="0" collapsed="false">
      <c r="A64" s="21" t="n">
        <v>56</v>
      </c>
      <c r="B64" s="22" t="n">
        <v>2.11</v>
      </c>
      <c r="C64" s="22" t="n">
        <v>3.35</v>
      </c>
      <c r="D64" s="22" t="n">
        <v>4.39</v>
      </c>
      <c r="E64" s="22" t="n">
        <v>5.28</v>
      </c>
      <c r="F64" s="22" t="n">
        <v>6.22</v>
      </c>
      <c r="G64" s="22" t="n">
        <v>7.54</v>
      </c>
      <c r="H64" s="22" t="n">
        <v>9.23</v>
      </c>
      <c r="I64" s="22" t="n">
        <v>11.07</v>
      </c>
      <c r="J64" s="22" t="n">
        <v>12.76</v>
      </c>
      <c r="K64" s="22" t="n">
        <v>14.49</v>
      </c>
      <c r="L64" s="22" t="n">
        <v>16.54</v>
      </c>
      <c r="M64" s="22" t="n">
        <v>18.83</v>
      </c>
      <c r="N64" s="22" t="n">
        <v>20.69</v>
      </c>
      <c r="O64" s="22" t="n">
        <v>23.09</v>
      </c>
      <c r="P64" s="22" t="n">
        <v>27.24</v>
      </c>
      <c r="Q64" s="22" t="n">
        <v>31.45</v>
      </c>
      <c r="R64" s="22" t="n">
        <v>34.48</v>
      </c>
      <c r="S64" s="22" t="n">
        <v>37.41</v>
      </c>
      <c r="T64" s="22" t="n">
        <v>40.42</v>
      </c>
      <c r="U64" s="22" t="n">
        <v>44.23</v>
      </c>
      <c r="V64" s="22" t="n">
        <v>48.94</v>
      </c>
      <c r="W64" s="22" t="n">
        <v>54.22</v>
      </c>
      <c r="X64" s="22" t="n">
        <v>60.33</v>
      </c>
      <c r="Y64" s="22" t="n">
        <v>67.13</v>
      </c>
      <c r="Z64" s="22" t="n">
        <v>74.63</v>
      </c>
      <c r="AA64" s="22" t="n">
        <v>82.7</v>
      </c>
      <c r="AB64" s="23" t="n">
        <v>81</v>
      </c>
    </row>
    <row r="65" customFormat="false" ht="12.75" hidden="false" customHeight="false" outlineLevel="0" collapsed="false">
      <c r="A65" s="21" t="n">
        <v>57</v>
      </c>
      <c r="B65" s="22" t="n">
        <v>2.22</v>
      </c>
      <c r="C65" s="22" t="n">
        <v>3.53</v>
      </c>
      <c r="D65" s="22" t="n">
        <v>4.68</v>
      </c>
      <c r="E65" s="22" t="n">
        <v>5.75</v>
      </c>
      <c r="F65" s="22" t="n">
        <v>6.94</v>
      </c>
      <c r="G65" s="22" t="n">
        <v>8.47</v>
      </c>
      <c r="H65" s="22" t="n">
        <v>10.29</v>
      </c>
      <c r="I65" s="22" t="n">
        <v>12.16</v>
      </c>
      <c r="J65" s="22" t="n">
        <v>13.83</v>
      </c>
      <c r="K65" s="22" t="n">
        <v>15.87</v>
      </c>
      <c r="L65" s="22" t="n">
        <v>18.18</v>
      </c>
      <c r="M65" s="22" t="n">
        <v>20.68</v>
      </c>
      <c r="N65" s="22" t="n">
        <v>23.09</v>
      </c>
      <c r="O65" s="22" t="n">
        <v>27.24</v>
      </c>
      <c r="P65" s="22" t="n">
        <v>31.45</v>
      </c>
      <c r="Q65" s="22" t="n">
        <v>34.48</v>
      </c>
      <c r="R65" s="22" t="n">
        <v>37.41</v>
      </c>
      <c r="S65" s="22" t="n">
        <v>40.42</v>
      </c>
      <c r="T65" s="22" t="n">
        <v>44.23</v>
      </c>
      <c r="U65" s="22" t="n">
        <v>48.94</v>
      </c>
      <c r="V65" s="22" t="n">
        <v>54.22</v>
      </c>
      <c r="W65" s="22" t="n">
        <v>60.33</v>
      </c>
      <c r="X65" s="22" t="n">
        <v>67.13</v>
      </c>
      <c r="Y65" s="22" t="n">
        <v>74.63</v>
      </c>
      <c r="Z65" s="22" t="n">
        <v>82.7</v>
      </c>
      <c r="AA65" s="22" t="n">
        <v>91.09</v>
      </c>
      <c r="AB65" s="23" t="n">
        <v>82</v>
      </c>
    </row>
    <row r="66" customFormat="false" ht="12.75" hidden="false" customHeight="false" outlineLevel="0" collapsed="false">
      <c r="A66" s="21" t="n">
        <v>58</v>
      </c>
      <c r="B66" s="22" t="n">
        <v>2.41</v>
      </c>
      <c r="C66" s="22" t="n">
        <v>3.75</v>
      </c>
      <c r="D66" s="22" t="n">
        <v>5.04</v>
      </c>
      <c r="E66" s="22" t="n">
        <v>6.32</v>
      </c>
      <c r="F66" s="22" t="n">
        <v>7.76</v>
      </c>
      <c r="G66" s="22" t="n">
        <v>9.48</v>
      </c>
      <c r="H66" s="22" t="n">
        <v>11.36</v>
      </c>
      <c r="I66" s="22" t="n">
        <v>13.17</v>
      </c>
      <c r="J66" s="22" t="n">
        <v>14.78</v>
      </c>
      <c r="K66" s="22" t="n">
        <v>17.07</v>
      </c>
      <c r="L66" s="22" t="n">
        <v>19.69</v>
      </c>
      <c r="M66" s="22" t="n">
        <v>23.09</v>
      </c>
      <c r="N66" s="22" t="n">
        <v>27.24</v>
      </c>
      <c r="O66" s="22" t="n">
        <v>31.45</v>
      </c>
      <c r="P66" s="22" t="n">
        <v>34.48</v>
      </c>
      <c r="Q66" s="22" t="n">
        <v>37.41</v>
      </c>
      <c r="R66" s="22" t="n">
        <v>40.42</v>
      </c>
      <c r="S66" s="22" t="n">
        <v>44.23</v>
      </c>
      <c r="T66" s="22" t="n">
        <v>48.94</v>
      </c>
      <c r="U66" s="22" t="n">
        <v>54.22</v>
      </c>
      <c r="V66" s="22" t="n">
        <v>60.33</v>
      </c>
      <c r="W66" s="22" t="n">
        <v>67.13</v>
      </c>
      <c r="X66" s="22" t="n">
        <v>74.63</v>
      </c>
      <c r="Y66" s="22" t="n">
        <v>82.7</v>
      </c>
      <c r="Z66" s="22" t="n">
        <v>91.09</v>
      </c>
      <c r="AA66" s="22" t="n">
        <v>100.13</v>
      </c>
      <c r="AB66" s="23" t="n">
        <v>83</v>
      </c>
    </row>
    <row r="67" customFormat="false" ht="12.75" hidden="false" customHeight="false" outlineLevel="0" collapsed="false">
      <c r="A67" s="20" t="n">
        <v>59</v>
      </c>
      <c r="B67" s="26" t="n">
        <v>2.65</v>
      </c>
      <c r="C67" s="26" t="n">
        <v>4.03</v>
      </c>
      <c r="D67" s="26" t="n">
        <v>5.46</v>
      </c>
      <c r="E67" s="26" t="n">
        <v>6.96</v>
      </c>
      <c r="F67" s="26" t="n">
        <v>8.64</v>
      </c>
      <c r="G67" s="26" t="n">
        <v>10.49</v>
      </c>
      <c r="H67" s="26" t="n">
        <v>12.39</v>
      </c>
      <c r="I67" s="26" t="n">
        <v>14.14</v>
      </c>
      <c r="J67" s="26" t="n">
        <v>15.69</v>
      </c>
      <c r="K67" s="26" t="n">
        <v>18.26</v>
      </c>
      <c r="L67" s="26" t="n">
        <v>21.28</v>
      </c>
      <c r="M67" s="26" t="n">
        <v>26.32</v>
      </c>
      <c r="N67" s="26" t="n">
        <v>31.45</v>
      </c>
      <c r="O67" s="26" t="n">
        <v>34.48</v>
      </c>
      <c r="P67" s="26" t="n">
        <v>37.41</v>
      </c>
      <c r="Q67" s="26" t="n">
        <v>40.42</v>
      </c>
      <c r="R67" s="26" t="n">
        <v>44.23</v>
      </c>
      <c r="S67" s="26" t="n">
        <v>48.94</v>
      </c>
      <c r="T67" s="26" t="n">
        <v>54.22</v>
      </c>
      <c r="U67" s="26" t="n">
        <v>60.33</v>
      </c>
      <c r="V67" s="26" t="n">
        <v>67.13</v>
      </c>
      <c r="W67" s="26" t="n">
        <v>74.63</v>
      </c>
      <c r="X67" s="26" t="n">
        <v>82.7</v>
      </c>
      <c r="Y67" s="26" t="n">
        <v>91.09</v>
      </c>
      <c r="Z67" s="26" t="n">
        <v>100.13</v>
      </c>
      <c r="AA67" s="26" t="n">
        <v>110.42</v>
      </c>
      <c r="AB67" s="27" t="n">
        <v>84</v>
      </c>
    </row>
    <row r="68" customFormat="false" ht="12.75" hidden="false" customHeight="false" outlineLevel="0" collapsed="false">
      <c r="A68" s="21" t="n">
        <v>60</v>
      </c>
      <c r="B68" s="22" t="n">
        <v>2.95</v>
      </c>
      <c r="C68" s="22" t="n">
        <v>4.37</v>
      </c>
      <c r="D68" s="22" t="n">
        <v>5.92</v>
      </c>
      <c r="E68" s="22" t="n">
        <v>7.63</v>
      </c>
      <c r="F68" s="22" t="n">
        <v>9.52</v>
      </c>
      <c r="G68" s="22" t="n">
        <v>11.5</v>
      </c>
      <c r="H68" s="22" t="n">
        <v>13.4</v>
      </c>
      <c r="I68" s="22" t="n">
        <v>15.09</v>
      </c>
      <c r="J68" s="22" t="n">
        <v>16.6</v>
      </c>
      <c r="K68" s="22" t="n">
        <v>19.56</v>
      </c>
      <c r="L68" s="22" t="n">
        <v>22.98</v>
      </c>
      <c r="M68" s="22" t="n">
        <v>28.42</v>
      </c>
      <c r="N68" s="22" t="n">
        <v>34.48</v>
      </c>
      <c r="O68" s="22" t="n">
        <v>37.41</v>
      </c>
      <c r="P68" s="22" t="n">
        <v>40.42</v>
      </c>
      <c r="Q68" s="22" t="n">
        <v>44.23</v>
      </c>
      <c r="R68" s="22" t="n">
        <v>48.94</v>
      </c>
      <c r="S68" s="22" t="n">
        <v>54.22</v>
      </c>
      <c r="T68" s="22" t="n">
        <v>60.33</v>
      </c>
      <c r="U68" s="22" t="n">
        <v>67.13</v>
      </c>
      <c r="V68" s="22" t="n">
        <v>74.63</v>
      </c>
      <c r="W68" s="22" t="n">
        <v>82.7</v>
      </c>
      <c r="X68" s="22" t="n">
        <v>91.09</v>
      </c>
      <c r="Y68" s="22" t="n">
        <v>100.13</v>
      </c>
      <c r="Z68" s="22" t="n">
        <v>110.42</v>
      </c>
      <c r="AA68" s="22" t="n">
        <v>122.18</v>
      </c>
      <c r="AB68" s="23" t="n">
        <v>85</v>
      </c>
    </row>
    <row r="69" customFormat="false" ht="12.75" hidden="false" customHeight="false" outlineLevel="0" collapsed="false">
      <c r="A69" s="21" t="n">
        <v>61</v>
      </c>
      <c r="B69" s="22" t="n">
        <v>3.31</v>
      </c>
      <c r="C69" s="22" t="n">
        <v>4.77</v>
      </c>
      <c r="D69" s="22" t="n">
        <v>6.43</v>
      </c>
      <c r="E69" s="22" t="n">
        <v>8.32</v>
      </c>
      <c r="F69" s="22" t="n">
        <v>10.41</v>
      </c>
      <c r="G69" s="22" t="n">
        <v>12.52</v>
      </c>
      <c r="H69" s="22" t="n">
        <v>14.43</v>
      </c>
      <c r="I69" s="22" t="n">
        <v>16.09</v>
      </c>
      <c r="J69" s="22" t="n">
        <v>17.64</v>
      </c>
      <c r="K69" s="22" t="n">
        <v>21</v>
      </c>
      <c r="L69" s="22" t="n">
        <v>24.68</v>
      </c>
      <c r="M69" s="22" t="n">
        <v>29.16</v>
      </c>
      <c r="N69" s="22" t="n">
        <v>36.8</v>
      </c>
      <c r="O69" s="22" t="n">
        <v>40.42</v>
      </c>
      <c r="P69" s="22" t="n">
        <v>44.23</v>
      </c>
      <c r="Q69" s="22" t="n">
        <v>48.94</v>
      </c>
      <c r="R69" s="22" t="n">
        <v>54.22</v>
      </c>
      <c r="S69" s="22" t="n">
        <v>60.33</v>
      </c>
      <c r="T69" s="22" t="n">
        <v>67.13</v>
      </c>
      <c r="U69" s="22" t="n">
        <v>74.63</v>
      </c>
      <c r="V69" s="22" t="n">
        <v>82.7</v>
      </c>
      <c r="W69" s="22" t="n">
        <v>91.09</v>
      </c>
      <c r="X69" s="22" t="n">
        <v>100.13</v>
      </c>
      <c r="Y69" s="22" t="n">
        <v>110.42</v>
      </c>
      <c r="Z69" s="22" t="n">
        <v>122.18</v>
      </c>
      <c r="AA69" s="22" t="n">
        <v>135.05</v>
      </c>
      <c r="AB69" s="23" t="n">
        <v>86</v>
      </c>
    </row>
    <row r="70" customFormat="false" ht="12.75" hidden="false" customHeight="false" outlineLevel="0" collapsed="false">
      <c r="A70" s="21" t="n">
        <v>62</v>
      </c>
      <c r="B70" s="22" t="n">
        <v>3.61</v>
      </c>
      <c r="C70" s="22" t="n">
        <v>5.22</v>
      </c>
      <c r="D70" s="22" t="n">
        <v>7.07</v>
      </c>
      <c r="E70" s="22" t="n">
        <v>9.15</v>
      </c>
      <c r="F70" s="22" t="n">
        <v>11.39</v>
      </c>
      <c r="G70" s="22" t="n">
        <v>13.61</v>
      </c>
      <c r="H70" s="22" t="n">
        <v>15.6</v>
      </c>
      <c r="I70" s="22" t="n">
        <v>17.34</v>
      </c>
      <c r="J70" s="22" t="n">
        <v>19.03</v>
      </c>
      <c r="K70" s="22" t="n">
        <v>22.7</v>
      </c>
      <c r="L70" s="22" t="n">
        <v>26.51</v>
      </c>
      <c r="M70" s="22" t="n">
        <v>30.56</v>
      </c>
      <c r="N70" s="22" t="n">
        <v>37.77</v>
      </c>
      <c r="O70" s="22" t="n">
        <v>44.23</v>
      </c>
      <c r="P70" s="22" t="n">
        <v>48.94</v>
      </c>
      <c r="Q70" s="22" t="n">
        <v>54.22</v>
      </c>
      <c r="R70" s="22" t="n">
        <v>60.33</v>
      </c>
      <c r="S70" s="22" t="n">
        <v>67.13</v>
      </c>
      <c r="T70" s="22" t="n">
        <v>74.63</v>
      </c>
      <c r="U70" s="22" t="n">
        <v>82.7</v>
      </c>
      <c r="V70" s="22" t="n">
        <v>91.09</v>
      </c>
      <c r="W70" s="22" t="n">
        <v>100.13</v>
      </c>
      <c r="X70" s="22" t="n">
        <v>110.42</v>
      </c>
      <c r="Y70" s="22" t="n">
        <v>122.18</v>
      </c>
      <c r="Z70" s="22" t="n">
        <v>135.05</v>
      </c>
      <c r="AA70" s="22" t="n">
        <v>148.88</v>
      </c>
      <c r="AB70" s="23" t="n">
        <v>87</v>
      </c>
    </row>
    <row r="71" customFormat="false" ht="12.75" hidden="false" customHeight="false" outlineLevel="0" collapsed="false">
      <c r="A71" s="21" t="n">
        <v>63</v>
      </c>
      <c r="B71" s="22" t="n">
        <v>3.81</v>
      </c>
      <c r="C71" s="22" t="n">
        <v>5.73</v>
      </c>
      <c r="D71" s="22" t="n">
        <v>7.84</v>
      </c>
      <c r="E71" s="22" t="n">
        <v>10.12</v>
      </c>
      <c r="F71" s="22" t="n">
        <v>12.51</v>
      </c>
      <c r="G71" s="22" t="n">
        <v>14.86</v>
      </c>
      <c r="H71" s="22" t="n">
        <v>16.98</v>
      </c>
      <c r="I71" s="22" t="n">
        <v>18.93</v>
      </c>
      <c r="J71" s="22" t="n">
        <v>20.84</v>
      </c>
      <c r="K71" s="22" t="n">
        <v>24.71</v>
      </c>
      <c r="L71" s="22" t="n">
        <v>28.64</v>
      </c>
      <c r="M71" s="22" t="n">
        <v>32.89</v>
      </c>
      <c r="N71" s="22" t="n">
        <v>39.56</v>
      </c>
      <c r="O71" s="22" t="n">
        <v>48.94</v>
      </c>
      <c r="P71" s="22" t="n">
        <v>54.22</v>
      </c>
      <c r="Q71" s="22" t="n">
        <v>60.33</v>
      </c>
      <c r="R71" s="22" t="n">
        <v>67.13</v>
      </c>
      <c r="S71" s="22" t="n">
        <v>74.63</v>
      </c>
      <c r="T71" s="22" t="n">
        <v>82.7</v>
      </c>
      <c r="U71" s="22" t="n">
        <v>91.09</v>
      </c>
      <c r="V71" s="22" t="n">
        <v>100.13</v>
      </c>
      <c r="W71" s="22" t="n">
        <v>110.42</v>
      </c>
      <c r="X71" s="22" t="n">
        <v>122.18</v>
      </c>
      <c r="Y71" s="22" t="n">
        <v>135.05</v>
      </c>
      <c r="Z71" s="22" t="n">
        <v>148.88</v>
      </c>
      <c r="AA71" s="22" t="n">
        <v>163.48</v>
      </c>
      <c r="AB71" s="23" t="n">
        <v>88</v>
      </c>
    </row>
    <row r="72" customFormat="false" ht="12.75" hidden="false" customHeight="false" outlineLevel="0" collapsed="false">
      <c r="A72" s="21" t="n">
        <v>64</v>
      </c>
      <c r="B72" s="22" t="n">
        <v>3.93</v>
      </c>
      <c r="C72" s="22" t="n">
        <v>6.23</v>
      </c>
      <c r="D72" s="22" t="n">
        <v>8.66</v>
      </c>
      <c r="E72" s="22" t="n">
        <v>11.19</v>
      </c>
      <c r="F72" s="22" t="n">
        <v>13.76</v>
      </c>
      <c r="G72" s="22" t="n">
        <v>16.25</v>
      </c>
      <c r="H72" s="22" t="n">
        <v>18.57</v>
      </c>
      <c r="I72" s="22" t="n">
        <v>20.75</v>
      </c>
      <c r="J72" s="22" t="n">
        <v>22.92</v>
      </c>
      <c r="K72" s="22" t="n">
        <v>26.99</v>
      </c>
      <c r="L72" s="22" t="n">
        <v>31.16</v>
      </c>
      <c r="M72" s="22" t="n">
        <v>35.78</v>
      </c>
      <c r="N72" s="22" t="n">
        <v>43.76</v>
      </c>
      <c r="O72" s="22" t="n">
        <v>54.22</v>
      </c>
      <c r="P72" s="22" t="n">
        <v>60.33</v>
      </c>
      <c r="Q72" s="22" t="n">
        <v>67.13</v>
      </c>
      <c r="R72" s="22" t="n">
        <v>74.63</v>
      </c>
      <c r="S72" s="22" t="n">
        <v>82.7</v>
      </c>
      <c r="T72" s="22" t="n">
        <v>91.09</v>
      </c>
      <c r="U72" s="22" t="n">
        <v>100.13</v>
      </c>
      <c r="V72" s="22" t="n">
        <v>110.42</v>
      </c>
      <c r="W72" s="22" t="n">
        <v>122.18</v>
      </c>
      <c r="X72" s="22" t="n">
        <v>135.05</v>
      </c>
      <c r="Y72" s="22" t="n">
        <v>148.88</v>
      </c>
      <c r="Z72" s="22" t="n">
        <v>163.48</v>
      </c>
      <c r="AA72" s="22" t="n">
        <v>178.65</v>
      </c>
      <c r="AB72" s="23" t="n">
        <v>89</v>
      </c>
    </row>
    <row r="73" customFormat="false" ht="12.75" hidden="false" customHeight="false" outlineLevel="0" collapsed="false">
      <c r="A73" s="16" t="n">
        <v>65</v>
      </c>
      <c r="B73" s="24" t="n">
        <v>3.99</v>
      </c>
      <c r="C73" s="24" t="n">
        <v>6.84</v>
      </c>
      <c r="D73" s="24" t="n">
        <v>9.54</v>
      </c>
      <c r="E73" s="24" t="n">
        <v>12.28</v>
      </c>
      <c r="F73" s="24" t="n">
        <v>15.1</v>
      </c>
      <c r="G73" s="24" t="n">
        <v>17.72</v>
      </c>
      <c r="H73" s="24" t="n">
        <v>20.14</v>
      </c>
      <c r="I73" s="24" t="n">
        <v>22.48</v>
      </c>
      <c r="J73" s="24" t="n">
        <v>24.89</v>
      </c>
      <c r="K73" s="24" t="n">
        <v>29.2</v>
      </c>
      <c r="L73" s="24" t="n">
        <v>33.73</v>
      </c>
      <c r="M73" s="24" t="n">
        <v>38.82</v>
      </c>
      <c r="N73" s="24" t="n">
        <v>47.63</v>
      </c>
      <c r="O73" s="24" t="n">
        <v>60.33</v>
      </c>
      <c r="P73" s="24" t="n">
        <v>67.13</v>
      </c>
      <c r="Q73" s="24" t="n">
        <v>74.63</v>
      </c>
      <c r="R73" s="24" t="n">
        <v>82.7</v>
      </c>
      <c r="S73" s="24" t="n">
        <v>91.09</v>
      </c>
      <c r="T73" s="24" t="n">
        <v>100.13</v>
      </c>
      <c r="U73" s="24" t="n">
        <v>110.42</v>
      </c>
      <c r="V73" s="24" t="n">
        <v>119.9</v>
      </c>
      <c r="W73" s="24" t="n">
        <v>134.93</v>
      </c>
      <c r="X73" s="24" t="n">
        <v>148.88</v>
      </c>
      <c r="Y73" s="24" t="n">
        <v>163.48</v>
      </c>
      <c r="Z73" s="24" t="n">
        <v>178.65</v>
      </c>
      <c r="AA73" s="24" t="n">
        <v>193.51</v>
      </c>
      <c r="AB73" s="25" t="n">
        <v>90</v>
      </c>
    </row>
    <row r="74" customFormat="false" ht="12.75" hidden="false" customHeight="false" outlineLevel="0" collapsed="false">
      <c r="A74" s="21" t="n">
        <v>66</v>
      </c>
      <c r="B74" s="22" t="n">
        <v>4.11</v>
      </c>
      <c r="C74" s="22" t="n">
        <v>7.61</v>
      </c>
      <c r="D74" s="22" t="n">
        <v>10.53</v>
      </c>
      <c r="E74" s="22" t="n">
        <v>13.41</v>
      </c>
      <c r="F74" s="22" t="n">
        <v>16.56</v>
      </c>
      <c r="G74" s="22" t="n">
        <v>19.22</v>
      </c>
      <c r="H74" s="22" t="n">
        <v>21.67</v>
      </c>
      <c r="I74" s="22" t="n">
        <v>24.08</v>
      </c>
      <c r="J74" s="22" t="n">
        <v>26.67</v>
      </c>
      <c r="K74" s="22" t="n">
        <v>31.26</v>
      </c>
      <c r="L74" s="22" t="n">
        <v>36.24</v>
      </c>
      <c r="M74" s="22" t="n">
        <v>41.94</v>
      </c>
      <c r="N74" s="22" t="n">
        <v>50.31</v>
      </c>
      <c r="O74" s="22" t="n">
        <v>66.76</v>
      </c>
      <c r="P74" s="22" t="n">
        <v>74.63</v>
      </c>
      <c r="Q74" s="22" t="n">
        <v>82.7</v>
      </c>
      <c r="R74" s="22" t="n">
        <v>91.09</v>
      </c>
      <c r="S74" s="22" t="n">
        <v>100.13</v>
      </c>
      <c r="T74" s="22" t="n">
        <v>110.42</v>
      </c>
      <c r="U74" s="22" t="n">
        <v>118.77</v>
      </c>
      <c r="V74" s="22" t="n">
        <v>130.33</v>
      </c>
      <c r="W74" s="22" t="n">
        <v>147.58</v>
      </c>
      <c r="X74" s="22" t="n">
        <v>163.37</v>
      </c>
      <c r="Y74" s="22" t="n">
        <v>178.65</v>
      </c>
      <c r="Z74" s="22" t="n">
        <v>193.51</v>
      </c>
      <c r="AA74" s="22" t="n">
        <v>207.86</v>
      </c>
      <c r="AB74" s="23" t="n">
        <v>91</v>
      </c>
    </row>
    <row r="75" customFormat="false" ht="12.75" hidden="false" customHeight="false" outlineLevel="0" collapsed="false">
      <c r="A75" s="21" t="n">
        <v>67</v>
      </c>
      <c r="B75" s="22" t="n">
        <v>4.53</v>
      </c>
      <c r="C75" s="22" t="n">
        <v>8.47</v>
      </c>
      <c r="D75" s="22" t="n">
        <v>11.61</v>
      </c>
      <c r="E75" s="22" t="n">
        <v>14.65</v>
      </c>
      <c r="F75" s="22" t="n">
        <v>17.96</v>
      </c>
      <c r="G75" s="22" t="n">
        <v>20.88</v>
      </c>
      <c r="H75" s="22" t="n">
        <v>23.56</v>
      </c>
      <c r="I75" s="22" t="n">
        <v>26.15</v>
      </c>
      <c r="J75" s="22" t="n">
        <v>28.8</v>
      </c>
      <c r="K75" s="22" t="n">
        <v>33.77</v>
      </c>
      <c r="L75" s="22" t="n">
        <v>39.34</v>
      </c>
      <c r="M75" s="22" t="n">
        <v>45.75</v>
      </c>
      <c r="N75" s="22" t="n">
        <v>54.37</v>
      </c>
      <c r="O75" s="22" t="n">
        <v>73.73</v>
      </c>
      <c r="P75" s="22" t="n">
        <v>82.7</v>
      </c>
      <c r="Q75" s="22" t="n">
        <v>91.09</v>
      </c>
      <c r="R75" s="22" t="n">
        <v>100.13</v>
      </c>
      <c r="S75" s="22" t="n">
        <v>110.42</v>
      </c>
      <c r="T75" s="22" t="n">
        <v>118.64</v>
      </c>
      <c r="U75" s="22" t="n">
        <v>126.54</v>
      </c>
      <c r="V75" s="22" t="n">
        <v>142.84</v>
      </c>
      <c r="W75" s="22" t="n">
        <v>159.73</v>
      </c>
      <c r="X75" s="22" t="n">
        <v>177.49</v>
      </c>
      <c r="Y75" s="22" t="n">
        <v>193.51</v>
      </c>
      <c r="Z75" s="22" t="n">
        <v>207.86</v>
      </c>
      <c r="AA75" s="22" t="n">
        <v>222.71</v>
      </c>
      <c r="AB75" s="23" t="n">
        <v>92</v>
      </c>
    </row>
    <row r="76" customFormat="false" ht="12.75" hidden="false" customHeight="false" outlineLevel="0" collapsed="false">
      <c r="A76" s="21" t="n">
        <v>68</v>
      </c>
      <c r="B76" s="22" t="n">
        <v>5.12</v>
      </c>
      <c r="C76" s="22" t="n">
        <v>9.41</v>
      </c>
      <c r="D76" s="22" t="n">
        <v>12.8</v>
      </c>
      <c r="E76" s="22" t="n">
        <v>15.98</v>
      </c>
      <c r="F76" s="22" t="n">
        <v>18.87</v>
      </c>
      <c r="G76" s="22" t="n">
        <v>22.75</v>
      </c>
      <c r="H76" s="22" t="n">
        <v>25.6</v>
      </c>
      <c r="I76" s="22" t="n">
        <v>28.21</v>
      </c>
      <c r="J76" s="22" t="n">
        <v>30.94</v>
      </c>
      <c r="K76" s="22" t="n">
        <v>36.37</v>
      </c>
      <c r="L76" s="22" t="n">
        <v>42.61</v>
      </c>
      <c r="M76" s="22" t="n">
        <v>49.61</v>
      </c>
      <c r="N76" s="22" t="n">
        <v>58.36</v>
      </c>
      <c r="O76" s="22" t="n">
        <v>78.21</v>
      </c>
      <c r="P76" s="22" t="n">
        <v>91.09</v>
      </c>
      <c r="Q76" s="22" t="n">
        <v>100.13</v>
      </c>
      <c r="R76" s="22" t="n">
        <v>110.42</v>
      </c>
      <c r="S76" s="22" t="n">
        <v>118.64</v>
      </c>
      <c r="T76" s="22" t="n">
        <v>125.94</v>
      </c>
      <c r="U76" s="22" t="n">
        <v>136.96</v>
      </c>
      <c r="V76" s="22" t="n">
        <v>154.01</v>
      </c>
      <c r="W76" s="22" t="n">
        <v>172.01</v>
      </c>
      <c r="X76" s="22" t="n">
        <v>190.16</v>
      </c>
      <c r="Y76" s="22" t="n">
        <v>207.86</v>
      </c>
      <c r="Z76" s="22" t="n">
        <v>222.71</v>
      </c>
      <c r="AA76" s="22" t="n">
        <v>238.16</v>
      </c>
      <c r="AB76" s="23" t="n">
        <v>93</v>
      </c>
    </row>
    <row r="77" customFormat="false" ht="12.75" hidden="false" customHeight="false" outlineLevel="0" collapsed="false">
      <c r="A77" s="20" t="n">
        <v>69</v>
      </c>
      <c r="B77" s="26" t="n">
        <v>5.72</v>
      </c>
      <c r="C77" s="26" t="n">
        <v>10.46</v>
      </c>
      <c r="D77" s="26" t="n">
        <v>14.11</v>
      </c>
      <c r="E77" s="26" t="n">
        <v>17.43</v>
      </c>
      <c r="F77" s="26" t="n">
        <v>19.35</v>
      </c>
      <c r="G77" s="26" t="n">
        <v>24.76</v>
      </c>
      <c r="H77" s="26" t="n">
        <v>27.32</v>
      </c>
      <c r="I77" s="26" t="n">
        <v>29.79</v>
      </c>
      <c r="J77" s="26" t="n">
        <v>34.01</v>
      </c>
      <c r="K77" s="26" t="n">
        <v>40.04</v>
      </c>
      <c r="L77" s="26" t="n">
        <v>46.9</v>
      </c>
      <c r="M77" s="26" t="n">
        <v>54.59</v>
      </c>
      <c r="N77" s="26" t="n">
        <v>65.23</v>
      </c>
      <c r="O77" s="26" t="n">
        <v>86.69</v>
      </c>
      <c r="P77" s="26" t="n">
        <v>100.13</v>
      </c>
      <c r="Q77" s="26" t="n">
        <v>110.42</v>
      </c>
      <c r="R77" s="26" t="n">
        <v>118.64</v>
      </c>
      <c r="S77" s="26" t="n">
        <v>123.52</v>
      </c>
      <c r="T77" s="26" t="n">
        <v>135.51</v>
      </c>
      <c r="U77" s="26" t="n">
        <v>147.01</v>
      </c>
      <c r="V77" s="26" t="n">
        <v>165.36</v>
      </c>
      <c r="W77" s="26" t="n">
        <v>183.96</v>
      </c>
      <c r="X77" s="26" t="n">
        <v>205.28</v>
      </c>
      <c r="Y77" s="26" t="n">
        <v>222.71</v>
      </c>
      <c r="Z77" s="26" t="n">
        <v>238.16</v>
      </c>
      <c r="AA77" s="26" t="n">
        <v>254.76</v>
      </c>
      <c r="AB77" s="27" t="n">
        <v>94</v>
      </c>
    </row>
    <row r="78" customFormat="false" ht="12.75" hidden="false" customHeight="false" outlineLevel="0" collapsed="false">
      <c r="A78" s="21" t="n">
        <v>70</v>
      </c>
      <c r="B78" s="22" t="n">
        <v>6.86</v>
      </c>
      <c r="C78" s="22" t="n">
        <v>11.64</v>
      </c>
      <c r="D78" s="22" t="n">
        <v>15.54</v>
      </c>
      <c r="E78" s="22" t="n">
        <v>18.5</v>
      </c>
      <c r="F78" s="22" t="n">
        <v>20.98</v>
      </c>
      <c r="G78" s="22" t="n">
        <v>26.54</v>
      </c>
      <c r="H78" s="22" t="n">
        <v>28.78</v>
      </c>
      <c r="I78" s="22" t="n">
        <v>32.26</v>
      </c>
      <c r="J78" s="22" t="n">
        <v>37.74</v>
      </c>
      <c r="K78" s="22" t="n">
        <v>44.26</v>
      </c>
      <c r="L78" s="22" t="n">
        <v>51.8</v>
      </c>
      <c r="M78" s="22" t="n">
        <v>60.1</v>
      </c>
      <c r="N78" s="22" t="n">
        <v>72.46</v>
      </c>
      <c r="O78" s="22" t="n">
        <v>97.52</v>
      </c>
      <c r="P78" s="22" t="n">
        <v>110.42</v>
      </c>
      <c r="Q78" s="22" t="n">
        <v>118.16</v>
      </c>
      <c r="R78" s="22" t="n">
        <v>123.52</v>
      </c>
      <c r="S78" s="22" t="n">
        <v>129.84</v>
      </c>
      <c r="T78" s="22" t="n">
        <v>144.43</v>
      </c>
      <c r="U78" s="22" t="n">
        <v>156.91</v>
      </c>
      <c r="V78" s="22" t="n">
        <v>176.08</v>
      </c>
      <c r="W78" s="22" t="n">
        <v>201.8</v>
      </c>
      <c r="X78" s="22" t="n">
        <v>222.71</v>
      </c>
      <c r="Y78" s="22" t="n">
        <v>238.16</v>
      </c>
      <c r="Z78" s="22" t="n">
        <v>254.76</v>
      </c>
      <c r="AA78" s="22" t="n">
        <v>270.38</v>
      </c>
      <c r="AB78" s="23" t="n">
        <v>95</v>
      </c>
    </row>
    <row r="79" customFormat="false" ht="12.75" hidden="false" customHeight="false" outlineLevel="0" collapsed="false">
      <c r="A79" s="21" t="n">
        <v>71</v>
      </c>
      <c r="B79" s="22" t="n">
        <v>8.76</v>
      </c>
      <c r="C79" s="22" t="n">
        <v>12.94</v>
      </c>
      <c r="D79" s="22" t="n">
        <v>17.13</v>
      </c>
      <c r="E79" s="22" t="n">
        <v>20.21</v>
      </c>
      <c r="F79" s="22" t="n">
        <v>23.72</v>
      </c>
      <c r="G79" s="22" t="n">
        <v>27.88</v>
      </c>
      <c r="H79" s="22" t="n">
        <v>30.65</v>
      </c>
      <c r="I79" s="22" t="n">
        <v>34.71</v>
      </c>
      <c r="J79" s="22" t="n">
        <v>39.33</v>
      </c>
      <c r="K79" s="22" t="n">
        <v>46.14</v>
      </c>
      <c r="L79" s="22" t="n">
        <v>54.04</v>
      </c>
      <c r="M79" s="22" t="n">
        <v>62.56</v>
      </c>
      <c r="N79" s="22" t="n">
        <v>74.1</v>
      </c>
      <c r="O79" s="22" t="n">
        <v>101.25</v>
      </c>
      <c r="P79" s="22" t="n">
        <v>118.04</v>
      </c>
      <c r="Q79" s="22" t="n">
        <v>122.02</v>
      </c>
      <c r="R79" s="22" t="n">
        <v>128.39</v>
      </c>
      <c r="S79" s="22" t="n">
        <v>135.16</v>
      </c>
      <c r="T79" s="22" t="n">
        <v>152.99</v>
      </c>
      <c r="U79" s="22" t="n">
        <v>165.84</v>
      </c>
      <c r="V79" s="22" t="n">
        <v>197.01</v>
      </c>
      <c r="W79" s="22" t="n">
        <v>222.71</v>
      </c>
      <c r="X79" s="22" t="n">
        <v>238.16</v>
      </c>
      <c r="Y79" s="22" t="n">
        <v>254.76</v>
      </c>
      <c r="Z79" s="22" t="n">
        <v>270.38</v>
      </c>
      <c r="AA79" s="22" t="n">
        <v>283.63</v>
      </c>
      <c r="AB79" s="23" t="n">
        <v>96</v>
      </c>
    </row>
    <row r="80" customFormat="false" ht="12.75" hidden="false" customHeight="false" outlineLevel="0" collapsed="false">
      <c r="A80" s="21" t="n">
        <v>72</v>
      </c>
      <c r="B80" s="22" t="n">
        <v>10.61</v>
      </c>
      <c r="C80" s="22" t="n">
        <v>15.05</v>
      </c>
      <c r="D80" s="22" t="n">
        <v>19.31</v>
      </c>
      <c r="E80" s="22" t="n">
        <v>22.83</v>
      </c>
      <c r="F80" s="22" t="n">
        <v>25.98</v>
      </c>
      <c r="G80" s="22" t="n">
        <v>29.02</v>
      </c>
      <c r="H80" s="22" t="n">
        <v>32.16</v>
      </c>
      <c r="I80" s="22" t="n">
        <v>36.66</v>
      </c>
      <c r="J80" s="22" t="n">
        <v>39.83</v>
      </c>
      <c r="K80" s="22" t="n">
        <v>46.71</v>
      </c>
      <c r="L80" s="22" t="n">
        <v>54.7</v>
      </c>
      <c r="M80" s="22" t="n">
        <v>63.53</v>
      </c>
      <c r="N80" s="22" t="n">
        <v>74.76</v>
      </c>
      <c r="O80" s="22" t="n">
        <v>104.06</v>
      </c>
      <c r="P80" s="22" t="n">
        <v>121.64</v>
      </c>
      <c r="Q80" s="22" t="n">
        <v>125.88</v>
      </c>
      <c r="R80" s="22" t="n">
        <v>131.72</v>
      </c>
      <c r="S80" s="22" t="n">
        <v>145.64</v>
      </c>
      <c r="T80" s="22" t="n">
        <v>162.42</v>
      </c>
      <c r="U80" s="22" t="n">
        <v>190.97</v>
      </c>
      <c r="V80" s="22" t="n">
        <v>222.71</v>
      </c>
      <c r="W80" s="22" t="n">
        <v>238.16</v>
      </c>
      <c r="X80" s="22" t="n">
        <v>254.76</v>
      </c>
      <c r="Y80" s="22" t="n">
        <v>270.38</v>
      </c>
      <c r="Z80" s="22" t="n">
        <v>283.63</v>
      </c>
      <c r="AA80" s="22" t="n">
        <v>297.49</v>
      </c>
      <c r="AB80" s="23" t="n">
        <v>97</v>
      </c>
    </row>
    <row r="81" customFormat="false" ht="12.75" hidden="false" customHeight="false" outlineLevel="0" collapsed="false">
      <c r="A81" s="21" t="n">
        <v>73</v>
      </c>
      <c r="B81" s="22" t="n">
        <v>12.37</v>
      </c>
      <c r="C81" s="22" t="n">
        <v>17.25</v>
      </c>
      <c r="D81" s="22" t="n">
        <v>21.51</v>
      </c>
      <c r="E81" s="22" t="n">
        <v>25.08</v>
      </c>
      <c r="F81" s="22" t="n">
        <v>28</v>
      </c>
      <c r="G81" s="22" t="n">
        <v>30.57</v>
      </c>
      <c r="H81" s="22" t="n">
        <v>34.51</v>
      </c>
      <c r="I81" s="22" t="n">
        <v>38.66</v>
      </c>
      <c r="J81" s="22" t="n">
        <v>41.2</v>
      </c>
      <c r="K81" s="22" t="n">
        <v>49.63</v>
      </c>
      <c r="L81" s="22" t="n">
        <v>58.83</v>
      </c>
      <c r="M81" s="22" t="n">
        <v>66.2</v>
      </c>
      <c r="N81" s="22" t="n">
        <v>77.67</v>
      </c>
      <c r="O81" s="22" t="n">
        <v>106.87</v>
      </c>
      <c r="P81" s="22" t="n">
        <v>125.24</v>
      </c>
      <c r="Q81" s="22" t="n">
        <v>129.4</v>
      </c>
      <c r="R81" s="22" t="n">
        <v>140.77</v>
      </c>
      <c r="S81" s="22" t="n">
        <v>161.5</v>
      </c>
      <c r="T81" s="22" t="n">
        <v>189.94</v>
      </c>
      <c r="U81" s="22" t="n">
        <v>222.71</v>
      </c>
      <c r="V81" s="22" t="n">
        <v>238.16</v>
      </c>
      <c r="W81" s="22" t="n">
        <v>254.76</v>
      </c>
      <c r="X81" s="22" t="n">
        <v>270.38</v>
      </c>
      <c r="Y81" s="22" t="n">
        <v>283.63</v>
      </c>
      <c r="Z81" s="22" t="n">
        <v>297.49</v>
      </c>
      <c r="AA81" s="22" t="n">
        <v>311.99</v>
      </c>
      <c r="AB81" s="23" t="n">
        <v>98</v>
      </c>
    </row>
    <row r="82" customFormat="false" ht="12.75" hidden="false" customHeight="false" outlineLevel="0" collapsed="false">
      <c r="A82" s="21" t="n">
        <v>74</v>
      </c>
      <c r="B82" s="22" t="n">
        <v>14.46</v>
      </c>
      <c r="C82" s="22" t="n">
        <v>18.49</v>
      </c>
      <c r="D82" s="22" t="n">
        <v>23.1</v>
      </c>
      <c r="E82" s="22" t="n">
        <v>27.37</v>
      </c>
      <c r="F82" s="22" t="n">
        <v>30.11</v>
      </c>
      <c r="G82" s="22" t="n">
        <v>33.49</v>
      </c>
      <c r="H82" s="22" t="n">
        <v>37.66</v>
      </c>
      <c r="I82" s="22" t="n">
        <v>40.69</v>
      </c>
      <c r="J82" s="22" t="n">
        <v>46.39</v>
      </c>
      <c r="K82" s="22" t="n">
        <v>56.91</v>
      </c>
      <c r="L82" s="22" t="n">
        <v>65.01</v>
      </c>
      <c r="M82" s="22" t="n">
        <v>73.8</v>
      </c>
      <c r="N82" s="22" t="n">
        <v>87.06</v>
      </c>
      <c r="O82" s="22" t="n">
        <v>109.67</v>
      </c>
      <c r="P82" s="22" t="n">
        <v>128.84</v>
      </c>
      <c r="Q82" s="22" t="n">
        <v>139.1</v>
      </c>
      <c r="R82" s="22" t="n">
        <v>157.97</v>
      </c>
      <c r="S82" s="22" t="n">
        <v>189.59</v>
      </c>
      <c r="T82" s="22" t="n">
        <v>222.71</v>
      </c>
      <c r="U82" s="22" t="n">
        <v>238.16</v>
      </c>
      <c r="V82" s="22" t="n">
        <v>254.76</v>
      </c>
      <c r="W82" s="22" t="n">
        <v>270.38</v>
      </c>
      <c r="X82" s="22" t="n">
        <v>283.63</v>
      </c>
      <c r="Y82" s="22" t="n">
        <v>297.49</v>
      </c>
      <c r="Z82" s="22" t="n">
        <v>311.99</v>
      </c>
      <c r="AA82" s="22" t="n">
        <v>327.16</v>
      </c>
      <c r="AB82" s="23" t="n">
        <v>99</v>
      </c>
    </row>
    <row r="83" customFormat="false" ht="12.75" hidden="false" customHeight="false" outlineLevel="0" collapsed="false">
      <c r="A83" s="16" t="n">
        <v>75</v>
      </c>
      <c r="B83" s="24" t="n">
        <v>15.63</v>
      </c>
      <c r="C83" s="24" t="n">
        <v>19.83</v>
      </c>
      <c r="D83" s="24" t="n">
        <v>24.85</v>
      </c>
      <c r="E83" s="24" t="n">
        <v>29.73</v>
      </c>
      <c r="F83" s="24" t="n">
        <v>32.86</v>
      </c>
      <c r="G83" s="24" t="n">
        <v>36.91</v>
      </c>
      <c r="H83" s="24" t="n">
        <v>40.28</v>
      </c>
      <c r="I83" s="24" t="n">
        <v>45.64</v>
      </c>
      <c r="J83" s="24" t="n">
        <v>55.79</v>
      </c>
      <c r="K83" s="24" t="n">
        <v>64.43</v>
      </c>
      <c r="L83" s="24" t="n">
        <v>73.09</v>
      </c>
      <c r="M83" s="24" t="n">
        <v>86.58</v>
      </c>
      <c r="N83" s="24" t="n">
        <v>102.2</v>
      </c>
      <c r="O83" s="24" t="n">
        <v>118.93</v>
      </c>
      <c r="P83" s="24" t="n">
        <v>138.04</v>
      </c>
      <c r="Q83" s="24" t="n">
        <v>156.68</v>
      </c>
      <c r="R83" s="24" t="n">
        <v>189.29</v>
      </c>
      <c r="S83" s="24" t="n">
        <v>222.71</v>
      </c>
      <c r="T83" s="24" t="n">
        <v>238.16</v>
      </c>
      <c r="U83" s="24" t="n">
        <v>254.76</v>
      </c>
      <c r="V83" s="24" t="n">
        <v>270.38</v>
      </c>
      <c r="W83" s="24" t="n">
        <v>283.63</v>
      </c>
      <c r="X83" s="24" t="n">
        <v>297.49</v>
      </c>
      <c r="Y83" s="24" t="n">
        <v>311.99</v>
      </c>
      <c r="Z83" s="24" t="n">
        <v>327.16</v>
      </c>
      <c r="AA83" s="24" t="n">
        <v>343.01</v>
      </c>
      <c r="AB83" s="25" t="n">
        <v>100</v>
      </c>
    </row>
    <row r="84" customFormat="false" ht="12.75" hidden="false" customHeight="false" outlineLevel="0" collapsed="false">
      <c r="A84" s="21" t="n">
        <v>76</v>
      </c>
      <c r="B84" s="22" t="n">
        <v>15.76</v>
      </c>
      <c r="C84" s="22" t="n">
        <v>21.35</v>
      </c>
      <c r="D84" s="22" t="n">
        <v>26.88</v>
      </c>
      <c r="E84" s="22" t="n">
        <v>32.23</v>
      </c>
      <c r="F84" s="22" t="n">
        <v>36.25</v>
      </c>
      <c r="G84" s="22" t="n">
        <v>40.07</v>
      </c>
      <c r="H84" s="22" t="n">
        <v>45.37</v>
      </c>
      <c r="I84" s="22" t="n">
        <v>54.69</v>
      </c>
      <c r="J84" s="22" t="n">
        <v>63.93</v>
      </c>
      <c r="K84" s="22" t="n">
        <v>72.74</v>
      </c>
      <c r="L84" s="22" t="n">
        <v>84.91</v>
      </c>
      <c r="M84" s="22" t="n">
        <v>100.71</v>
      </c>
      <c r="N84" s="22" t="n">
        <v>117.41</v>
      </c>
      <c r="O84" s="22" t="n">
        <v>135.52</v>
      </c>
      <c r="P84" s="22" t="n">
        <v>155.4</v>
      </c>
      <c r="Q84" s="22" t="n">
        <v>189</v>
      </c>
      <c r="R84" s="22" t="n">
        <v>222.71</v>
      </c>
      <c r="S84" s="22" t="n">
        <v>238.16</v>
      </c>
      <c r="T84" s="22" t="n">
        <v>254.76</v>
      </c>
      <c r="U84" s="22" t="n">
        <v>270.38</v>
      </c>
      <c r="V84" s="22" t="n">
        <v>283.63</v>
      </c>
      <c r="W84" s="22" t="n">
        <v>297.49</v>
      </c>
      <c r="X84" s="22" t="n">
        <v>311.99</v>
      </c>
      <c r="Y84" s="22" t="n">
        <v>327.16</v>
      </c>
      <c r="Z84" s="22" t="n">
        <v>343.01</v>
      </c>
      <c r="AA84" s="22" t="n">
        <v>359.58</v>
      </c>
      <c r="AB84" s="23" t="n">
        <v>101</v>
      </c>
    </row>
    <row r="85" customFormat="false" ht="12.75" hidden="false" customHeight="false" outlineLevel="0" collapsed="false">
      <c r="A85" s="21" t="n">
        <v>77</v>
      </c>
      <c r="B85" s="22" t="n">
        <v>16.14</v>
      </c>
      <c r="C85" s="22" t="n">
        <v>22.57</v>
      </c>
      <c r="D85" s="22" t="n">
        <v>28.95</v>
      </c>
      <c r="E85" s="22" t="n">
        <v>35.48</v>
      </c>
      <c r="F85" s="22" t="n">
        <v>39.8</v>
      </c>
      <c r="G85" s="22" t="n">
        <v>45.05</v>
      </c>
      <c r="H85" s="22" t="n">
        <v>54.08</v>
      </c>
      <c r="I85" s="22" t="n">
        <v>63.45</v>
      </c>
      <c r="J85" s="22" t="n">
        <v>72.48</v>
      </c>
      <c r="K85" s="22" t="n">
        <v>83.59</v>
      </c>
      <c r="L85" s="22" t="n">
        <v>96.65</v>
      </c>
      <c r="M85" s="22" t="n">
        <v>114.54</v>
      </c>
      <c r="N85" s="22" t="n">
        <v>133.06</v>
      </c>
      <c r="O85" s="22" t="n">
        <v>154.14</v>
      </c>
      <c r="P85" s="22" t="n">
        <v>188.71</v>
      </c>
      <c r="Q85" s="22" t="n">
        <v>222.71</v>
      </c>
      <c r="R85" s="22" t="n">
        <v>238.16</v>
      </c>
      <c r="S85" s="22" t="n">
        <v>254.76</v>
      </c>
      <c r="T85" s="22" t="n">
        <v>270.38</v>
      </c>
      <c r="U85" s="22" t="n">
        <v>283.63</v>
      </c>
      <c r="V85" s="22" t="n">
        <v>297.49</v>
      </c>
      <c r="W85" s="22" t="n">
        <v>311.99</v>
      </c>
      <c r="X85" s="22" t="n">
        <v>327.16</v>
      </c>
      <c r="Y85" s="22" t="n">
        <v>343.01</v>
      </c>
      <c r="Z85" s="22" t="n">
        <v>359.58</v>
      </c>
      <c r="AA85" s="22" t="n">
        <v>376.91</v>
      </c>
      <c r="AB85" s="23" t="n">
        <v>102</v>
      </c>
    </row>
    <row r="86" customFormat="false" ht="12.75" hidden="false" customHeight="false" outlineLevel="0" collapsed="false">
      <c r="A86" s="21" t="n">
        <v>78</v>
      </c>
      <c r="B86" s="22" t="n">
        <v>16.89</v>
      </c>
      <c r="C86" s="22" t="n">
        <v>23.9</v>
      </c>
      <c r="D86" s="22" t="n">
        <v>31.41</v>
      </c>
      <c r="E86" s="22" t="n">
        <v>39.47</v>
      </c>
      <c r="F86" s="22" t="n">
        <v>44.64</v>
      </c>
      <c r="G86" s="22" t="n">
        <v>53.41</v>
      </c>
      <c r="H86" s="22" t="n">
        <v>62.97</v>
      </c>
      <c r="I86" s="22" t="n">
        <v>72.23</v>
      </c>
      <c r="J86" s="22" t="n">
        <v>82.84</v>
      </c>
      <c r="K86" s="22" t="n">
        <v>94.13</v>
      </c>
      <c r="L86" s="22" t="n">
        <v>110.24</v>
      </c>
      <c r="M86" s="22" t="n">
        <v>130.64</v>
      </c>
      <c r="N86" s="22" t="n">
        <v>152.9</v>
      </c>
      <c r="O86" s="22" t="n">
        <v>188.42</v>
      </c>
      <c r="P86" s="22" t="n">
        <v>222.71</v>
      </c>
      <c r="Q86" s="22" t="n">
        <v>238.16</v>
      </c>
      <c r="R86" s="22" t="n">
        <v>254.76</v>
      </c>
      <c r="S86" s="22" t="n">
        <v>270.38</v>
      </c>
      <c r="T86" s="22" t="n">
        <v>283.63</v>
      </c>
      <c r="U86" s="22" t="n">
        <v>297.49</v>
      </c>
      <c r="V86" s="22" t="n">
        <v>311.99</v>
      </c>
      <c r="W86" s="22" t="n">
        <v>327.16</v>
      </c>
      <c r="X86" s="22" t="n">
        <v>343.01</v>
      </c>
      <c r="Y86" s="22" t="n">
        <v>359.58</v>
      </c>
      <c r="Z86" s="22" t="n">
        <v>376.91</v>
      </c>
      <c r="AA86" s="22" t="n">
        <v>395.01</v>
      </c>
      <c r="AB86" s="23" t="n">
        <v>103</v>
      </c>
    </row>
    <row r="87" customFormat="false" ht="12.75" hidden="false" customHeight="false" outlineLevel="0" collapsed="false">
      <c r="A87" s="20" t="n">
        <v>79</v>
      </c>
      <c r="B87" s="26" t="n">
        <v>17.77</v>
      </c>
      <c r="C87" s="26" t="n">
        <v>25.74</v>
      </c>
      <c r="D87" s="26" t="n">
        <v>34.59</v>
      </c>
      <c r="E87" s="26" t="n">
        <v>44.16</v>
      </c>
      <c r="F87" s="26" t="n">
        <v>52.66</v>
      </c>
      <c r="G87" s="26" t="n">
        <v>62.5</v>
      </c>
      <c r="H87" s="26" t="n">
        <v>71.97</v>
      </c>
      <c r="I87" s="26" t="n">
        <v>82.11</v>
      </c>
      <c r="J87" s="26" t="n">
        <v>92.99</v>
      </c>
      <c r="K87" s="26" t="n">
        <v>107.31</v>
      </c>
      <c r="L87" s="26" t="n">
        <v>127.5</v>
      </c>
      <c r="M87" s="26" t="n">
        <v>150.23</v>
      </c>
      <c r="N87" s="26" t="n">
        <v>188.13</v>
      </c>
      <c r="O87" s="26" t="n">
        <v>222.71</v>
      </c>
      <c r="P87" s="26" t="n">
        <v>238.16</v>
      </c>
      <c r="Q87" s="26" t="n">
        <v>254.76</v>
      </c>
      <c r="R87" s="26" t="n">
        <v>270.38</v>
      </c>
      <c r="S87" s="26" t="n">
        <v>283.63</v>
      </c>
      <c r="T87" s="26" t="n">
        <v>297.49</v>
      </c>
      <c r="U87" s="26" t="n">
        <v>311.99</v>
      </c>
      <c r="V87" s="26" t="n">
        <v>327.16</v>
      </c>
      <c r="W87" s="26" t="n">
        <v>343.01</v>
      </c>
      <c r="X87" s="26" t="n">
        <v>359.58</v>
      </c>
      <c r="Y87" s="26" t="n">
        <v>376.91</v>
      </c>
      <c r="Z87" s="28" t="n">
        <v>395.01</v>
      </c>
      <c r="AA87" s="26" t="n">
        <v>415.41</v>
      </c>
      <c r="AB87" s="27" t="n">
        <v>104</v>
      </c>
    </row>
    <row r="88" customFormat="false" ht="12.75" hidden="false" customHeight="false" outlineLevel="0" collapsed="false">
      <c r="A88" s="21" t="n">
        <v>80</v>
      </c>
      <c r="B88" s="22" t="n">
        <v>18.79</v>
      </c>
      <c r="C88" s="22" t="n">
        <v>28.25</v>
      </c>
      <c r="D88" s="22" t="n">
        <v>38.63</v>
      </c>
      <c r="E88" s="22" t="n">
        <v>49.86</v>
      </c>
      <c r="F88" s="22" t="n">
        <v>62.03</v>
      </c>
      <c r="G88" s="22" t="n">
        <v>71.71</v>
      </c>
      <c r="H88" s="22" t="n">
        <v>81.38</v>
      </c>
      <c r="I88" s="22" t="n">
        <v>92.07</v>
      </c>
      <c r="J88" s="22" t="n">
        <v>105.85</v>
      </c>
      <c r="K88" s="22" t="n">
        <v>123.85</v>
      </c>
      <c r="L88" s="22" t="n">
        <v>148.15</v>
      </c>
      <c r="M88" s="22" t="n">
        <v>186.2</v>
      </c>
      <c r="N88" s="22" t="n">
        <v>222.71</v>
      </c>
      <c r="O88" s="22" t="n">
        <v>238.16</v>
      </c>
      <c r="P88" s="22" t="n">
        <v>254.76</v>
      </c>
      <c r="Q88" s="22" t="n">
        <v>270.38</v>
      </c>
      <c r="R88" s="22" t="n">
        <v>283.63</v>
      </c>
      <c r="S88" s="22" t="n">
        <v>297.49</v>
      </c>
      <c r="T88" s="22" t="n">
        <v>311.99</v>
      </c>
      <c r="U88" s="22" t="n">
        <v>327.16</v>
      </c>
      <c r="V88" s="22" t="n">
        <v>343.01</v>
      </c>
      <c r="W88" s="22" t="n">
        <v>359.58</v>
      </c>
      <c r="X88" s="22" t="n">
        <v>376.91</v>
      </c>
      <c r="Y88" s="22" t="n">
        <v>395.01</v>
      </c>
      <c r="Z88" s="22" t="n">
        <v>415.41</v>
      </c>
      <c r="AA88" s="22" t="n">
        <v>439.27</v>
      </c>
      <c r="AB88" s="23" t="n">
        <v>105</v>
      </c>
    </row>
    <row r="89" customFormat="false" ht="12.75" hidden="false" customHeight="false" outlineLevel="0" collapsed="false">
      <c r="A89" s="21" t="n">
        <v>81</v>
      </c>
      <c r="B89" s="22" t="n">
        <v>20.18</v>
      </c>
      <c r="C89" s="22" t="n">
        <v>31.53</v>
      </c>
      <c r="D89" s="22" t="n">
        <v>43.76</v>
      </c>
      <c r="E89" s="22" t="n">
        <v>56.99</v>
      </c>
      <c r="F89" s="22" t="n">
        <v>71.46</v>
      </c>
      <c r="G89" s="22" t="n">
        <v>80.66</v>
      </c>
      <c r="H89" s="22" t="n">
        <v>91.16</v>
      </c>
      <c r="I89" s="22" t="n">
        <v>105.21</v>
      </c>
      <c r="J89" s="22" t="n">
        <v>122</v>
      </c>
      <c r="K89" s="22" t="n">
        <v>145.68</v>
      </c>
      <c r="L89" s="22" t="n">
        <v>185.91</v>
      </c>
      <c r="M89" s="22" t="n">
        <v>222.71</v>
      </c>
      <c r="N89" s="22" t="n">
        <v>238.16</v>
      </c>
      <c r="O89" s="22" t="n">
        <v>254.76</v>
      </c>
      <c r="P89" s="22" t="n">
        <v>270.38</v>
      </c>
      <c r="Q89" s="22" t="n">
        <v>283.63</v>
      </c>
      <c r="R89" s="22" t="n">
        <v>297.49</v>
      </c>
      <c r="S89" s="22" t="n">
        <v>311.99</v>
      </c>
      <c r="T89" s="22" t="n">
        <v>327.16</v>
      </c>
      <c r="U89" s="22" t="n">
        <v>343.01</v>
      </c>
      <c r="V89" s="22" t="n">
        <v>359.58</v>
      </c>
      <c r="W89" s="22" t="n">
        <v>376.91</v>
      </c>
      <c r="X89" s="22" t="n">
        <v>395.01</v>
      </c>
      <c r="Y89" s="22" t="n">
        <v>415.41</v>
      </c>
      <c r="Z89" s="22" t="n">
        <v>439.27</v>
      </c>
      <c r="AA89" s="22" t="n">
        <v>464.47</v>
      </c>
      <c r="AB89" s="23" t="n">
        <v>106</v>
      </c>
    </row>
    <row r="90" customFormat="false" ht="12.75" hidden="false" customHeight="false" outlineLevel="0" collapsed="false">
      <c r="A90" s="21" t="n">
        <v>82</v>
      </c>
      <c r="B90" s="22" t="n">
        <v>22.29</v>
      </c>
      <c r="C90" s="22" t="n">
        <v>35.8</v>
      </c>
      <c r="D90" s="22" t="n">
        <v>50.22</v>
      </c>
      <c r="E90" s="22" t="n">
        <v>65.81</v>
      </c>
      <c r="F90" s="22" t="n">
        <v>79.94</v>
      </c>
      <c r="G90" s="22" t="n">
        <v>90.26</v>
      </c>
      <c r="H90" s="22" t="n">
        <v>104.56</v>
      </c>
      <c r="I90" s="22" t="n">
        <v>120.8</v>
      </c>
      <c r="J90" s="22" t="n">
        <v>144.43</v>
      </c>
      <c r="K90" s="22" t="n">
        <v>185.63</v>
      </c>
      <c r="L90" s="22" t="n">
        <v>222.71</v>
      </c>
      <c r="M90" s="22" t="n">
        <v>238.16</v>
      </c>
      <c r="N90" s="22" t="n">
        <v>254.76</v>
      </c>
      <c r="O90" s="22" t="n">
        <v>270.38</v>
      </c>
      <c r="P90" s="22" t="n">
        <v>283.63</v>
      </c>
      <c r="Q90" s="22" t="n">
        <v>297.49</v>
      </c>
      <c r="R90" s="22" t="n">
        <v>311.99</v>
      </c>
      <c r="S90" s="22" t="n">
        <v>327.16</v>
      </c>
      <c r="T90" s="22" t="n">
        <v>343.01</v>
      </c>
      <c r="U90" s="22" t="n">
        <v>359.58</v>
      </c>
      <c r="V90" s="22" t="n">
        <v>376.91</v>
      </c>
      <c r="W90" s="22" t="n">
        <v>395.01</v>
      </c>
      <c r="X90" s="22" t="n">
        <v>415.41</v>
      </c>
      <c r="Y90" s="22" t="n">
        <v>439.27</v>
      </c>
      <c r="Z90" s="22" t="n">
        <v>464.47</v>
      </c>
      <c r="AA90" s="22" t="n">
        <v>491.1</v>
      </c>
      <c r="AB90" s="23" t="n">
        <v>107</v>
      </c>
    </row>
    <row r="91" customFormat="false" ht="12.75" hidden="false" customHeight="false" outlineLevel="0" collapsed="false">
      <c r="A91" s="21" t="n">
        <v>83</v>
      </c>
      <c r="B91" s="22" t="n">
        <v>25.6</v>
      </c>
      <c r="C91" s="22" t="n">
        <v>41.39</v>
      </c>
      <c r="D91" s="22" t="n">
        <v>58.21</v>
      </c>
      <c r="E91" s="22" t="n">
        <v>76.31</v>
      </c>
      <c r="F91" s="22" t="n">
        <v>89.38</v>
      </c>
      <c r="G91" s="22" t="n">
        <v>103.92</v>
      </c>
      <c r="H91" s="22" t="n">
        <v>119.61</v>
      </c>
      <c r="I91" s="22" t="n">
        <v>143.2</v>
      </c>
      <c r="J91" s="22" t="n">
        <v>185.35</v>
      </c>
      <c r="K91" s="22" t="n">
        <v>222.71</v>
      </c>
      <c r="L91" s="22" t="n">
        <v>238.16</v>
      </c>
      <c r="M91" s="22" t="n">
        <v>254.76</v>
      </c>
      <c r="N91" s="22" t="n">
        <v>270.38</v>
      </c>
      <c r="O91" s="22" t="n">
        <v>283.63</v>
      </c>
      <c r="P91" s="22" t="n">
        <v>297.49</v>
      </c>
      <c r="Q91" s="22" t="n">
        <v>311.99</v>
      </c>
      <c r="R91" s="22" t="n">
        <v>327.16</v>
      </c>
      <c r="S91" s="22" t="n">
        <v>343.01</v>
      </c>
      <c r="T91" s="22" t="n">
        <v>359.58</v>
      </c>
      <c r="U91" s="22" t="n">
        <v>376.91</v>
      </c>
      <c r="V91" s="22" t="n">
        <v>395.01</v>
      </c>
      <c r="W91" s="22" t="n">
        <v>415.41</v>
      </c>
      <c r="X91" s="22" t="n">
        <v>439.27</v>
      </c>
      <c r="Y91" s="22" t="n">
        <v>464.47</v>
      </c>
      <c r="Z91" s="22" t="n">
        <v>491.1</v>
      </c>
      <c r="AA91" s="22" t="n">
        <v>519.22</v>
      </c>
      <c r="AB91" s="23" t="n">
        <v>108</v>
      </c>
    </row>
    <row r="92" customFormat="false" ht="12.75" hidden="false" customHeight="false" outlineLevel="0" collapsed="false">
      <c r="A92" s="21" t="n">
        <v>84</v>
      </c>
      <c r="B92" s="22" t="n">
        <v>30.41</v>
      </c>
      <c r="C92" s="22" t="n">
        <v>48.53</v>
      </c>
      <c r="D92" s="22" t="n">
        <v>67.8</v>
      </c>
      <c r="E92" s="22" t="n">
        <v>88.5</v>
      </c>
      <c r="F92" s="22" t="n">
        <v>103.29</v>
      </c>
      <c r="G92" s="22" t="n">
        <v>118.44</v>
      </c>
      <c r="H92" s="22" t="n">
        <v>141.99</v>
      </c>
      <c r="I92" s="22" t="n">
        <v>185.07</v>
      </c>
      <c r="J92" s="22" t="n">
        <v>222.71</v>
      </c>
      <c r="K92" s="22" t="n">
        <v>238.16</v>
      </c>
      <c r="L92" s="22" t="n">
        <v>254.76</v>
      </c>
      <c r="M92" s="22" t="n">
        <v>270.38</v>
      </c>
      <c r="N92" s="22" t="n">
        <v>283.63</v>
      </c>
      <c r="O92" s="22" t="n">
        <v>297.49</v>
      </c>
      <c r="P92" s="22" t="n">
        <v>311.99</v>
      </c>
      <c r="Q92" s="22" t="n">
        <v>327.16</v>
      </c>
      <c r="R92" s="22" t="n">
        <v>343.01</v>
      </c>
      <c r="S92" s="22" t="n">
        <v>359.58</v>
      </c>
      <c r="T92" s="22" t="n">
        <v>376.91</v>
      </c>
      <c r="U92" s="22" t="n">
        <v>395.01</v>
      </c>
      <c r="V92" s="22" t="n">
        <v>415.41</v>
      </c>
      <c r="W92" s="22" t="n">
        <v>439.27</v>
      </c>
      <c r="X92" s="22" t="n">
        <v>464.47</v>
      </c>
      <c r="Y92" s="22" t="n">
        <v>491.1</v>
      </c>
      <c r="Z92" s="22" t="n">
        <v>519.22</v>
      </c>
      <c r="AA92" s="22" t="n">
        <v>548.91</v>
      </c>
      <c r="AB92" s="23" t="n">
        <v>109</v>
      </c>
    </row>
    <row r="93" customFormat="false" ht="12.75" hidden="false" customHeight="false" outlineLevel="0" collapsed="false">
      <c r="A93" s="16" t="n">
        <v>85</v>
      </c>
      <c r="B93" s="24" t="n">
        <v>36.85</v>
      </c>
      <c r="C93" s="24" t="n">
        <v>57.39</v>
      </c>
      <c r="D93" s="24" t="n">
        <v>79.22</v>
      </c>
      <c r="E93" s="24" t="n">
        <v>102.66</v>
      </c>
      <c r="F93" s="24" t="n">
        <v>117.27</v>
      </c>
      <c r="G93" s="24" t="n">
        <v>140.79</v>
      </c>
      <c r="H93" s="24" t="n">
        <v>184.79</v>
      </c>
      <c r="I93" s="24" t="n">
        <v>222.71</v>
      </c>
      <c r="J93" s="24" t="n">
        <v>238.16</v>
      </c>
      <c r="K93" s="24" t="n">
        <v>254.76</v>
      </c>
      <c r="L93" s="24" t="n">
        <v>270.38</v>
      </c>
      <c r="M93" s="24" t="n">
        <v>283.63</v>
      </c>
      <c r="N93" s="24" t="n">
        <v>297.49</v>
      </c>
      <c r="O93" s="24" t="n">
        <v>311.99</v>
      </c>
      <c r="P93" s="24" t="n">
        <v>327.16</v>
      </c>
      <c r="Q93" s="24" t="n">
        <v>343.01</v>
      </c>
      <c r="R93" s="24" t="n">
        <v>359.58</v>
      </c>
      <c r="S93" s="24" t="n">
        <v>376.91</v>
      </c>
      <c r="T93" s="24" t="n">
        <v>395.01</v>
      </c>
      <c r="U93" s="24" t="n">
        <v>415.41</v>
      </c>
      <c r="V93" s="24" t="n">
        <v>439.27</v>
      </c>
      <c r="W93" s="24" t="n">
        <v>464.47</v>
      </c>
      <c r="X93" s="24" t="n">
        <v>491.1</v>
      </c>
      <c r="Y93" s="24" t="n">
        <v>519.22</v>
      </c>
      <c r="Z93" s="24" t="n">
        <v>548.91</v>
      </c>
      <c r="AA93" s="24" t="n">
        <v>580.25</v>
      </c>
      <c r="AB93" s="25" t="n">
        <v>110</v>
      </c>
    </row>
    <row r="94" customFormat="false" ht="12.75" hidden="false" customHeight="false" outlineLevel="0" collapsed="false">
      <c r="A94" s="21" t="n">
        <v>86</v>
      </c>
      <c r="B94" s="22" t="n">
        <v>44.9</v>
      </c>
      <c r="C94" s="22" t="n">
        <v>68.31</v>
      </c>
      <c r="D94" s="22" t="n">
        <v>93.06</v>
      </c>
      <c r="E94" s="22" t="n">
        <v>116.13</v>
      </c>
      <c r="F94" s="22" t="n">
        <v>139.61</v>
      </c>
      <c r="G94" s="22" t="n">
        <v>184.52</v>
      </c>
      <c r="H94" s="22" t="n">
        <v>222.71</v>
      </c>
      <c r="I94" s="22" t="n">
        <v>238.16</v>
      </c>
      <c r="J94" s="22" t="n">
        <v>254.76</v>
      </c>
      <c r="K94" s="22" t="n">
        <v>270.38</v>
      </c>
      <c r="L94" s="22" t="n">
        <v>283.63</v>
      </c>
      <c r="M94" s="22" t="n">
        <v>297.49</v>
      </c>
      <c r="N94" s="22" t="n">
        <v>311.99</v>
      </c>
      <c r="O94" s="22" t="n">
        <v>327.16</v>
      </c>
      <c r="P94" s="22" t="n">
        <v>343.01</v>
      </c>
      <c r="Q94" s="22" t="n">
        <v>359.58</v>
      </c>
      <c r="R94" s="22" t="n">
        <v>376.91</v>
      </c>
      <c r="S94" s="22" t="n">
        <v>395.01</v>
      </c>
      <c r="T94" s="22" t="n">
        <v>415.41</v>
      </c>
      <c r="U94" s="22" t="n">
        <v>439.27</v>
      </c>
      <c r="V94" s="22" t="n">
        <v>464.47</v>
      </c>
      <c r="W94" s="22" t="n">
        <v>491.1</v>
      </c>
      <c r="X94" s="22" t="n">
        <v>519.22</v>
      </c>
      <c r="Y94" s="22" t="n">
        <v>548.91</v>
      </c>
      <c r="Z94" s="22" t="n">
        <v>580.25</v>
      </c>
      <c r="AA94" s="22" t="n">
        <v>613.33</v>
      </c>
      <c r="AB94" s="23" t="n">
        <v>111</v>
      </c>
    </row>
    <row r="95" customFormat="false" ht="12.75" hidden="false" customHeight="false" outlineLevel="0" collapsed="false">
      <c r="A95" s="21" t="n">
        <v>87</v>
      </c>
      <c r="B95" s="22" t="n">
        <v>54.82</v>
      </c>
      <c r="C95" s="22" t="n">
        <v>81.96</v>
      </c>
      <c r="D95" s="22" t="n">
        <v>110.26</v>
      </c>
      <c r="E95" s="22" t="n">
        <v>138.44</v>
      </c>
      <c r="F95" s="22" t="n">
        <v>184.24</v>
      </c>
      <c r="G95" s="22" t="n">
        <v>222.71</v>
      </c>
      <c r="H95" s="22" t="n">
        <v>238.16</v>
      </c>
      <c r="I95" s="22" t="n">
        <v>254.76</v>
      </c>
      <c r="J95" s="22" t="n">
        <v>270.38</v>
      </c>
      <c r="K95" s="22" t="n">
        <v>283.63</v>
      </c>
      <c r="L95" s="22" t="n">
        <v>297.49</v>
      </c>
      <c r="M95" s="22" t="n">
        <v>311.99</v>
      </c>
      <c r="N95" s="22" t="n">
        <v>327.16</v>
      </c>
      <c r="O95" s="22" t="n">
        <v>343.01</v>
      </c>
      <c r="P95" s="22" t="n">
        <v>359.58</v>
      </c>
      <c r="Q95" s="22" t="n">
        <v>376.91</v>
      </c>
      <c r="R95" s="22" t="n">
        <v>395.01</v>
      </c>
      <c r="S95" s="22" t="n">
        <v>415.41</v>
      </c>
      <c r="T95" s="22" t="n">
        <v>439.27</v>
      </c>
      <c r="U95" s="22" t="n">
        <v>464.47</v>
      </c>
      <c r="V95" s="22" t="n">
        <v>491.1</v>
      </c>
      <c r="W95" s="22" t="n">
        <v>519.22</v>
      </c>
      <c r="X95" s="22" t="n">
        <v>548.91</v>
      </c>
      <c r="Y95" s="22" t="n">
        <v>580.25</v>
      </c>
      <c r="Z95" s="22" t="n">
        <v>613.33</v>
      </c>
      <c r="AA95" s="22" t="n">
        <v>648.21</v>
      </c>
      <c r="AB95" s="23" t="n">
        <v>112</v>
      </c>
    </row>
    <row r="96" customFormat="false" ht="12.75" hidden="false" customHeight="false" outlineLevel="0" collapsed="false">
      <c r="A96" s="21" t="n">
        <v>88</v>
      </c>
      <c r="B96" s="22" t="n">
        <v>67.58</v>
      </c>
      <c r="C96" s="22" t="n">
        <v>99.36</v>
      </c>
      <c r="D96" s="22" t="n">
        <v>137.3</v>
      </c>
      <c r="E96" s="22" t="n">
        <v>183.97</v>
      </c>
      <c r="F96" s="22" t="n">
        <v>222.71</v>
      </c>
      <c r="G96" s="22" t="n">
        <v>238.16</v>
      </c>
      <c r="H96" s="22" t="n">
        <v>254.76</v>
      </c>
      <c r="I96" s="22" t="n">
        <v>270.38</v>
      </c>
      <c r="J96" s="22" t="n">
        <v>283.63</v>
      </c>
      <c r="K96" s="22" t="n">
        <v>297.49</v>
      </c>
      <c r="L96" s="22" t="n">
        <v>311.99</v>
      </c>
      <c r="M96" s="22" t="n">
        <v>327.16</v>
      </c>
      <c r="N96" s="22" t="n">
        <v>343.01</v>
      </c>
      <c r="O96" s="22" t="n">
        <v>359.58</v>
      </c>
      <c r="P96" s="22" t="n">
        <v>376.91</v>
      </c>
      <c r="Q96" s="22" t="n">
        <v>395.01</v>
      </c>
      <c r="R96" s="22" t="n">
        <v>415.41</v>
      </c>
      <c r="S96" s="22" t="n">
        <v>439.27</v>
      </c>
      <c r="T96" s="22" t="n">
        <v>464.47</v>
      </c>
      <c r="U96" s="22" t="n">
        <v>491.1</v>
      </c>
      <c r="V96" s="22" t="n">
        <v>519.22</v>
      </c>
      <c r="W96" s="22" t="n">
        <v>548.91</v>
      </c>
      <c r="X96" s="22" t="n">
        <v>580.25</v>
      </c>
      <c r="Y96" s="22" t="n">
        <v>613.33</v>
      </c>
      <c r="Z96" s="22" t="n">
        <v>648.21</v>
      </c>
      <c r="AA96" s="22" t="n">
        <v>685.01</v>
      </c>
      <c r="AB96" s="23" t="n">
        <v>113</v>
      </c>
    </row>
    <row r="97" customFormat="false" ht="12.75" hidden="false" customHeight="false" outlineLevel="0" collapsed="false">
      <c r="A97" s="20" t="n">
        <v>89</v>
      </c>
      <c r="B97" s="26" t="n">
        <v>84.87</v>
      </c>
      <c r="C97" s="26" t="n">
        <v>131.47</v>
      </c>
      <c r="D97" s="26" t="n">
        <v>183.69</v>
      </c>
      <c r="E97" s="26" t="n">
        <v>222.71</v>
      </c>
      <c r="F97" s="26" t="n">
        <v>238.16</v>
      </c>
      <c r="G97" s="26" t="n">
        <v>254.76</v>
      </c>
      <c r="H97" s="26" t="n">
        <v>270.38</v>
      </c>
      <c r="I97" s="26" t="n">
        <v>283.63</v>
      </c>
      <c r="J97" s="26" t="n">
        <v>297.49</v>
      </c>
      <c r="K97" s="26" t="n">
        <v>311.99</v>
      </c>
      <c r="L97" s="26" t="n">
        <v>327.16</v>
      </c>
      <c r="M97" s="26" t="n">
        <v>343.01</v>
      </c>
      <c r="N97" s="26" t="n">
        <v>359.58</v>
      </c>
      <c r="O97" s="26" t="n">
        <v>376.91</v>
      </c>
      <c r="P97" s="26" t="n">
        <v>395.01</v>
      </c>
      <c r="Q97" s="26" t="n">
        <v>415.41</v>
      </c>
      <c r="R97" s="26" t="n">
        <v>439.27</v>
      </c>
      <c r="S97" s="26" t="n">
        <v>464.47</v>
      </c>
      <c r="T97" s="26" t="n">
        <v>491.1</v>
      </c>
      <c r="U97" s="26" t="n">
        <v>519.22</v>
      </c>
      <c r="V97" s="26" t="n">
        <v>548.91</v>
      </c>
      <c r="W97" s="26" t="n">
        <v>580.25</v>
      </c>
      <c r="X97" s="26" t="n">
        <v>613.33</v>
      </c>
      <c r="Y97" s="26" t="n">
        <v>648.21</v>
      </c>
      <c r="Z97" s="26" t="n">
        <v>685.01</v>
      </c>
      <c r="AA97" s="26" t="n">
        <v>723.78</v>
      </c>
      <c r="AB97" s="27" t="n">
        <v>114</v>
      </c>
    </row>
    <row r="98" customFormat="false" ht="12.75" hidden="false" customHeight="false" outlineLevel="0" collapsed="false">
      <c r="A98" s="21" t="n">
        <v>90</v>
      </c>
      <c r="B98" s="22" t="n">
        <v>119.25</v>
      </c>
      <c r="C98" s="22" t="n">
        <v>178.95</v>
      </c>
      <c r="D98" s="22" t="n">
        <v>222.71</v>
      </c>
      <c r="E98" s="22" t="n">
        <v>238.16</v>
      </c>
      <c r="F98" s="22" t="n">
        <v>254.76</v>
      </c>
      <c r="G98" s="22" t="n">
        <v>270.38</v>
      </c>
      <c r="H98" s="22" t="n">
        <v>283.63</v>
      </c>
      <c r="I98" s="22" t="n">
        <v>297.49</v>
      </c>
      <c r="J98" s="22" t="n">
        <v>311.99</v>
      </c>
      <c r="K98" s="22" t="n">
        <v>327.16</v>
      </c>
      <c r="L98" s="22" t="n">
        <v>343.01</v>
      </c>
      <c r="M98" s="22" t="n">
        <v>359.58</v>
      </c>
      <c r="N98" s="22" t="n">
        <v>376.91</v>
      </c>
      <c r="O98" s="22" t="n">
        <v>395.01</v>
      </c>
      <c r="P98" s="22" t="n">
        <v>415.41</v>
      </c>
      <c r="Q98" s="22" t="n">
        <v>439.27</v>
      </c>
      <c r="R98" s="22" t="n">
        <v>464.47</v>
      </c>
      <c r="S98" s="22" t="n">
        <v>491.1</v>
      </c>
      <c r="T98" s="22" t="n">
        <v>519.22</v>
      </c>
      <c r="U98" s="22" t="n">
        <v>548.91</v>
      </c>
      <c r="V98" s="22" t="n">
        <v>580.25</v>
      </c>
      <c r="W98" s="22" t="n">
        <v>613.33</v>
      </c>
      <c r="X98" s="22" t="n">
        <v>648.21</v>
      </c>
      <c r="Y98" s="22" t="n">
        <v>685.01</v>
      </c>
      <c r="Z98" s="22" t="n">
        <v>723.78</v>
      </c>
      <c r="AA98" s="22" t="n">
        <v>764.63</v>
      </c>
      <c r="AB98" s="23" t="n">
        <v>115</v>
      </c>
    </row>
    <row r="99" customFormat="false" ht="12.75" hidden="false" customHeight="false" outlineLevel="0" collapsed="false">
      <c r="A99" s="21" t="n">
        <v>91</v>
      </c>
      <c r="B99" s="22" t="n">
        <v>165</v>
      </c>
      <c r="C99" s="22" t="n">
        <v>217.31</v>
      </c>
      <c r="D99" s="22" t="n">
        <v>238.16</v>
      </c>
      <c r="E99" s="22" t="n">
        <v>254.76</v>
      </c>
      <c r="F99" s="22" t="n">
        <v>270.38</v>
      </c>
      <c r="G99" s="22" t="n">
        <v>283.63</v>
      </c>
      <c r="H99" s="22" t="n">
        <v>297.49</v>
      </c>
      <c r="I99" s="22" t="n">
        <v>311.99</v>
      </c>
      <c r="J99" s="22" t="n">
        <v>327.16</v>
      </c>
      <c r="K99" s="22" t="n">
        <v>343.01</v>
      </c>
      <c r="L99" s="22" t="n">
        <v>359.58</v>
      </c>
      <c r="M99" s="22" t="n">
        <v>376.91</v>
      </c>
      <c r="N99" s="22" t="n">
        <v>395.01</v>
      </c>
      <c r="O99" s="22" t="n">
        <v>415.41</v>
      </c>
      <c r="P99" s="22" t="n">
        <v>439.27</v>
      </c>
      <c r="Q99" s="22" t="n">
        <v>464.47</v>
      </c>
      <c r="R99" s="22" t="n">
        <v>491.1</v>
      </c>
      <c r="S99" s="22" t="n">
        <v>519.22</v>
      </c>
      <c r="T99" s="22" t="n">
        <v>548.91</v>
      </c>
      <c r="U99" s="22" t="n">
        <v>580.25</v>
      </c>
      <c r="V99" s="22" t="n">
        <v>613.33</v>
      </c>
      <c r="W99" s="22" t="n">
        <v>648.21</v>
      </c>
      <c r="X99" s="22" t="n">
        <v>685.01</v>
      </c>
      <c r="Y99" s="22" t="n">
        <v>723.78</v>
      </c>
      <c r="Z99" s="22" t="n">
        <v>764.63</v>
      </c>
      <c r="AA99" s="22" t="n">
        <v>807.62</v>
      </c>
      <c r="AB99" s="23" t="n">
        <v>116</v>
      </c>
    </row>
    <row r="100" customFormat="false" ht="12.75" hidden="false" customHeight="false" outlineLevel="0" collapsed="false">
      <c r="A100" s="21" t="n">
        <v>92</v>
      </c>
      <c r="B100" s="22" t="n">
        <v>207.21</v>
      </c>
      <c r="C100" s="22" t="n">
        <v>238.16</v>
      </c>
      <c r="D100" s="22" t="n">
        <v>254.76</v>
      </c>
      <c r="E100" s="22" t="n">
        <v>270.38</v>
      </c>
      <c r="F100" s="22" t="n">
        <v>283.63</v>
      </c>
      <c r="G100" s="22" t="n">
        <v>297.49</v>
      </c>
      <c r="H100" s="22" t="n">
        <v>311.99</v>
      </c>
      <c r="I100" s="22" t="n">
        <v>327.16</v>
      </c>
      <c r="J100" s="22" t="n">
        <v>343.01</v>
      </c>
      <c r="K100" s="22" t="n">
        <v>359.58</v>
      </c>
      <c r="L100" s="22" t="n">
        <v>376.91</v>
      </c>
      <c r="M100" s="22" t="n">
        <v>395.01</v>
      </c>
      <c r="N100" s="22" t="n">
        <v>415.41</v>
      </c>
      <c r="O100" s="22" t="n">
        <v>439.27</v>
      </c>
      <c r="P100" s="22" t="n">
        <v>464.47</v>
      </c>
      <c r="Q100" s="22" t="n">
        <v>491.1</v>
      </c>
      <c r="R100" s="22" t="n">
        <v>519.22</v>
      </c>
      <c r="S100" s="22" t="n">
        <v>548.91</v>
      </c>
      <c r="T100" s="22" t="n">
        <v>580.25</v>
      </c>
      <c r="U100" s="22" t="n">
        <v>613.33</v>
      </c>
      <c r="V100" s="22" t="n">
        <v>648.21</v>
      </c>
      <c r="W100" s="22" t="n">
        <v>685.01</v>
      </c>
      <c r="X100" s="22" t="n">
        <v>723.78</v>
      </c>
      <c r="Y100" s="22" t="n">
        <v>764.63</v>
      </c>
      <c r="Z100" s="22" t="n">
        <v>807.62</v>
      </c>
      <c r="AA100" s="22" t="n">
        <v>852.81</v>
      </c>
      <c r="AB100" s="23" t="n">
        <v>117</v>
      </c>
    </row>
    <row r="101" customFormat="false" ht="12.75" hidden="false" customHeight="false" outlineLevel="0" collapsed="false">
      <c r="A101" s="21" t="n">
        <v>93</v>
      </c>
      <c r="B101" s="22" t="n">
        <v>238.16</v>
      </c>
      <c r="C101" s="22" t="n">
        <v>254.76</v>
      </c>
      <c r="D101" s="22" t="n">
        <v>270.38</v>
      </c>
      <c r="E101" s="22" t="n">
        <v>283.63</v>
      </c>
      <c r="F101" s="22" t="n">
        <v>297.49</v>
      </c>
      <c r="G101" s="22" t="n">
        <v>311.99</v>
      </c>
      <c r="H101" s="22" t="n">
        <v>327.16</v>
      </c>
      <c r="I101" s="22" t="n">
        <v>343.01</v>
      </c>
      <c r="J101" s="22" t="n">
        <v>359.58</v>
      </c>
      <c r="K101" s="22" t="n">
        <v>376.91</v>
      </c>
      <c r="L101" s="22" t="n">
        <v>395.01</v>
      </c>
      <c r="M101" s="22" t="n">
        <v>415.41</v>
      </c>
      <c r="N101" s="22" t="n">
        <v>439.27</v>
      </c>
      <c r="O101" s="22" t="n">
        <v>464.47</v>
      </c>
      <c r="P101" s="22" t="n">
        <v>491.1</v>
      </c>
      <c r="Q101" s="22" t="n">
        <v>519.22</v>
      </c>
      <c r="R101" s="22" t="n">
        <v>548.91</v>
      </c>
      <c r="S101" s="22" t="n">
        <v>580.25</v>
      </c>
      <c r="T101" s="22" t="n">
        <v>613.33</v>
      </c>
      <c r="U101" s="22" t="n">
        <v>648.21</v>
      </c>
      <c r="V101" s="22" t="n">
        <v>685.01</v>
      </c>
      <c r="W101" s="22" t="n">
        <v>723.78</v>
      </c>
      <c r="X101" s="22" t="n">
        <v>764.63</v>
      </c>
      <c r="Y101" s="22" t="n">
        <v>807.62</v>
      </c>
      <c r="Z101" s="22" t="n">
        <v>852.81</v>
      </c>
      <c r="AA101" s="22" t="n">
        <v>900.28</v>
      </c>
      <c r="AB101" s="23" t="n">
        <v>118</v>
      </c>
    </row>
    <row r="102" customFormat="false" ht="12.75" hidden="false" customHeight="false" outlineLevel="0" collapsed="false">
      <c r="A102" s="21" t="n">
        <v>94</v>
      </c>
      <c r="B102" s="22" t="n">
        <v>254.76</v>
      </c>
      <c r="C102" s="22" t="n">
        <v>270.38</v>
      </c>
      <c r="D102" s="22" t="n">
        <v>283.63</v>
      </c>
      <c r="E102" s="22" t="n">
        <v>297.49</v>
      </c>
      <c r="F102" s="22" t="n">
        <v>311.99</v>
      </c>
      <c r="G102" s="22" t="n">
        <v>327.16</v>
      </c>
      <c r="H102" s="22" t="n">
        <v>343.01</v>
      </c>
      <c r="I102" s="22" t="n">
        <v>359.58</v>
      </c>
      <c r="J102" s="22" t="n">
        <v>376.91</v>
      </c>
      <c r="K102" s="22" t="n">
        <v>395.01</v>
      </c>
      <c r="L102" s="22" t="n">
        <v>415.41</v>
      </c>
      <c r="M102" s="22" t="n">
        <v>439.27</v>
      </c>
      <c r="N102" s="22" t="n">
        <v>464.47</v>
      </c>
      <c r="O102" s="22" t="n">
        <v>491.1</v>
      </c>
      <c r="P102" s="22" t="n">
        <v>519.22</v>
      </c>
      <c r="Q102" s="22" t="n">
        <v>548.91</v>
      </c>
      <c r="R102" s="22" t="n">
        <v>580.25</v>
      </c>
      <c r="S102" s="22" t="n">
        <v>613.33</v>
      </c>
      <c r="T102" s="22" t="n">
        <v>648.21</v>
      </c>
      <c r="U102" s="22" t="n">
        <v>685.01</v>
      </c>
      <c r="V102" s="22" t="n">
        <v>723.78</v>
      </c>
      <c r="W102" s="22" t="n">
        <v>764.63</v>
      </c>
      <c r="X102" s="22" t="n">
        <v>807.62</v>
      </c>
      <c r="Y102" s="22" t="n">
        <v>852.81</v>
      </c>
      <c r="Z102" s="22" t="n">
        <v>900.28</v>
      </c>
      <c r="AA102" s="22" t="n">
        <v>949.93</v>
      </c>
      <c r="AB102" s="23" t="n">
        <v>119</v>
      </c>
    </row>
    <row r="103" customFormat="false" ht="12.75" hidden="false" customHeight="false" outlineLevel="0" collapsed="false">
      <c r="A103" s="16" t="n">
        <v>95</v>
      </c>
      <c r="B103" s="24" t="n">
        <v>270.38</v>
      </c>
      <c r="C103" s="24" t="n">
        <v>283.63</v>
      </c>
      <c r="D103" s="24" t="n">
        <v>297.49</v>
      </c>
      <c r="E103" s="24" t="n">
        <v>311.99</v>
      </c>
      <c r="F103" s="24" t="n">
        <v>327.16</v>
      </c>
      <c r="G103" s="24" t="n">
        <v>343.01</v>
      </c>
      <c r="H103" s="24" t="n">
        <v>359.58</v>
      </c>
      <c r="I103" s="24" t="n">
        <v>376.91</v>
      </c>
      <c r="J103" s="24" t="n">
        <v>395.01</v>
      </c>
      <c r="K103" s="24" t="n">
        <v>415.41</v>
      </c>
      <c r="L103" s="24" t="n">
        <v>439.27</v>
      </c>
      <c r="M103" s="24" t="n">
        <v>464.47</v>
      </c>
      <c r="N103" s="24" t="n">
        <v>491.1</v>
      </c>
      <c r="O103" s="24" t="n">
        <v>519.22</v>
      </c>
      <c r="P103" s="24" t="n">
        <v>548.91</v>
      </c>
      <c r="Q103" s="24" t="n">
        <v>580.25</v>
      </c>
      <c r="R103" s="24" t="n">
        <v>613.33</v>
      </c>
      <c r="S103" s="24" t="n">
        <v>648.21</v>
      </c>
      <c r="T103" s="24" t="n">
        <v>685.01</v>
      </c>
      <c r="U103" s="24" t="n">
        <v>723.78</v>
      </c>
      <c r="V103" s="24" t="n">
        <v>764.63</v>
      </c>
      <c r="W103" s="24" t="n">
        <v>807.62</v>
      </c>
      <c r="X103" s="24" t="n">
        <v>852.81</v>
      </c>
      <c r="Y103" s="24" t="n">
        <v>900.28</v>
      </c>
      <c r="Z103" s="24" t="n">
        <v>949.93</v>
      </c>
      <c r="AA103" s="24" t="n">
        <v>1000</v>
      </c>
      <c r="AB103" s="25" t="n">
        <v>120</v>
      </c>
    </row>
    <row r="104" customFormat="false" ht="12.75" hidden="false" customHeight="false" outlineLevel="0" collapsed="false">
      <c r="A104" s="21" t="n">
        <v>96</v>
      </c>
      <c r="B104" s="22" t="n">
        <v>283.63</v>
      </c>
      <c r="C104" s="22" t="n">
        <v>297.49</v>
      </c>
      <c r="D104" s="22" t="n">
        <v>311.99</v>
      </c>
      <c r="E104" s="22" t="n">
        <v>327.16</v>
      </c>
      <c r="F104" s="22" t="n">
        <v>343.01</v>
      </c>
      <c r="G104" s="22" t="n">
        <v>359.58</v>
      </c>
      <c r="H104" s="22" t="n">
        <v>376.91</v>
      </c>
      <c r="I104" s="22" t="n">
        <v>395.01</v>
      </c>
      <c r="J104" s="22" t="n">
        <v>415.41</v>
      </c>
      <c r="K104" s="22" t="n">
        <v>439.27</v>
      </c>
      <c r="L104" s="22" t="n">
        <v>464.47</v>
      </c>
      <c r="M104" s="22" t="n">
        <v>491.1</v>
      </c>
      <c r="N104" s="22" t="n">
        <v>519.22</v>
      </c>
      <c r="O104" s="22" t="n">
        <v>548.91</v>
      </c>
      <c r="P104" s="22" t="n">
        <v>580.25</v>
      </c>
      <c r="Q104" s="22" t="n">
        <v>613.33</v>
      </c>
      <c r="R104" s="22" t="n">
        <v>648.21</v>
      </c>
      <c r="S104" s="22" t="n">
        <v>685.01</v>
      </c>
      <c r="T104" s="22" t="n">
        <v>723.78</v>
      </c>
      <c r="U104" s="22" t="n">
        <v>764.63</v>
      </c>
      <c r="V104" s="22" t="n">
        <v>807.62</v>
      </c>
      <c r="W104" s="22" t="n">
        <v>852.81</v>
      </c>
      <c r="X104" s="22" t="n">
        <v>900.28</v>
      </c>
      <c r="Y104" s="22" t="n">
        <v>949.93</v>
      </c>
      <c r="Z104" s="22" t="n">
        <v>1000</v>
      </c>
      <c r="AA104" s="22"/>
      <c r="AB104" s="23"/>
    </row>
    <row r="105" customFormat="false" ht="12.75" hidden="false" customHeight="false" outlineLevel="0" collapsed="false">
      <c r="A105" s="21" t="n">
        <v>97</v>
      </c>
      <c r="B105" s="22" t="n">
        <v>297.49</v>
      </c>
      <c r="C105" s="22" t="n">
        <v>311.99</v>
      </c>
      <c r="D105" s="22" t="n">
        <v>327.16</v>
      </c>
      <c r="E105" s="22" t="n">
        <v>343.01</v>
      </c>
      <c r="F105" s="22" t="n">
        <v>359.58</v>
      </c>
      <c r="G105" s="22" t="n">
        <v>376.91</v>
      </c>
      <c r="H105" s="22" t="n">
        <v>395.01</v>
      </c>
      <c r="I105" s="22" t="n">
        <v>415.41</v>
      </c>
      <c r="J105" s="22" t="n">
        <v>439.27</v>
      </c>
      <c r="K105" s="22" t="n">
        <v>464.47</v>
      </c>
      <c r="L105" s="22" t="n">
        <v>491.1</v>
      </c>
      <c r="M105" s="22" t="n">
        <v>519.22</v>
      </c>
      <c r="N105" s="22" t="n">
        <v>548.91</v>
      </c>
      <c r="O105" s="22" t="n">
        <v>580.25</v>
      </c>
      <c r="P105" s="22" t="n">
        <v>613.33</v>
      </c>
      <c r="Q105" s="22" t="n">
        <v>648.21</v>
      </c>
      <c r="R105" s="22" t="n">
        <v>685.01</v>
      </c>
      <c r="S105" s="22" t="n">
        <v>723.78</v>
      </c>
      <c r="T105" s="22" t="n">
        <v>764.63</v>
      </c>
      <c r="U105" s="22" t="n">
        <v>807.62</v>
      </c>
      <c r="V105" s="22" t="n">
        <v>852.81</v>
      </c>
      <c r="W105" s="22" t="n">
        <v>900.28</v>
      </c>
      <c r="X105" s="22" t="n">
        <v>949.93</v>
      </c>
      <c r="Y105" s="22" t="n">
        <v>1000</v>
      </c>
      <c r="Z105" s="22"/>
      <c r="AA105" s="22"/>
      <c r="AB105" s="23"/>
    </row>
    <row r="106" customFormat="false" ht="12.75" hidden="false" customHeight="false" outlineLevel="0" collapsed="false">
      <c r="A106" s="21" t="n">
        <v>98</v>
      </c>
      <c r="B106" s="22" t="n">
        <v>311.99</v>
      </c>
      <c r="C106" s="22" t="n">
        <v>327.16</v>
      </c>
      <c r="D106" s="22" t="n">
        <v>343.01</v>
      </c>
      <c r="E106" s="22" t="n">
        <v>359.58</v>
      </c>
      <c r="F106" s="22" t="n">
        <v>376.91</v>
      </c>
      <c r="G106" s="22" t="n">
        <v>395.01</v>
      </c>
      <c r="H106" s="22" t="n">
        <v>415.41</v>
      </c>
      <c r="I106" s="22" t="n">
        <v>439.27</v>
      </c>
      <c r="J106" s="22" t="n">
        <v>464.47</v>
      </c>
      <c r="K106" s="22" t="n">
        <v>491.1</v>
      </c>
      <c r="L106" s="22" t="n">
        <v>519.22</v>
      </c>
      <c r="M106" s="22" t="n">
        <v>548.91</v>
      </c>
      <c r="N106" s="22" t="n">
        <v>580.25</v>
      </c>
      <c r="O106" s="22" t="n">
        <v>613.33</v>
      </c>
      <c r="P106" s="22" t="n">
        <v>648.21</v>
      </c>
      <c r="Q106" s="22" t="n">
        <v>685.01</v>
      </c>
      <c r="R106" s="22" t="n">
        <v>723.78</v>
      </c>
      <c r="S106" s="22" t="n">
        <v>764.63</v>
      </c>
      <c r="T106" s="22" t="n">
        <v>807.62</v>
      </c>
      <c r="U106" s="22" t="n">
        <v>852.81</v>
      </c>
      <c r="V106" s="22" t="n">
        <v>900.28</v>
      </c>
      <c r="W106" s="22" t="n">
        <v>949.93</v>
      </c>
      <c r="X106" s="22" t="n">
        <v>1000</v>
      </c>
      <c r="Y106" s="22"/>
      <c r="Z106" s="22"/>
      <c r="AA106" s="22"/>
      <c r="AB106" s="23"/>
    </row>
    <row r="107" customFormat="false" ht="12.75" hidden="false" customHeight="false" outlineLevel="0" collapsed="false">
      <c r="A107" s="20" t="n">
        <v>99</v>
      </c>
      <c r="B107" s="26" t="n">
        <v>327.16</v>
      </c>
      <c r="C107" s="26" t="n">
        <v>343.01</v>
      </c>
      <c r="D107" s="26" t="n">
        <v>359.58</v>
      </c>
      <c r="E107" s="26" t="n">
        <v>376.91</v>
      </c>
      <c r="F107" s="26" t="n">
        <v>395.01</v>
      </c>
      <c r="G107" s="26" t="n">
        <v>415.41</v>
      </c>
      <c r="H107" s="26" t="n">
        <v>439.27</v>
      </c>
      <c r="I107" s="26" t="n">
        <v>464.47</v>
      </c>
      <c r="J107" s="26" t="n">
        <v>491.1</v>
      </c>
      <c r="K107" s="26" t="n">
        <v>519.22</v>
      </c>
      <c r="L107" s="26" t="n">
        <v>548.91</v>
      </c>
      <c r="M107" s="26" t="n">
        <v>580.25</v>
      </c>
      <c r="N107" s="26" t="n">
        <v>613.33</v>
      </c>
      <c r="O107" s="26" t="n">
        <v>648.21</v>
      </c>
      <c r="P107" s="26" t="n">
        <v>685.01</v>
      </c>
      <c r="Q107" s="26" t="n">
        <v>723.78</v>
      </c>
      <c r="R107" s="26" t="n">
        <v>764.63</v>
      </c>
      <c r="S107" s="26" t="n">
        <v>807.62</v>
      </c>
      <c r="T107" s="26" t="n">
        <v>852.81</v>
      </c>
      <c r="U107" s="26" t="n">
        <v>900.28</v>
      </c>
      <c r="V107" s="26" t="n">
        <v>949.93</v>
      </c>
      <c r="W107" s="26" t="n">
        <v>1000</v>
      </c>
      <c r="X107" s="26"/>
      <c r="Y107" s="26"/>
      <c r="Z107" s="26"/>
      <c r="AA107" s="26"/>
      <c r="AB107" s="27"/>
    </row>
  </sheetData>
  <mergeCells count="2">
    <mergeCell ref="A6:A7"/>
    <mergeCell ref="B6:AA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37" activeCellId="0" sqref="E37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5.7"/>
    <col collapsed="false" customWidth="true" hidden="false" outlineLevel="0" max="21" min="2" style="5" width="7.7"/>
    <col collapsed="false" customWidth="true" hidden="false" outlineLevel="0" max="23" min="22" style="5" width="8.42"/>
    <col collapsed="false" customWidth="true" hidden="false" outlineLevel="0" max="25" min="24" style="5" width="8.85"/>
    <col collapsed="false" customWidth="true" hidden="false" outlineLevel="0" max="26" min="26" style="5" width="8.99"/>
    <col collapsed="false" customWidth="true" hidden="false" outlineLevel="0" max="27" min="27" style="5" width="8.85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109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  <c r="Q3" s="38"/>
      <c r="R3" s="39"/>
    </row>
    <row r="4" s="13" customFormat="true" ht="15" hidden="false" customHeight="false" outlineLevel="0" collapsed="false">
      <c r="A4" s="12" t="s">
        <v>110</v>
      </c>
    </row>
    <row r="6" customFormat="false" ht="12.75" hidden="false" customHeight="true" outlineLevel="0" collapsed="false">
      <c r="A6" s="14" t="s">
        <v>122</v>
      </c>
      <c r="B6" s="15" t="s">
        <v>12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6" t="s">
        <v>124</v>
      </c>
    </row>
    <row r="7" customFormat="false" ht="12.75" hidden="false" customHeight="false" outlineLevel="0" collapsed="false">
      <c r="A7" s="14"/>
      <c r="B7" s="17" t="n">
        <v>1</v>
      </c>
      <c r="C7" s="18" t="n">
        <v>2</v>
      </c>
      <c r="D7" s="18" t="n">
        <v>3</v>
      </c>
      <c r="E7" s="18" t="n">
        <v>4</v>
      </c>
      <c r="F7" s="18" t="n">
        <v>5</v>
      </c>
      <c r="G7" s="19" t="n">
        <v>6</v>
      </c>
      <c r="H7" s="18" t="n">
        <v>7</v>
      </c>
      <c r="I7" s="18" t="n">
        <v>8</v>
      </c>
      <c r="J7" s="18" t="n">
        <v>9</v>
      </c>
      <c r="K7" s="18" t="n">
        <v>10</v>
      </c>
      <c r="L7" s="19" t="n">
        <v>11</v>
      </c>
      <c r="M7" s="18" t="n">
        <v>12</v>
      </c>
      <c r="N7" s="18" t="n">
        <v>13</v>
      </c>
      <c r="O7" s="18" t="n">
        <v>14</v>
      </c>
      <c r="P7" s="18" t="n">
        <v>15</v>
      </c>
      <c r="Q7" s="19" t="n">
        <v>16</v>
      </c>
      <c r="R7" s="18" t="n">
        <v>17</v>
      </c>
      <c r="S7" s="18" t="n">
        <v>18</v>
      </c>
      <c r="T7" s="18" t="n">
        <v>19</v>
      </c>
      <c r="U7" s="18" t="n">
        <v>20</v>
      </c>
      <c r="V7" s="19" t="n">
        <v>21</v>
      </c>
      <c r="W7" s="18" t="n">
        <v>22</v>
      </c>
      <c r="X7" s="18" t="n">
        <v>23</v>
      </c>
      <c r="Y7" s="18" t="n">
        <v>24</v>
      </c>
      <c r="Z7" s="18" t="n">
        <v>25</v>
      </c>
      <c r="AA7" s="19" t="s">
        <v>125</v>
      </c>
      <c r="AB7" s="20" t="s">
        <v>126</v>
      </c>
    </row>
    <row r="8" customFormat="false" ht="12.75" hidden="false" customHeight="false" outlineLevel="0" collapsed="false">
      <c r="A8" s="21" t="n">
        <v>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 t="n">
        <v>0.87</v>
      </c>
      <c r="S8" s="22" t="n">
        <v>1.05</v>
      </c>
      <c r="T8" s="22" t="n">
        <v>1.18</v>
      </c>
      <c r="U8" s="22" t="n">
        <v>1.27</v>
      </c>
      <c r="V8" s="22" t="n">
        <v>1.35</v>
      </c>
      <c r="W8" s="22" t="n">
        <v>1.41</v>
      </c>
      <c r="X8" s="22" t="n">
        <v>1.47</v>
      </c>
      <c r="Y8" s="22" t="n">
        <v>1.55</v>
      </c>
      <c r="Z8" s="22" t="n">
        <v>1.63</v>
      </c>
      <c r="AA8" s="22" t="n">
        <v>1.72</v>
      </c>
      <c r="AB8" s="23" t="n">
        <v>25</v>
      </c>
    </row>
    <row r="9" customFormat="false" ht="12.75" hidden="false" customHeight="false" outlineLevel="0" collapsed="false">
      <c r="A9" s="21" t="n">
        <v>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v>0.83</v>
      </c>
      <c r="R9" s="22" t="n">
        <v>1.01</v>
      </c>
      <c r="S9" s="22" t="n">
        <v>1.16</v>
      </c>
      <c r="T9" s="22" t="n">
        <v>1.26</v>
      </c>
      <c r="U9" s="22" t="n">
        <v>1.34</v>
      </c>
      <c r="V9" s="22" t="n">
        <v>1.41</v>
      </c>
      <c r="W9" s="22" t="n">
        <v>1.47</v>
      </c>
      <c r="X9" s="22" t="n">
        <v>1.55</v>
      </c>
      <c r="Y9" s="22" t="n">
        <v>1.63</v>
      </c>
      <c r="Z9" s="22" t="n">
        <v>1.72</v>
      </c>
      <c r="AA9" s="22" t="n">
        <v>1.82</v>
      </c>
      <c r="AB9" s="23" t="n">
        <v>26</v>
      </c>
    </row>
    <row r="10" customFormat="false" ht="12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v>0.8</v>
      </c>
      <c r="Q10" s="22" t="n">
        <v>0.97</v>
      </c>
      <c r="R10" s="22" t="n">
        <v>1.13</v>
      </c>
      <c r="S10" s="22" t="n">
        <v>1.25</v>
      </c>
      <c r="T10" s="22" t="n">
        <v>1.34</v>
      </c>
      <c r="U10" s="22" t="n">
        <v>1.41</v>
      </c>
      <c r="V10" s="22" t="n">
        <v>1.47</v>
      </c>
      <c r="W10" s="22" t="n">
        <v>1.55</v>
      </c>
      <c r="X10" s="22" t="n">
        <v>1.63</v>
      </c>
      <c r="Y10" s="22" t="n">
        <v>1.71</v>
      </c>
      <c r="Z10" s="22" t="n">
        <v>1.79</v>
      </c>
      <c r="AA10" s="22" t="n">
        <v>1.87</v>
      </c>
      <c r="AB10" s="23" t="n">
        <v>27</v>
      </c>
    </row>
    <row r="11" customFormat="false" ht="12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 t="n">
        <v>0.79</v>
      </c>
      <c r="P11" s="22" t="n">
        <v>0.96</v>
      </c>
      <c r="Q11" s="22" t="n">
        <v>1.12</v>
      </c>
      <c r="R11" s="22" t="n">
        <v>1.24</v>
      </c>
      <c r="S11" s="22" t="n">
        <v>1.34</v>
      </c>
      <c r="T11" s="22" t="n">
        <v>1.41</v>
      </c>
      <c r="U11" s="22" t="n">
        <v>1.47</v>
      </c>
      <c r="V11" s="22" t="n">
        <v>1.55</v>
      </c>
      <c r="W11" s="22" t="n">
        <v>1.63</v>
      </c>
      <c r="X11" s="22" t="n">
        <v>1.71</v>
      </c>
      <c r="Y11" s="22" t="n">
        <v>1.76</v>
      </c>
      <c r="Z11" s="22" t="n">
        <v>1.82</v>
      </c>
      <c r="AA11" s="22" t="n">
        <v>1.86</v>
      </c>
      <c r="AB11" s="23" t="n">
        <v>28</v>
      </c>
    </row>
    <row r="12" customFormat="false" ht="12.75" hidden="false" customHeight="false" outlineLevel="0" collapsed="false">
      <c r="A12" s="21" t="n">
        <v>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n">
        <v>0.79</v>
      </c>
      <c r="O12" s="22" t="n">
        <v>0.96</v>
      </c>
      <c r="P12" s="22" t="n">
        <v>1.12</v>
      </c>
      <c r="Q12" s="22" t="n">
        <v>1.24</v>
      </c>
      <c r="R12" s="22" t="n">
        <v>1.33</v>
      </c>
      <c r="S12" s="22" t="n">
        <v>1.41</v>
      </c>
      <c r="T12" s="22" t="n">
        <v>1.47</v>
      </c>
      <c r="U12" s="22" t="n">
        <v>1.55</v>
      </c>
      <c r="V12" s="22" t="n">
        <v>1.63</v>
      </c>
      <c r="W12" s="22" t="n">
        <v>1.71</v>
      </c>
      <c r="X12" s="22" t="n">
        <v>1.75</v>
      </c>
      <c r="Y12" s="22" t="n">
        <v>1.79</v>
      </c>
      <c r="Z12" s="22" t="n">
        <v>1.82</v>
      </c>
      <c r="AA12" s="22" t="n">
        <v>1.84</v>
      </c>
      <c r="AB12" s="23" t="n">
        <v>29</v>
      </c>
    </row>
    <row r="13" customFormat="false" ht="12.75" hidden="false" customHeight="false" outlineLevel="0" collapsed="false">
      <c r="A13" s="16" t="n">
        <v>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 t="n">
        <v>0.78</v>
      </c>
      <c r="N13" s="24" t="n">
        <v>0.96</v>
      </c>
      <c r="O13" s="24" t="n">
        <v>1.12</v>
      </c>
      <c r="P13" s="24" t="n">
        <v>1.24</v>
      </c>
      <c r="Q13" s="24" t="n">
        <v>1.33</v>
      </c>
      <c r="R13" s="24" t="n">
        <v>1.4</v>
      </c>
      <c r="S13" s="24" t="n">
        <v>1.47</v>
      </c>
      <c r="T13" s="24" t="n">
        <v>1.55</v>
      </c>
      <c r="U13" s="24" t="n">
        <v>1.63</v>
      </c>
      <c r="V13" s="24" t="n">
        <v>1.69</v>
      </c>
      <c r="W13" s="24" t="n">
        <v>1.74</v>
      </c>
      <c r="X13" s="24" t="n">
        <v>1.76</v>
      </c>
      <c r="Y13" s="24" t="n">
        <v>1.78</v>
      </c>
      <c r="Z13" s="24" t="n">
        <v>1.8</v>
      </c>
      <c r="AA13" s="24" t="n">
        <v>1.83</v>
      </c>
      <c r="AB13" s="25" t="n">
        <v>30</v>
      </c>
    </row>
    <row r="14" customFormat="false" ht="12.75" hidden="false" customHeight="false" outlineLevel="0" collapsed="false">
      <c r="A14" s="21" t="n">
        <v>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 t="n">
        <v>0.78</v>
      </c>
      <c r="M14" s="22" t="n">
        <v>0.96</v>
      </c>
      <c r="N14" s="22" t="n">
        <v>1.12</v>
      </c>
      <c r="O14" s="22" t="n">
        <v>1.24</v>
      </c>
      <c r="P14" s="22" t="n">
        <v>1.32</v>
      </c>
      <c r="Q14" s="22" t="n">
        <v>1.4</v>
      </c>
      <c r="R14" s="22" t="n">
        <v>1.45</v>
      </c>
      <c r="S14" s="22" t="n">
        <v>1.53</v>
      </c>
      <c r="T14" s="22" t="n">
        <v>1.62</v>
      </c>
      <c r="U14" s="22" t="n">
        <v>1.68</v>
      </c>
      <c r="V14" s="22" t="n">
        <v>1.7</v>
      </c>
      <c r="W14" s="22" t="n">
        <v>1.73</v>
      </c>
      <c r="X14" s="22" t="n">
        <v>1.75</v>
      </c>
      <c r="Y14" s="22" t="n">
        <v>1.77</v>
      </c>
      <c r="Z14" s="22" t="n">
        <v>1.79</v>
      </c>
      <c r="AA14" s="22" t="n">
        <v>1.82</v>
      </c>
      <c r="AB14" s="23" t="n">
        <v>31</v>
      </c>
    </row>
    <row r="15" customFormat="false" ht="12.75" hidden="false" customHeight="false" outlineLevel="0" collapsed="false">
      <c r="A15" s="21" t="n">
        <v>7</v>
      </c>
      <c r="B15" s="22"/>
      <c r="C15" s="22"/>
      <c r="D15" s="22"/>
      <c r="E15" s="22"/>
      <c r="F15" s="22"/>
      <c r="G15" s="22"/>
      <c r="H15" s="22"/>
      <c r="I15" s="22"/>
      <c r="J15" s="22"/>
      <c r="K15" s="22" t="n">
        <v>0.78</v>
      </c>
      <c r="L15" s="22" t="n">
        <v>0.96</v>
      </c>
      <c r="M15" s="22" t="n">
        <v>1.12</v>
      </c>
      <c r="N15" s="22" t="n">
        <v>1.24</v>
      </c>
      <c r="O15" s="22" t="n">
        <v>1.31</v>
      </c>
      <c r="P15" s="22" t="n">
        <v>1.38</v>
      </c>
      <c r="Q15" s="22" t="n">
        <v>1.45</v>
      </c>
      <c r="R15" s="22" t="n">
        <v>1.52</v>
      </c>
      <c r="S15" s="22" t="n">
        <v>1.61</v>
      </c>
      <c r="T15" s="22" t="n">
        <v>1.67</v>
      </c>
      <c r="U15" s="22" t="n">
        <v>1.69</v>
      </c>
      <c r="V15" s="22" t="n">
        <v>1.71</v>
      </c>
      <c r="W15" s="22" t="n">
        <v>1.74</v>
      </c>
      <c r="X15" s="22" t="n">
        <v>1.76</v>
      </c>
      <c r="Y15" s="22" t="n">
        <v>1.78</v>
      </c>
      <c r="Z15" s="22" t="n">
        <v>1.8</v>
      </c>
      <c r="AA15" s="22" t="n">
        <v>1.84</v>
      </c>
      <c r="AB15" s="23" t="n">
        <v>32</v>
      </c>
    </row>
    <row r="16" customFormat="false" ht="12.75" hidden="false" customHeight="false" outlineLevel="0" collapsed="false">
      <c r="A16" s="21" t="n">
        <v>8</v>
      </c>
      <c r="B16" s="22"/>
      <c r="C16" s="22"/>
      <c r="D16" s="22"/>
      <c r="E16" s="22"/>
      <c r="F16" s="22"/>
      <c r="G16" s="22"/>
      <c r="H16" s="22"/>
      <c r="I16" s="22"/>
      <c r="J16" s="22" t="n">
        <v>0.78</v>
      </c>
      <c r="K16" s="22" t="n">
        <v>0.96</v>
      </c>
      <c r="L16" s="22" t="n">
        <v>1.12</v>
      </c>
      <c r="M16" s="22" t="n">
        <v>1.23</v>
      </c>
      <c r="N16" s="22" t="n">
        <v>1.31</v>
      </c>
      <c r="O16" s="22" t="n">
        <v>1.37</v>
      </c>
      <c r="P16" s="22" t="n">
        <v>1.43</v>
      </c>
      <c r="Q16" s="22" t="n">
        <v>1.49</v>
      </c>
      <c r="R16" s="22" t="n">
        <v>1.59</v>
      </c>
      <c r="S16" s="22" t="n">
        <v>1.66</v>
      </c>
      <c r="T16" s="22" t="n">
        <v>1.69</v>
      </c>
      <c r="U16" s="22" t="n">
        <v>1.71</v>
      </c>
      <c r="V16" s="22" t="n">
        <v>1.74</v>
      </c>
      <c r="W16" s="22" t="n">
        <v>1.76</v>
      </c>
      <c r="X16" s="22" t="n">
        <v>1.78</v>
      </c>
      <c r="Y16" s="22" t="n">
        <v>1.8</v>
      </c>
      <c r="Z16" s="22" t="n">
        <v>1.84</v>
      </c>
      <c r="AA16" s="22" t="n">
        <v>1.89</v>
      </c>
      <c r="AB16" s="23" t="n">
        <v>33</v>
      </c>
    </row>
    <row r="17" customFormat="false" ht="12.75" hidden="false" customHeight="false" outlineLevel="0" collapsed="false">
      <c r="A17" s="20" t="n">
        <v>9</v>
      </c>
      <c r="B17" s="26"/>
      <c r="C17" s="26"/>
      <c r="D17" s="26"/>
      <c r="E17" s="26"/>
      <c r="F17" s="26"/>
      <c r="G17" s="26"/>
      <c r="H17" s="26"/>
      <c r="I17" s="26" t="n">
        <v>0.77</v>
      </c>
      <c r="J17" s="26" t="n">
        <v>0.96</v>
      </c>
      <c r="K17" s="26" t="n">
        <v>1.12</v>
      </c>
      <c r="L17" s="26" t="n">
        <v>1.23</v>
      </c>
      <c r="M17" s="26" t="n">
        <v>1.3</v>
      </c>
      <c r="N17" s="26" t="n">
        <v>1.36</v>
      </c>
      <c r="O17" s="26" t="n">
        <v>1.41</v>
      </c>
      <c r="P17" s="26" t="n">
        <v>1.49</v>
      </c>
      <c r="Q17" s="26" t="n">
        <v>1.56</v>
      </c>
      <c r="R17" s="26" t="n">
        <v>1.65</v>
      </c>
      <c r="S17" s="26" t="n">
        <v>1.69</v>
      </c>
      <c r="T17" s="26" t="n">
        <v>1.71</v>
      </c>
      <c r="U17" s="26" t="n">
        <v>1.74</v>
      </c>
      <c r="V17" s="26" t="n">
        <v>1.76</v>
      </c>
      <c r="W17" s="26" t="n">
        <v>1.78</v>
      </c>
      <c r="X17" s="26" t="n">
        <v>1.8</v>
      </c>
      <c r="Y17" s="26" t="n">
        <v>1.84</v>
      </c>
      <c r="Z17" s="26" t="n">
        <v>1.89</v>
      </c>
      <c r="AA17" s="26" t="n">
        <v>1.95</v>
      </c>
      <c r="AB17" s="27" t="n">
        <v>34</v>
      </c>
    </row>
    <row r="18" customFormat="false" ht="12.75" hidden="false" customHeight="false" outlineLevel="0" collapsed="false">
      <c r="A18" s="21" t="n">
        <v>10</v>
      </c>
      <c r="B18" s="22"/>
      <c r="C18" s="22"/>
      <c r="D18" s="22"/>
      <c r="E18" s="22"/>
      <c r="F18" s="22"/>
      <c r="G18" s="22"/>
      <c r="H18" s="22" t="n">
        <v>0.77</v>
      </c>
      <c r="I18" s="22" t="n">
        <v>0.96</v>
      </c>
      <c r="J18" s="22" t="n">
        <v>1.1</v>
      </c>
      <c r="K18" s="22" t="n">
        <v>1.22</v>
      </c>
      <c r="L18" s="22" t="n">
        <v>1.29</v>
      </c>
      <c r="M18" s="22" t="n">
        <v>1.35</v>
      </c>
      <c r="N18" s="22" t="n">
        <v>1.4</v>
      </c>
      <c r="O18" s="22" t="n">
        <v>1.46</v>
      </c>
      <c r="P18" s="22" t="n">
        <v>1.55</v>
      </c>
      <c r="Q18" s="22" t="n">
        <v>1.63</v>
      </c>
      <c r="R18" s="22" t="n">
        <v>1.69</v>
      </c>
      <c r="S18" s="22" t="n">
        <v>1.71</v>
      </c>
      <c r="T18" s="22" t="n">
        <v>1.74</v>
      </c>
      <c r="U18" s="22" t="n">
        <v>1.76</v>
      </c>
      <c r="V18" s="22" t="n">
        <v>1.78</v>
      </c>
      <c r="W18" s="22" t="n">
        <v>1.8</v>
      </c>
      <c r="X18" s="22" t="n">
        <v>1.84</v>
      </c>
      <c r="Y18" s="22" t="n">
        <v>1.89</v>
      </c>
      <c r="Z18" s="22" t="n">
        <v>1.95</v>
      </c>
      <c r="AA18" s="22" t="n">
        <v>2.03</v>
      </c>
      <c r="AB18" s="23" t="n">
        <v>35</v>
      </c>
    </row>
    <row r="19" customFormat="false" ht="12.75" hidden="false" customHeight="false" outlineLevel="0" collapsed="false">
      <c r="A19" s="21" t="n">
        <v>11</v>
      </c>
      <c r="B19" s="22"/>
      <c r="C19" s="22"/>
      <c r="D19" s="22"/>
      <c r="E19" s="22"/>
      <c r="F19" s="22"/>
      <c r="G19" s="22" t="n">
        <v>0.77</v>
      </c>
      <c r="H19" s="22" t="n">
        <v>0.96</v>
      </c>
      <c r="I19" s="22" t="n">
        <v>1.1</v>
      </c>
      <c r="J19" s="22" t="n">
        <v>1.2</v>
      </c>
      <c r="K19" s="22" t="n">
        <v>1.27</v>
      </c>
      <c r="L19" s="22" t="n">
        <v>1.33</v>
      </c>
      <c r="M19" s="22" t="n">
        <v>1.38</v>
      </c>
      <c r="N19" s="22" t="n">
        <v>1.45</v>
      </c>
      <c r="O19" s="22" t="n">
        <v>1.54</v>
      </c>
      <c r="P19" s="22" t="n">
        <v>1.63</v>
      </c>
      <c r="Q19" s="22" t="n">
        <v>1.68</v>
      </c>
      <c r="R19" s="22" t="n">
        <v>1.71</v>
      </c>
      <c r="S19" s="22" t="n">
        <v>1.74</v>
      </c>
      <c r="T19" s="22" t="n">
        <v>1.76</v>
      </c>
      <c r="U19" s="22" t="n">
        <v>1.78</v>
      </c>
      <c r="V19" s="22" t="n">
        <v>1.8</v>
      </c>
      <c r="W19" s="22" t="n">
        <v>1.84</v>
      </c>
      <c r="X19" s="22" t="n">
        <v>1.89</v>
      </c>
      <c r="Y19" s="22" t="n">
        <v>1.95</v>
      </c>
      <c r="Z19" s="22" t="n">
        <v>2.03</v>
      </c>
      <c r="AA19" s="22" t="n">
        <v>2.14</v>
      </c>
      <c r="AB19" s="23" t="n">
        <v>36</v>
      </c>
    </row>
    <row r="20" customFormat="false" ht="12.75" hidden="false" customHeight="false" outlineLevel="0" collapsed="false">
      <c r="A20" s="21" t="n">
        <v>12</v>
      </c>
      <c r="B20" s="22"/>
      <c r="C20" s="22"/>
      <c r="D20" s="22"/>
      <c r="E20" s="22"/>
      <c r="F20" s="22" t="n">
        <v>0.77</v>
      </c>
      <c r="G20" s="22" t="n">
        <v>0.96</v>
      </c>
      <c r="H20" s="22" t="n">
        <v>1.1</v>
      </c>
      <c r="I20" s="22" t="n">
        <v>1.19</v>
      </c>
      <c r="J20" s="22" t="n">
        <v>1.26</v>
      </c>
      <c r="K20" s="22" t="n">
        <v>1.31</v>
      </c>
      <c r="L20" s="22" t="n">
        <v>1.37</v>
      </c>
      <c r="M20" s="22" t="n">
        <v>1.43</v>
      </c>
      <c r="N20" s="22" t="n">
        <v>1.52</v>
      </c>
      <c r="O20" s="22" t="n">
        <v>1.62</v>
      </c>
      <c r="P20" s="22" t="n">
        <v>1.68</v>
      </c>
      <c r="Q20" s="22" t="n">
        <v>1.71</v>
      </c>
      <c r="R20" s="22" t="n">
        <v>1.74</v>
      </c>
      <c r="S20" s="22" t="n">
        <v>1.76</v>
      </c>
      <c r="T20" s="22" t="n">
        <v>1.78</v>
      </c>
      <c r="U20" s="22" t="n">
        <v>1.8</v>
      </c>
      <c r="V20" s="22" t="n">
        <v>1.84</v>
      </c>
      <c r="W20" s="22" t="n">
        <v>1.89</v>
      </c>
      <c r="X20" s="22" t="n">
        <v>1.95</v>
      </c>
      <c r="Y20" s="22" t="n">
        <v>2.03</v>
      </c>
      <c r="Z20" s="22" t="n">
        <v>2.14</v>
      </c>
      <c r="AA20" s="22" t="n">
        <v>2.28</v>
      </c>
      <c r="AB20" s="23" t="n">
        <v>37</v>
      </c>
    </row>
    <row r="21" customFormat="false" ht="12.75" hidden="false" customHeight="false" outlineLevel="0" collapsed="false">
      <c r="A21" s="21" t="n">
        <v>13</v>
      </c>
      <c r="B21" s="22"/>
      <c r="C21" s="22"/>
      <c r="D21" s="22"/>
      <c r="E21" s="22" t="n">
        <v>0.77</v>
      </c>
      <c r="F21" s="22" t="n">
        <v>0.96</v>
      </c>
      <c r="G21" s="22" t="n">
        <v>1.1</v>
      </c>
      <c r="H21" s="22" t="n">
        <v>1.18</v>
      </c>
      <c r="I21" s="22" t="n">
        <v>1.24</v>
      </c>
      <c r="J21" s="22" t="n">
        <v>1.3</v>
      </c>
      <c r="K21" s="22" t="n">
        <v>1.35</v>
      </c>
      <c r="L21" s="22" t="n">
        <v>1.41</v>
      </c>
      <c r="M21" s="22" t="n">
        <v>1.5</v>
      </c>
      <c r="N21" s="22" t="n">
        <v>1.59</v>
      </c>
      <c r="O21" s="22" t="n">
        <v>1.67</v>
      </c>
      <c r="P21" s="22" t="n">
        <v>1.71</v>
      </c>
      <c r="Q21" s="22" t="n">
        <v>1.74</v>
      </c>
      <c r="R21" s="22" t="n">
        <v>1.76</v>
      </c>
      <c r="S21" s="22" t="n">
        <v>1.78</v>
      </c>
      <c r="T21" s="22" t="n">
        <v>1.8</v>
      </c>
      <c r="U21" s="22" t="n">
        <v>1.84</v>
      </c>
      <c r="V21" s="22" t="n">
        <v>1.89</v>
      </c>
      <c r="W21" s="22" t="n">
        <v>1.95</v>
      </c>
      <c r="X21" s="22" t="n">
        <v>2.03</v>
      </c>
      <c r="Y21" s="22" t="n">
        <v>2.14</v>
      </c>
      <c r="Z21" s="22" t="n">
        <v>2.28</v>
      </c>
      <c r="AA21" s="22" t="n">
        <v>2.45</v>
      </c>
      <c r="AB21" s="23" t="n">
        <v>38</v>
      </c>
    </row>
    <row r="22" customFormat="false" ht="12.75" hidden="false" customHeight="false" outlineLevel="0" collapsed="false">
      <c r="A22" s="21" t="n">
        <v>14</v>
      </c>
      <c r="B22" s="22"/>
      <c r="C22" s="22"/>
      <c r="D22" s="22" t="n">
        <v>0.77</v>
      </c>
      <c r="E22" s="22" t="n">
        <v>0.96</v>
      </c>
      <c r="F22" s="22" t="n">
        <v>1.09</v>
      </c>
      <c r="G22" s="22" t="n">
        <v>1.17</v>
      </c>
      <c r="H22" s="22" t="n">
        <v>1.23</v>
      </c>
      <c r="I22" s="22" t="n">
        <v>1.28</v>
      </c>
      <c r="J22" s="22" t="n">
        <v>1.33</v>
      </c>
      <c r="K22" s="22" t="n">
        <v>1.39</v>
      </c>
      <c r="L22" s="22" t="n">
        <v>1.47</v>
      </c>
      <c r="M22" s="22" t="n">
        <v>1.56</v>
      </c>
      <c r="N22" s="22" t="n">
        <v>1.66</v>
      </c>
      <c r="O22" s="22" t="n">
        <v>1.71</v>
      </c>
      <c r="P22" s="22" t="n">
        <v>1.74</v>
      </c>
      <c r="Q22" s="22" t="n">
        <v>1.76</v>
      </c>
      <c r="R22" s="22" t="n">
        <v>1.78</v>
      </c>
      <c r="S22" s="22" t="n">
        <v>1.8</v>
      </c>
      <c r="T22" s="22" t="n">
        <v>1.84</v>
      </c>
      <c r="U22" s="22" t="n">
        <v>1.89</v>
      </c>
      <c r="V22" s="22" t="n">
        <v>1.95</v>
      </c>
      <c r="W22" s="22" t="n">
        <v>2.03</v>
      </c>
      <c r="X22" s="22" t="n">
        <v>2.14</v>
      </c>
      <c r="Y22" s="22" t="n">
        <v>2.28</v>
      </c>
      <c r="Z22" s="22" t="n">
        <v>2.45</v>
      </c>
      <c r="AA22" s="22" t="n">
        <v>2.64</v>
      </c>
      <c r="AB22" s="23" t="n">
        <v>39</v>
      </c>
    </row>
    <row r="23" customFormat="false" ht="12.75" hidden="false" customHeight="false" outlineLevel="0" collapsed="false">
      <c r="A23" s="16" t="n">
        <v>15</v>
      </c>
      <c r="B23" s="24"/>
      <c r="C23" s="24" t="n">
        <v>0.77</v>
      </c>
      <c r="D23" s="24" t="n">
        <v>0.96</v>
      </c>
      <c r="E23" s="24" t="n">
        <v>1.09</v>
      </c>
      <c r="F23" s="24" t="n">
        <v>1.16</v>
      </c>
      <c r="G23" s="24" t="n">
        <v>1.21</v>
      </c>
      <c r="H23" s="24" t="n">
        <v>1.27</v>
      </c>
      <c r="I23" s="24" t="n">
        <v>1.31</v>
      </c>
      <c r="J23" s="24" t="n">
        <v>1.37</v>
      </c>
      <c r="K23" s="24" t="n">
        <v>1.45</v>
      </c>
      <c r="L23" s="24" t="n">
        <v>1.54</v>
      </c>
      <c r="M23" s="24" t="n">
        <v>1.61</v>
      </c>
      <c r="N23" s="24" t="n">
        <v>1.69</v>
      </c>
      <c r="O23" s="24" t="n">
        <v>1.74</v>
      </c>
      <c r="P23" s="24" t="n">
        <v>1.76</v>
      </c>
      <c r="Q23" s="24" t="n">
        <v>1.78</v>
      </c>
      <c r="R23" s="24" t="n">
        <v>1.8</v>
      </c>
      <c r="S23" s="24" t="n">
        <v>1.84</v>
      </c>
      <c r="T23" s="24" t="n">
        <v>1.89</v>
      </c>
      <c r="U23" s="24" t="n">
        <v>1.95</v>
      </c>
      <c r="V23" s="24" t="n">
        <v>2.03</v>
      </c>
      <c r="W23" s="24" t="n">
        <v>2.14</v>
      </c>
      <c r="X23" s="24" t="n">
        <v>2.28</v>
      </c>
      <c r="Y23" s="24" t="n">
        <v>2.45</v>
      </c>
      <c r="Z23" s="24" t="n">
        <v>2.64</v>
      </c>
      <c r="AA23" s="24" t="n">
        <v>2.87</v>
      </c>
      <c r="AB23" s="25" t="n">
        <v>40</v>
      </c>
    </row>
    <row r="24" customFormat="false" ht="12.75" hidden="false" customHeight="false" outlineLevel="0" collapsed="false">
      <c r="A24" s="21" t="n">
        <v>16</v>
      </c>
      <c r="B24" s="22" t="n">
        <v>0.77</v>
      </c>
      <c r="C24" s="22" t="n">
        <v>0.96</v>
      </c>
      <c r="D24" s="22" t="n">
        <v>1.09</v>
      </c>
      <c r="E24" s="22" t="n">
        <v>1.15</v>
      </c>
      <c r="F24" s="22" t="n">
        <v>1.2</v>
      </c>
      <c r="G24" s="22" t="n">
        <v>1.26</v>
      </c>
      <c r="H24" s="22" t="n">
        <v>1.31</v>
      </c>
      <c r="I24" s="22" t="n">
        <v>1.35</v>
      </c>
      <c r="J24" s="22" t="n">
        <v>1.43</v>
      </c>
      <c r="K24" s="22" t="n">
        <v>1.5</v>
      </c>
      <c r="L24" s="22" t="n">
        <v>1.57</v>
      </c>
      <c r="M24" s="22" t="n">
        <v>1.64</v>
      </c>
      <c r="N24" s="22" t="n">
        <v>1.68</v>
      </c>
      <c r="O24" s="22" t="n">
        <v>1.74</v>
      </c>
      <c r="P24" s="22" t="n">
        <v>1.76</v>
      </c>
      <c r="Q24" s="22" t="n">
        <v>1.78</v>
      </c>
      <c r="R24" s="22" t="n">
        <v>1.84</v>
      </c>
      <c r="S24" s="22" t="n">
        <v>1.89</v>
      </c>
      <c r="T24" s="22" t="n">
        <v>1.95</v>
      </c>
      <c r="U24" s="22" t="n">
        <v>2.03</v>
      </c>
      <c r="V24" s="22" t="n">
        <v>2.14</v>
      </c>
      <c r="W24" s="22" t="n">
        <v>2.28</v>
      </c>
      <c r="X24" s="22" t="n">
        <v>2.45</v>
      </c>
      <c r="Y24" s="22" t="n">
        <v>2.64</v>
      </c>
      <c r="Z24" s="22" t="n">
        <v>2.87</v>
      </c>
      <c r="AA24" s="22" t="n">
        <v>3.16</v>
      </c>
      <c r="AB24" s="23" t="n">
        <v>41</v>
      </c>
    </row>
    <row r="25" customFormat="false" ht="12.75" hidden="false" customHeight="false" outlineLevel="0" collapsed="false">
      <c r="A25" s="21" t="n">
        <v>17</v>
      </c>
      <c r="B25" s="22" t="n">
        <v>0.96</v>
      </c>
      <c r="C25" s="22" t="n">
        <v>1.08</v>
      </c>
      <c r="D25" s="22" t="n">
        <v>1.15</v>
      </c>
      <c r="E25" s="22" t="n">
        <v>1.19</v>
      </c>
      <c r="F25" s="22" t="n">
        <v>1.23</v>
      </c>
      <c r="G25" s="22" t="n">
        <v>1.29</v>
      </c>
      <c r="H25" s="22" t="n">
        <v>1.35</v>
      </c>
      <c r="I25" s="22" t="n">
        <v>1.4</v>
      </c>
      <c r="J25" s="22" t="n">
        <v>1.48</v>
      </c>
      <c r="K25" s="22" t="n">
        <v>1.52</v>
      </c>
      <c r="L25" s="22" t="n">
        <v>1.57</v>
      </c>
      <c r="M25" s="22" t="n">
        <v>1.62</v>
      </c>
      <c r="N25" s="22" t="n">
        <v>1.66</v>
      </c>
      <c r="O25" s="22" t="n">
        <v>1.71</v>
      </c>
      <c r="P25" s="22" t="n">
        <v>1.75</v>
      </c>
      <c r="Q25" s="22" t="n">
        <v>1.76</v>
      </c>
      <c r="R25" s="22" t="n">
        <v>1.89</v>
      </c>
      <c r="S25" s="22" t="n">
        <v>1.94</v>
      </c>
      <c r="T25" s="22" t="n">
        <v>2.03</v>
      </c>
      <c r="U25" s="22" t="n">
        <v>2.13</v>
      </c>
      <c r="V25" s="22" t="n">
        <v>2.28</v>
      </c>
      <c r="W25" s="22" t="n">
        <v>2.45</v>
      </c>
      <c r="X25" s="22" t="n">
        <v>2.64</v>
      </c>
      <c r="Y25" s="22" t="n">
        <v>2.87</v>
      </c>
      <c r="Z25" s="22" t="n">
        <v>3.16</v>
      </c>
      <c r="AA25" s="22" t="n">
        <v>3.5</v>
      </c>
      <c r="AB25" s="23" t="n">
        <v>42</v>
      </c>
    </row>
    <row r="26" customFormat="false" ht="12.75" hidden="false" customHeight="false" outlineLevel="0" collapsed="false">
      <c r="A26" s="21" t="n">
        <v>18</v>
      </c>
      <c r="B26" s="22" t="n">
        <v>1.06</v>
      </c>
      <c r="C26" s="22" t="n">
        <v>1.12</v>
      </c>
      <c r="D26" s="22" t="n">
        <v>1.16</v>
      </c>
      <c r="E26" s="22" t="n">
        <v>1.21</v>
      </c>
      <c r="F26" s="22" t="n">
        <v>1.25</v>
      </c>
      <c r="G26" s="22" t="n">
        <v>1.3</v>
      </c>
      <c r="H26" s="22" t="n">
        <v>1.37</v>
      </c>
      <c r="I26" s="22" t="n">
        <v>1.43</v>
      </c>
      <c r="J26" s="22" t="n">
        <v>1.48</v>
      </c>
      <c r="K26" s="22" t="n">
        <v>1.51</v>
      </c>
      <c r="L26" s="22" t="n">
        <v>1.54</v>
      </c>
      <c r="M26" s="22" t="n">
        <v>1.58</v>
      </c>
      <c r="N26" s="22" t="n">
        <v>1.62</v>
      </c>
      <c r="O26" s="22" t="n">
        <v>1.69</v>
      </c>
      <c r="P26" s="22" t="n">
        <v>1.76</v>
      </c>
      <c r="Q26" s="22" t="n">
        <v>1.81</v>
      </c>
      <c r="R26" s="22" t="n">
        <v>1.94</v>
      </c>
      <c r="S26" s="22" t="n">
        <v>2.02</v>
      </c>
      <c r="T26" s="22" t="n">
        <v>2.13</v>
      </c>
      <c r="U26" s="22" t="n">
        <v>2.27</v>
      </c>
      <c r="V26" s="22" t="n">
        <v>2.45</v>
      </c>
      <c r="W26" s="22" t="n">
        <v>2.63</v>
      </c>
      <c r="X26" s="22" t="n">
        <v>2.87</v>
      </c>
      <c r="Y26" s="22" t="n">
        <v>3.16</v>
      </c>
      <c r="Z26" s="22" t="n">
        <v>3.5</v>
      </c>
      <c r="AA26" s="22" t="n">
        <v>3.91</v>
      </c>
      <c r="AB26" s="23" t="n">
        <v>43</v>
      </c>
    </row>
    <row r="27" customFormat="false" ht="12.75" hidden="false" customHeight="false" outlineLevel="0" collapsed="false">
      <c r="A27" s="20" t="n">
        <v>19</v>
      </c>
      <c r="B27" s="26" t="n">
        <v>1.06</v>
      </c>
      <c r="C27" s="26" t="n">
        <v>1.11</v>
      </c>
      <c r="D27" s="26" t="n">
        <v>1.15</v>
      </c>
      <c r="E27" s="26" t="n">
        <v>1.2</v>
      </c>
      <c r="F27" s="26" t="n">
        <v>1.24</v>
      </c>
      <c r="G27" s="26" t="n">
        <v>1.31</v>
      </c>
      <c r="H27" s="26" t="n">
        <v>1.36</v>
      </c>
      <c r="I27" s="26" t="n">
        <v>1.41</v>
      </c>
      <c r="J27" s="26" t="n">
        <v>1.44</v>
      </c>
      <c r="K27" s="26" t="n">
        <v>1.46</v>
      </c>
      <c r="L27" s="26" t="n">
        <v>1.5</v>
      </c>
      <c r="M27" s="26" t="n">
        <v>1.53</v>
      </c>
      <c r="N27" s="26" t="n">
        <v>1.59</v>
      </c>
      <c r="O27" s="26" t="n">
        <v>1.68</v>
      </c>
      <c r="P27" s="26" t="n">
        <v>1.81</v>
      </c>
      <c r="Q27" s="26" t="n">
        <v>1.9</v>
      </c>
      <c r="R27" s="26" t="n">
        <v>2.02</v>
      </c>
      <c r="S27" s="26" t="n">
        <v>2.13</v>
      </c>
      <c r="T27" s="26" t="n">
        <v>2.27</v>
      </c>
      <c r="U27" s="26" t="n">
        <v>2.45</v>
      </c>
      <c r="V27" s="26" t="n">
        <v>2.63</v>
      </c>
      <c r="W27" s="26" t="n">
        <v>2.86</v>
      </c>
      <c r="X27" s="26" t="n">
        <v>3.16</v>
      </c>
      <c r="Y27" s="26" t="n">
        <v>3.5</v>
      </c>
      <c r="Z27" s="26" t="n">
        <v>3.91</v>
      </c>
      <c r="AA27" s="26" t="n">
        <v>4.38</v>
      </c>
      <c r="AB27" s="27" t="n">
        <v>44</v>
      </c>
    </row>
    <row r="28" customFormat="false" ht="12.75" hidden="false" customHeight="false" outlineLevel="0" collapsed="false">
      <c r="A28" s="21" t="n">
        <v>20</v>
      </c>
      <c r="B28" s="22" t="n">
        <v>1.03</v>
      </c>
      <c r="C28" s="22" t="n">
        <v>1.07</v>
      </c>
      <c r="D28" s="22" t="n">
        <v>1.11</v>
      </c>
      <c r="E28" s="22" t="n">
        <v>1.16</v>
      </c>
      <c r="F28" s="22" t="n">
        <v>1.22</v>
      </c>
      <c r="G28" s="22" t="n">
        <v>1.27</v>
      </c>
      <c r="H28" s="22" t="n">
        <v>1.32</v>
      </c>
      <c r="I28" s="22" t="n">
        <v>1.34</v>
      </c>
      <c r="J28" s="22" t="n">
        <v>1.38</v>
      </c>
      <c r="K28" s="22" t="n">
        <v>1.41</v>
      </c>
      <c r="L28" s="22" t="n">
        <v>1.45</v>
      </c>
      <c r="M28" s="22" t="n">
        <v>1.5</v>
      </c>
      <c r="N28" s="22" t="n">
        <v>1.59</v>
      </c>
      <c r="O28" s="22" t="n">
        <v>1.71</v>
      </c>
      <c r="P28" s="22" t="n">
        <v>1.88</v>
      </c>
      <c r="Q28" s="22" t="n">
        <v>2.02</v>
      </c>
      <c r="R28" s="22" t="n">
        <v>2.13</v>
      </c>
      <c r="S28" s="22" t="n">
        <v>2.27</v>
      </c>
      <c r="T28" s="22" t="n">
        <v>2.45</v>
      </c>
      <c r="U28" s="22" t="n">
        <v>2.63</v>
      </c>
      <c r="V28" s="22" t="n">
        <v>2.86</v>
      </c>
      <c r="W28" s="22" t="n">
        <v>3.15</v>
      </c>
      <c r="X28" s="22" t="n">
        <v>3.5</v>
      </c>
      <c r="Y28" s="22" t="n">
        <v>3.91</v>
      </c>
      <c r="Z28" s="22" t="n">
        <v>4.38</v>
      </c>
      <c r="AA28" s="22" t="n">
        <v>4.84</v>
      </c>
      <c r="AB28" s="23" t="n">
        <v>45</v>
      </c>
    </row>
    <row r="29" customFormat="false" ht="12.75" hidden="false" customHeight="false" outlineLevel="0" collapsed="false">
      <c r="A29" s="21" t="n">
        <v>21</v>
      </c>
      <c r="B29" s="22" t="n">
        <v>0.98</v>
      </c>
      <c r="C29" s="22" t="n">
        <v>1.02</v>
      </c>
      <c r="D29" s="22" t="n">
        <v>1.06</v>
      </c>
      <c r="E29" s="22" t="n">
        <v>1.11</v>
      </c>
      <c r="F29" s="22" t="n">
        <v>1.17</v>
      </c>
      <c r="G29" s="22" t="n">
        <v>1.2</v>
      </c>
      <c r="H29" s="22" t="n">
        <v>1.25</v>
      </c>
      <c r="I29" s="22" t="n">
        <v>1.27</v>
      </c>
      <c r="J29" s="22" t="n">
        <v>1.31</v>
      </c>
      <c r="K29" s="22" t="n">
        <v>1.37</v>
      </c>
      <c r="L29" s="22" t="n">
        <v>1.43</v>
      </c>
      <c r="M29" s="22" t="n">
        <v>1.5</v>
      </c>
      <c r="N29" s="22" t="n">
        <v>1.6</v>
      </c>
      <c r="O29" s="22" t="n">
        <v>1.76</v>
      </c>
      <c r="P29" s="22" t="n">
        <v>1.95</v>
      </c>
      <c r="Q29" s="22" t="n">
        <v>2.13</v>
      </c>
      <c r="R29" s="22" t="n">
        <v>2.27</v>
      </c>
      <c r="S29" s="22" t="n">
        <v>2.45</v>
      </c>
      <c r="T29" s="22" t="n">
        <v>2.63</v>
      </c>
      <c r="U29" s="22" t="n">
        <v>2.86</v>
      </c>
      <c r="V29" s="22" t="n">
        <v>3.15</v>
      </c>
      <c r="W29" s="22" t="n">
        <v>3.5</v>
      </c>
      <c r="X29" s="22" t="n">
        <v>3.91</v>
      </c>
      <c r="Y29" s="22" t="n">
        <v>4.38</v>
      </c>
      <c r="Z29" s="22" t="n">
        <v>4.84</v>
      </c>
      <c r="AA29" s="22" t="n">
        <v>5.3</v>
      </c>
      <c r="AB29" s="23" t="n">
        <v>46</v>
      </c>
    </row>
    <row r="30" customFormat="false" ht="12.75" hidden="false" customHeight="false" outlineLevel="0" collapsed="false">
      <c r="A30" s="21" t="n">
        <v>22</v>
      </c>
      <c r="B30" s="22" t="n">
        <v>0.92</v>
      </c>
      <c r="C30" s="22" t="n">
        <v>0.96</v>
      </c>
      <c r="D30" s="22" t="n">
        <v>1.01</v>
      </c>
      <c r="E30" s="22" t="n">
        <v>1.08</v>
      </c>
      <c r="F30" s="22" t="n">
        <v>1.13</v>
      </c>
      <c r="G30" s="22" t="n">
        <v>1.17</v>
      </c>
      <c r="H30" s="22" t="n">
        <v>1.2</v>
      </c>
      <c r="I30" s="22" t="n">
        <v>1.23</v>
      </c>
      <c r="J30" s="22" t="n">
        <v>1.28</v>
      </c>
      <c r="K30" s="22" t="n">
        <v>1.35</v>
      </c>
      <c r="L30" s="22" t="n">
        <v>1.43</v>
      </c>
      <c r="M30" s="22" t="n">
        <v>1.52</v>
      </c>
      <c r="N30" s="22" t="n">
        <v>1.65</v>
      </c>
      <c r="O30" s="22" t="n">
        <v>1.82</v>
      </c>
      <c r="P30" s="22" t="n">
        <v>2.05</v>
      </c>
      <c r="Q30" s="22" t="n">
        <v>2.27</v>
      </c>
      <c r="R30" s="22" t="n">
        <v>2.45</v>
      </c>
      <c r="S30" s="22" t="n">
        <v>2.63</v>
      </c>
      <c r="T30" s="22" t="n">
        <v>2.86</v>
      </c>
      <c r="U30" s="22" t="n">
        <v>3.15</v>
      </c>
      <c r="V30" s="22" t="n">
        <v>3.5</v>
      </c>
      <c r="W30" s="22" t="n">
        <v>3.91</v>
      </c>
      <c r="X30" s="22" t="n">
        <v>4.36</v>
      </c>
      <c r="Y30" s="22" t="n">
        <v>4.84</v>
      </c>
      <c r="Z30" s="22" t="n">
        <v>5.3</v>
      </c>
      <c r="AA30" s="22" t="n">
        <v>5.66</v>
      </c>
      <c r="AB30" s="23" t="n">
        <v>47</v>
      </c>
    </row>
    <row r="31" customFormat="false" ht="12.75" hidden="false" customHeight="false" outlineLevel="0" collapsed="false">
      <c r="A31" s="21" t="n">
        <v>23</v>
      </c>
      <c r="B31" s="22" t="n">
        <v>0.85</v>
      </c>
      <c r="C31" s="22" t="n">
        <v>0.9</v>
      </c>
      <c r="D31" s="22" t="n">
        <v>0.97</v>
      </c>
      <c r="E31" s="22" t="n">
        <v>1.05</v>
      </c>
      <c r="F31" s="22" t="n">
        <v>1.11</v>
      </c>
      <c r="G31" s="22" t="n">
        <v>1.16</v>
      </c>
      <c r="H31" s="22" t="n">
        <v>1.19</v>
      </c>
      <c r="I31" s="22" t="n">
        <v>1.23</v>
      </c>
      <c r="J31" s="22" t="n">
        <v>1.29</v>
      </c>
      <c r="K31" s="22" t="n">
        <v>1.38</v>
      </c>
      <c r="L31" s="22" t="n">
        <v>1.47</v>
      </c>
      <c r="M31" s="22" t="n">
        <v>1.58</v>
      </c>
      <c r="N31" s="22" t="n">
        <v>1.72</v>
      </c>
      <c r="O31" s="22" t="n">
        <v>1.92</v>
      </c>
      <c r="P31" s="22" t="n">
        <v>2.19</v>
      </c>
      <c r="Q31" s="22" t="n">
        <v>2.43</v>
      </c>
      <c r="R31" s="22" t="n">
        <v>2.63</v>
      </c>
      <c r="S31" s="22" t="n">
        <v>2.86</v>
      </c>
      <c r="T31" s="22" t="n">
        <v>3.15</v>
      </c>
      <c r="U31" s="22" t="n">
        <v>3.5</v>
      </c>
      <c r="V31" s="22" t="n">
        <v>3.89</v>
      </c>
      <c r="W31" s="22" t="n">
        <v>4.36</v>
      </c>
      <c r="X31" s="22" t="n">
        <v>4.82</v>
      </c>
      <c r="Y31" s="22" t="n">
        <v>5.29</v>
      </c>
      <c r="Z31" s="22" t="n">
        <v>5.66</v>
      </c>
      <c r="AA31" s="22" t="n">
        <v>5.93</v>
      </c>
      <c r="AB31" s="23" t="n">
        <v>48</v>
      </c>
    </row>
    <row r="32" customFormat="false" ht="12.75" hidden="false" customHeight="false" outlineLevel="0" collapsed="false">
      <c r="A32" s="21" t="n">
        <v>24</v>
      </c>
      <c r="B32" s="22" t="n">
        <v>0.75</v>
      </c>
      <c r="C32" s="22" t="n">
        <v>0.83</v>
      </c>
      <c r="D32" s="22" t="n">
        <v>0.94</v>
      </c>
      <c r="E32" s="22" t="n">
        <v>1.04</v>
      </c>
      <c r="F32" s="22" t="n">
        <v>1.11</v>
      </c>
      <c r="G32" s="22" t="n">
        <v>1.16</v>
      </c>
      <c r="H32" s="22" t="n">
        <v>1.2</v>
      </c>
      <c r="I32" s="22" t="n">
        <v>1.26</v>
      </c>
      <c r="J32" s="22" t="n">
        <v>1.34</v>
      </c>
      <c r="K32" s="22" t="n">
        <v>1.44</v>
      </c>
      <c r="L32" s="22" t="n">
        <v>1.54</v>
      </c>
      <c r="M32" s="22" t="n">
        <v>1.66</v>
      </c>
      <c r="N32" s="22" t="n">
        <v>1.83</v>
      </c>
      <c r="O32" s="22" t="n">
        <v>2.05</v>
      </c>
      <c r="P32" s="22" t="n">
        <v>2.33</v>
      </c>
      <c r="Q32" s="22" t="n">
        <v>2.61</v>
      </c>
      <c r="R32" s="22" t="n">
        <v>2.86</v>
      </c>
      <c r="S32" s="22" t="n">
        <v>3.15</v>
      </c>
      <c r="T32" s="22" t="n">
        <v>3.5</v>
      </c>
      <c r="U32" s="22" t="n">
        <v>3.89</v>
      </c>
      <c r="V32" s="22" t="n">
        <v>4.34</v>
      </c>
      <c r="W32" s="22" t="n">
        <v>4.81</v>
      </c>
      <c r="X32" s="22" t="n">
        <v>5.25</v>
      </c>
      <c r="Y32" s="22" t="n">
        <v>5.65</v>
      </c>
      <c r="Z32" s="22" t="n">
        <v>5.93</v>
      </c>
      <c r="AA32" s="22" t="n">
        <v>6.28</v>
      </c>
      <c r="AB32" s="23" t="n">
        <v>49</v>
      </c>
    </row>
    <row r="33" customFormat="false" ht="12.75" hidden="false" customHeight="false" outlineLevel="0" collapsed="false">
      <c r="A33" s="16" t="n">
        <v>25</v>
      </c>
      <c r="B33" s="24" t="n">
        <v>0.66</v>
      </c>
      <c r="C33" s="24" t="n">
        <v>0.79</v>
      </c>
      <c r="D33" s="24" t="n">
        <v>0.93</v>
      </c>
      <c r="E33" s="24" t="n">
        <v>1.06</v>
      </c>
      <c r="F33" s="24" t="n">
        <v>1.13</v>
      </c>
      <c r="G33" s="24" t="n">
        <v>1.18</v>
      </c>
      <c r="H33" s="24" t="n">
        <v>1.23</v>
      </c>
      <c r="I33" s="24" t="n">
        <v>1.31</v>
      </c>
      <c r="J33" s="24" t="n">
        <v>1.4</v>
      </c>
      <c r="K33" s="24" t="n">
        <v>1.52</v>
      </c>
      <c r="L33" s="24" t="n">
        <v>1.64</v>
      </c>
      <c r="M33" s="24" t="n">
        <v>1.78</v>
      </c>
      <c r="N33" s="24" t="n">
        <v>1.97</v>
      </c>
      <c r="O33" s="24" t="n">
        <v>2.22</v>
      </c>
      <c r="P33" s="24" t="n">
        <v>2.51</v>
      </c>
      <c r="Q33" s="24" t="n">
        <v>2.85</v>
      </c>
      <c r="R33" s="24" t="n">
        <v>3.15</v>
      </c>
      <c r="S33" s="24" t="n">
        <v>3.5</v>
      </c>
      <c r="T33" s="24" t="n">
        <v>3.89</v>
      </c>
      <c r="U33" s="24" t="n">
        <v>4.34</v>
      </c>
      <c r="V33" s="24" t="n">
        <v>4.81</v>
      </c>
      <c r="W33" s="24" t="n">
        <v>5.25</v>
      </c>
      <c r="X33" s="24" t="n">
        <v>5.61</v>
      </c>
      <c r="Y33" s="24" t="n">
        <v>5.93</v>
      </c>
      <c r="Z33" s="24" t="n">
        <v>6.28</v>
      </c>
      <c r="AA33" s="24" t="n">
        <v>6.74</v>
      </c>
      <c r="AB33" s="25" t="n">
        <v>50</v>
      </c>
    </row>
    <row r="34" customFormat="false" ht="12.75" hidden="false" customHeight="false" outlineLevel="0" collapsed="false">
      <c r="A34" s="21" t="n">
        <v>26</v>
      </c>
      <c r="B34" s="22" t="n">
        <v>0.62</v>
      </c>
      <c r="C34" s="22" t="n">
        <v>0.78</v>
      </c>
      <c r="D34" s="22" t="n">
        <v>0.95</v>
      </c>
      <c r="E34" s="22" t="n">
        <v>1.09</v>
      </c>
      <c r="F34" s="22" t="n">
        <v>1.17</v>
      </c>
      <c r="G34" s="22" t="n">
        <v>1.22</v>
      </c>
      <c r="H34" s="22" t="n">
        <v>1.29</v>
      </c>
      <c r="I34" s="22" t="n">
        <v>1.38</v>
      </c>
      <c r="J34" s="22" t="n">
        <v>1.49</v>
      </c>
      <c r="K34" s="22" t="n">
        <v>1.63</v>
      </c>
      <c r="L34" s="22" t="n">
        <v>1.77</v>
      </c>
      <c r="M34" s="22" t="n">
        <v>1.94</v>
      </c>
      <c r="N34" s="22" t="n">
        <v>2.13</v>
      </c>
      <c r="O34" s="22" t="n">
        <v>2.44</v>
      </c>
      <c r="P34" s="22" t="n">
        <v>2.74</v>
      </c>
      <c r="Q34" s="22" t="n">
        <v>3.13</v>
      </c>
      <c r="R34" s="22" t="n">
        <v>3.5</v>
      </c>
      <c r="S34" s="22" t="n">
        <v>3.89</v>
      </c>
      <c r="T34" s="22" t="n">
        <v>4.34</v>
      </c>
      <c r="U34" s="22" t="n">
        <v>4.81</v>
      </c>
      <c r="V34" s="22" t="n">
        <v>5.24</v>
      </c>
      <c r="W34" s="22" t="n">
        <v>5.61</v>
      </c>
      <c r="X34" s="22" t="n">
        <v>5.93</v>
      </c>
      <c r="Y34" s="22" t="n">
        <v>6.28</v>
      </c>
      <c r="Z34" s="22" t="n">
        <v>6.74</v>
      </c>
      <c r="AA34" s="22" t="n">
        <v>7.33</v>
      </c>
      <c r="AB34" s="23" t="n">
        <v>51</v>
      </c>
    </row>
    <row r="35" customFormat="false" ht="12.75" hidden="false" customHeight="false" outlineLevel="0" collapsed="false">
      <c r="A35" s="21" t="n">
        <v>27</v>
      </c>
      <c r="B35" s="22" t="n">
        <v>0.6</v>
      </c>
      <c r="C35" s="22" t="n">
        <v>0.8</v>
      </c>
      <c r="D35" s="22" t="n">
        <v>0.98</v>
      </c>
      <c r="E35" s="22" t="n">
        <v>1.12</v>
      </c>
      <c r="F35" s="22" t="n">
        <v>1.22</v>
      </c>
      <c r="G35" s="22" t="n">
        <v>1.28</v>
      </c>
      <c r="H35" s="22" t="n">
        <v>1.37</v>
      </c>
      <c r="I35" s="22" t="n">
        <v>1.47</v>
      </c>
      <c r="J35" s="22" t="n">
        <v>1.6</v>
      </c>
      <c r="K35" s="22" t="n">
        <v>1.77</v>
      </c>
      <c r="L35" s="22" t="n">
        <v>1.94</v>
      </c>
      <c r="M35" s="22" t="n">
        <v>2.13</v>
      </c>
      <c r="N35" s="22" t="n">
        <v>2.36</v>
      </c>
      <c r="O35" s="22" t="n">
        <v>2.69</v>
      </c>
      <c r="P35" s="22" t="n">
        <v>3.02</v>
      </c>
      <c r="Q35" s="22" t="n">
        <v>3.46</v>
      </c>
      <c r="R35" s="22" t="n">
        <v>3.88</v>
      </c>
      <c r="S35" s="22" t="n">
        <v>4.33</v>
      </c>
      <c r="T35" s="22" t="n">
        <v>4.81</v>
      </c>
      <c r="U35" s="22" t="n">
        <v>5.23</v>
      </c>
      <c r="V35" s="22" t="n">
        <v>5.6</v>
      </c>
      <c r="W35" s="22" t="n">
        <v>5.93</v>
      </c>
      <c r="X35" s="22" t="n">
        <v>6.28</v>
      </c>
      <c r="Y35" s="22" t="n">
        <v>6.74</v>
      </c>
      <c r="Z35" s="22" t="n">
        <v>7.33</v>
      </c>
      <c r="AA35" s="22" t="n">
        <v>8.07</v>
      </c>
      <c r="AB35" s="23" t="n">
        <v>52</v>
      </c>
    </row>
    <row r="36" customFormat="false" ht="12.75" hidden="false" customHeight="false" outlineLevel="0" collapsed="false">
      <c r="A36" s="21" t="n">
        <v>28</v>
      </c>
      <c r="B36" s="22" t="n">
        <v>0.61</v>
      </c>
      <c r="C36" s="22" t="n">
        <v>0.83</v>
      </c>
      <c r="D36" s="22" t="n">
        <v>1.01</v>
      </c>
      <c r="E36" s="22" t="n">
        <v>1.15</v>
      </c>
      <c r="F36" s="22" t="n">
        <v>1.28</v>
      </c>
      <c r="G36" s="22" t="n">
        <v>1.36</v>
      </c>
      <c r="H36" s="22" t="n">
        <v>1.46</v>
      </c>
      <c r="I36" s="22" t="n">
        <v>1.59</v>
      </c>
      <c r="J36" s="22" t="n">
        <v>1.72</v>
      </c>
      <c r="K36" s="22" t="n">
        <v>1.93</v>
      </c>
      <c r="L36" s="22" t="n">
        <v>2.13</v>
      </c>
      <c r="M36" s="22" t="n">
        <v>2.36</v>
      </c>
      <c r="N36" s="22" t="n">
        <v>2.62</v>
      </c>
      <c r="O36" s="22" t="n">
        <v>2.96</v>
      </c>
      <c r="P36" s="22" t="n">
        <v>3.35</v>
      </c>
      <c r="Q36" s="22" t="n">
        <v>3.85</v>
      </c>
      <c r="R36" s="22" t="n">
        <v>4.33</v>
      </c>
      <c r="S36" s="22" t="n">
        <v>4.81</v>
      </c>
      <c r="T36" s="22" t="n">
        <v>5.23</v>
      </c>
      <c r="U36" s="22" t="n">
        <v>5.6</v>
      </c>
      <c r="V36" s="22" t="n">
        <v>5.93</v>
      </c>
      <c r="W36" s="22" t="n">
        <v>6.28</v>
      </c>
      <c r="X36" s="22" t="n">
        <v>6.74</v>
      </c>
      <c r="Y36" s="22" t="n">
        <v>7.33</v>
      </c>
      <c r="Z36" s="22" t="n">
        <v>8.07</v>
      </c>
      <c r="AA36" s="22" t="n">
        <v>8.97</v>
      </c>
      <c r="AB36" s="23" t="n">
        <v>53</v>
      </c>
    </row>
    <row r="37" customFormat="false" ht="12.75" hidden="false" customHeight="false" outlineLevel="0" collapsed="false">
      <c r="A37" s="20" t="n">
        <v>29</v>
      </c>
      <c r="B37" s="26" t="n">
        <v>0.6</v>
      </c>
      <c r="C37" s="26" t="n">
        <v>0.84</v>
      </c>
      <c r="D37" s="26" t="n">
        <v>1.03</v>
      </c>
      <c r="E37" s="26" t="n">
        <v>1.19</v>
      </c>
      <c r="F37" s="26" t="n">
        <v>1.35</v>
      </c>
      <c r="G37" s="26" t="n">
        <v>1.46</v>
      </c>
      <c r="H37" s="26" t="n">
        <v>1.59</v>
      </c>
      <c r="I37" s="26" t="n">
        <v>1.72</v>
      </c>
      <c r="J37" s="26" t="n">
        <v>1.89</v>
      </c>
      <c r="K37" s="26" t="n">
        <v>2.13</v>
      </c>
      <c r="L37" s="26" t="n">
        <v>2.34</v>
      </c>
      <c r="M37" s="26" t="n">
        <v>2.6</v>
      </c>
      <c r="N37" s="26" t="n">
        <v>2.87</v>
      </c>
      <c r="O37" s="26" t="n">
        <v>3.24</v>
      </c>
      <c r="P37" s="26" t="n">
        <v>3.7</v>
      </c>
      <c r="Q37" s="26" t="n">
        <v>4.25</v>
      </c>
      <c r="R37" s="26" t="n">
        <v>4.76</v>
      </c>
      <c r="S37" s="26" t="n">
        <v>5.23</v>
      </c>
      <c r="T37" s="26" t="n">
        <v>5.6</v>
      </c>
      <c r="U37" s="26" t="n">
        <v>5.93</v>
      </c>
      <c r="V37" s="26" t="n">
        <v>6.28</v>
      </c>
      <c r="W37" s="26" t="n">
        <v>6.74</v>
      </c>
      <c r="X37" s="26" t="n">
        <v>7.33</v>
      </c>
      <c r="Y37" s="26" t="n">
        <v>8.07</v>
      </c>
      <c r="Z37" s="26" t="n">
        <v>8.97</v>
      </c>
      <c r="AA37" s="26" t="n">
        <v>10.03</v>
      </c>
      <c r="AB37" s="27" t="n">
        <v>54</v>
      </c>
    </row>
    <row r="38" customFormat="false" ht="12.75" hidden="false" customHeight="false" outlineLevel="0" collapsed="false">
      <c r="A38" s="21" t="n">
        <v>30</v>
      </c>
      <c r="B38" s="22" t="n">
        <v>0.6</v>
      </c>
      <c r="C38" s="22" t="n">
        <v>0.85</v>
      </c>
      <c r="D38" s="22" t="n">
        <v>1.03</v>
      </c>
      <c r="E38" s="22" t="n">
        <v>1.22</v>
      </c>
      <c r="F38" s="22" t="n">
        <v>1.4</v>
      </c>
      <c r="G38" s="22" t="n">
        <v>1.57</v>
      </c>
      <c r="H38" s="22" t="n">
        <v>1.72</v>
      </c>
      <c r="I38" s="22" t="n">
        <v>1.87</v>
      </c>
      <c r="J38" s="22" t="n">
        <v>2.06</v>
      </c>
      <c r="K38" s="22" t="n">
        <v>2.29</v>
      </c>
      <c r="L38" s="22" t="n">
        <v>2.51</v>
      </c>
      <c r="M38" s="22" t="n">
        <v>2.81</v>
      </c>
      <c r="N38" s="22" t="n">
        <v>3.15</v>
      </c>
      <c r="O38" s="22" t="n">
        <v>3.58</v>
      </c>
      <c r="P38" s="22" t="n">
        <v>4.1</v>
      </c>
      <c r="Q38" s="22" t="n">
        <v>4.66</v>
      </c>
      <c r="R38" s="22" t="n">
        <v>5.15</v>
      </c>
      <c r="S38" s="22" t="n">
        <v>5.59</v>
      </c>
      <c r="T38" s="22" t="n">
        <v>5.93</v>
      </c>
      <c r="U38" s="22" t="n">
        <v>6.28</v>
      </c>
      <c r="V38" s="22" t="n">
        <v>6.74</v>
      </c>
      <c r="W38" s="22" t="n">
        <v>7.33</v>
      </c>
      <c r="X38" s="22" t="n">
        <v>8.07</v>
      </c>
      <c r="Y38" s="22" t="n">
        <v>8.97</v>
      </c>
      <c r="Z38" s="22" t="n">
        <v>10.02</v>
      </c>
      <c r="AA38" s="22" t="n">
        <v>11.15</v>
      </c>
      <c r="AB38" s="23" t="n">
        <v>55</v>
      </c>
    </row>
    <row r="39" customFormat="false" ht="12.75" hidden="false" customHeight="false" outlineLevel="0" collapsed="false">
      <c r="A39" s="21" t="n">
        <v>31</v>
      </c>
      <c r="B39" s="22" t="n">
        <v>0.57</v>
      </c>
      <c r="C39" s="22" t="n">
        <v>0.82</v>
      </c>
      <c r="D39" s="22" t="n">
        <v>1.04</v>
      </c>
      <c r="E39" s="22" t="n">
        <v>1.24</v>
      </c>
      <c r="F39" s="22" t="n">
        <v>1.45</v>
      </c>
      <c r="G39" s="22" t="n">
        <v>1.64</v>
      </c>
      <c r="H39" s="22" t="n">
        <v>1.83</v>
      </c>
      <c r="I39" s="22" t="n">
        <v>2</v>
      </c>
      <c r="J39" s="22" t="n">
        <v>2.17</v>
      </c>
      <c r="K39" s="22" t="n">
        <v>2.39</v>
      </c>
      <c r="L39" s="22" t="n">
        <v>2.65</v>
      </c>
      <c r="M39" s="22" t="n">
        <v>3.03</v>
      </c>
      <c r="N39" s="22" t="n">
        <v>3.5</v>
      </c>
      <c r="O39" s="22" t="n">
        <v>4.02</v>
      </c>
      <c r="P39" s="22" t="n">
        <v>4.57</v>
      </c>
      <c r="Q39" s="22" t="n">
        <v>5.1</v>
      </c>
      <c r="R39" s="22" t="n">
        <v>5.56</v>
      </c>
      <c r="S39" s="22" t="n">
        <v>5.93</v>
      </c>
      <c r="T39" s="22" t="n">
        <v>6.28</v>
      </c>
      <c r="U39" s="22" t="n">
        <v>6.74</v>
      </c>
      <c r="V39" s="22" t="n">
        <v>7.33</v>
      </c>
      <c r="W39" s="22" t="n">
        <v>8.07</v>
      </c>
      <c r="X39" s="22" t="n">
        <v>8.97</v>
      </c>
      <c r="Y39" s="22" t="n">
        <v>10.02</v>
      </c>
      <c r="Z39" s="22" t="n">
        <v>11.14</v>
      </c>
      <c r="AA39" s="22" t="n">
        <v>12.31</v>
      </c>
      <c r="AB39" s="23" t="n">
        <v>56</v>
      </c>
    </row>
    <row r="40" customFormat="false" ht="12.75" hidden="false" customHeight="false" outlineLevel="0" collapsed="false">
      <c r="A40" s="21" t="n">
        <v>32</v>
      </c>
      <c r="B40" s="22" t="n">
        <v>0.58</v>
      </c>
      <c r="C40" s="22" t="n">
        <v>0.83</v>
      </c>
      <c r="D40" s="22" t="n">
        <v>1.07</v>
      </c>
      <c r="E40" s="22" t="n">
        <v>1.29</v>
      </c>
      <c r="F40" s="22" t="n">
        <v>1.51</v>
      </c>
      <c r="G40" s="22" t="n">
        <v>1.71</v>
      </c>
      <c r="H40" s="22" t="n">
        <v>1.93</v>
      </c>
      <c r="I40" s="22" t="n">
        <v>2.11</v>
      </c>
      <c r="J40" s="22" t="n">
        <v>2.28</v>
      </c>
      <c r="K40" s="22" t="n">
        <v>2.5</v>
      </c>
      <c r="L40" s="22" t="n">
        <v>2.83</v>
      </c>
      <c r="M40" s="22" t="n">
        <v>3.29</v>
      </c>
      <c r="N40" s="22" t="n">
        <v>3.89</v>
      </c>
      <c r="O40" s="22" t="n">
        <v>4.47</v>
      </c>
      <c r="P40" s="22" t="n">
        <v>5.02</v>
      </c>
      <c r="Q40" s="22" t="n">
        <v>5.52</v>
      </c>
      <c r="R40" s="22" t="n">
        <v>5.93</v>
      </c>
      <c r="S40" s="22" t="n">
        <v>6.28</v>
      </c>
      <c r="T40" s="22" t="n">
        <v>6.74</v>
      </c>
      <c r="U40" s="22" t="n">
        <v>7.33</v>
      </c>
      <c r="V40" s="22" t="n">
        <v>8.07</v>
      </c>
      <c r="W40" s="22" t="n">
        <v>8.97</v>
      </c>
      <c r="X40" s="22" t="n">
        <v>10.02</v>
      </c>
      <c r="Y40" s="22" t="n">
        <v>11.14</v>
      </c>
      <c r="Z40" s="22" t="n">
        <v>12.3</v>
      </c>
      <c r="AA40" s="22" t="n">
        <v>13.36</v>
      </c>
      <c r="AB40" s="23" t="n">
        <v>57</v>
      </c>
    </row>
    <row r="41" customFormat="false" ht="12.75" hidden="false" customHeight="false" outlineLevel="0" collapsed="false">
      <c r="A41" s="21" t="n">
        <v>33</v>
      </c>
      <c r="B41" s="22" t="n">
        <v>0.63</v>
      </c>
      <c r="C41" s="22" t="n">
        <v>0.88</v>
      </c>
      <c r="D41" s="22" t="n">
        <v>1.13</v>
      </c>
      <c r="E41" s="22" t="n">
        <v>1.36</v>
      </c>
      <c r="F41" s="22" t="n">
        <v>1.61</v>
      </c>
      <c r="G41" s="22" t="n">
        <v>1.83</v>
      </c>
      <c r="H41" s="22" t="n">
        <v>2.06</v>
      </c>
      <c r="I41" s="22" t="n">
        <v>2.25</v>
      </c>
      <c r="J41" s="22" t="n">
        <v>2.44</v>
      </c>
      <c r="K41" s="22" t="n">
        <v>2.69</v>
      </c>
      <c r="L41" s="22" t="n">
        <v>3.09</v>
      </c>
      <c r="M41" s="22" t="n">
        <v>3.63</v>
      </c>
      <c r="N41" s="22" t="n">
        <v>4.28</v>
      </c>
      <c r="O41" s="22" t="n">
        <v>4.89</v>
      </c>
      <c r="P41" s="22" t="n">
        <v>5.44</v>
      </c>
      <c r="Q41" s="22" t="n">
        <v>5.9</v>
      </c>
      <c r="R41" s="22" t="n">
        <v>6.28</v>
      </c>
      <c r="S41" s="22" t="n">
        <v>6.74</v>
      </c>
      <c r="T41" s="22" t="n">
        <v>7.33</v>
      </c>
      <c r="U41" s="22" t="n">
        <v>8.07</v>
      </c>
      <c r="V41" s="22" t="n">
        <v>8.97</v>
      </c>
      <c r="W41" s="22" t="n">
        <v>10.02</v>
      </c>
      <c r="X41" s="22" t="n">
        <v>11.14</v>
      </c>
      <c r="Y41" s="22" t="n">
        <v>12.3</v>
      </c>
      <c r="Z41" s="22" t="n">
        <v>13.34</v>
      </c>
      <c r="AA41" s="22" t="n">
        <v>14.33</v>
      </c>
      <c r="AB41" s="23" t="n">
        <v>58</v>
      </c>
    </row>
    <row r="42" customFormat="false" ht="12.75" hidden="false" customHeight="false" outlineLevel="0" collapsed="false">
      <c r="A42" s="21" t="n">
        <v>34</v>
      </c>
      <c r="B42" s="22" t="n">
        <v>0.68</v>
      </c>
      <c r="C42" s="22" t="n">
        <v>0.93</v>
      </c>
      <c r="D42" s="22" t="n">
        <v>1.2</v>
      </c>
      <c r="E42" s="22" t="n">
        <v>1.44</v>
      </c>
      <c r="F42" s="22" t="n">
        <v>1.7</v>
      </c>
      <c r="G42" s="22" t="n">
        <v>1.96</v>
      </c>
      <c r="H42" s="22" t="n">
        <v>2.19</v>
      </c>
      <c r="I42" s="22" t="n">
        <v>2.43</v>
      </c>
      <c r="J42" s="22" t="n">
        <v>2.67</v>
      </c>
      <c r="K42" s="22" t="n">
        <v>3</v>
      </c>
      <c r="L42" s="22" t="n">
        <v>3.45</v>
      </c>
      <c r="M42" s="22" t="n">
        <v>4.03</v>
      </c>
      <c r="N42" s="22" t="n">
        <v>4.67</v>
      </c>
      <c r="O42" s="22" t="n">
        <v>5.32</v>
      </c>
      <c r="P42" s="22" t="n">
        <v>5.86</v>
      </c>
      <c r="Q42" s="22" t="n">
        <v>6.28</v>
      </c>
      <c r="R42" s="22" t="n">
        <v>6.74</v>
      </c>
      <c r="S42" s="22" t="n">
        <v>7.33</v>
      </c>
      <c r="T42" s="22" t="n">
        <v>8.07</v>
      </c>
      <c r="U42" s="22" t="n">
        <v>8.97</v>
      </c>
      <c r="V42" s="22" t="n">
        <v>10.02</v>
      </c>
      <c r="W42" s="22" t="n">
        <v>11.14</v>
      </c>
      <c r="X42" s="22" t="n">
        <v>12.3</v>
      </c>
      <c r="Y42" s="22" t="n">
        <v>13.34</v>
      </c>
      <c r="Z42" s="22" t="n">
        <v>14.32</v>
      </c>
      <c r="AA42" s="22" t="n">
        <v>15.52</v>
      </c>
      <c r="AB42" s="23" t="n">
        <v>59</v>
      </c>
    </row>
    <row r="43" customFormat="false" ht="12.75" hidden="false" customHeight="false" outlineLevel="0" collapsed="false">
      <c r="A43" s="16" t="n">
        <v>35</v>
      </c>
      <c r="B43" s="24" t="n">
        <v>0.73</v>
      </c>
      <c r="C43" s="24" t="n">
        <v>0.98</v>
      </c>
      <c r="D43" s="24" t="n">
        <v>1.25</v>
      </c>
      <c r="E43" s="24" t="n">
        <v>1.51</v>
      </c>
      <c r="F43" s="24" t="n">
        <v>1.78</v>
      </c>
      <c r="G43" s="24" t="n">
        <v>2.05</v>
      </c>
      <c r="H43" s="24" t="n">
        <v>2.32</v>
      </c>
      <c r="I43" s="24" t="n">
        <v>2.64</v>
      </c>
      <c r="J43" s="24" t="n">
        <v>2.98</v>
      </c>
      <c r="K43" s="24" t="n">
        <v>3.4</v>
      </c>
      <c r="L43" s="24" t="n">
        <v>3.88</v>
      </c>
      <c r="M43" s="24" t="n">
        <v>4.44</v>
      </c>
      <c r="N43" s="24" t="n">
        <v>5.09</v>
      </c>
      <c r="O43" s="24" t="n">
        <v>5.76</v>
      </c>
      <c r="P43" s="24" t="n">
        <v>6.28</v>
      </c>
      <c r="Q43" s="24" t="n">
        <v>6.74</v>
      </c>
      <c r="R43" s="24" t="n">
        <v>7.33</v>
      </c>
      <c r="S43" s="24" t="n">
        <v>8.07</v>
      </c>
      <c r="T43" s="24" t="n">
        <v>8.97</v>
      </c>
      <c r="U43" s="24" t="n">
        <v>10.02</v>
      </c>
      <c r="V43" s="24" t="n">
        <v>11.14</v>
      </c>
      <c r="W43" s="24" t="n">
        <v>12.3</v>
      </c>
      <c r="X43" s="24" t="n">
        <v>13.34</v>
      </c>
      <c r="Y43" s="24" t="n">
        <v>14.31</v>
      </c>
      <c r="Z43" s="24" t="n">
        <v>15.49</v>
      </c>
      <c r="AA43" s="24" t="n">
        <v>17.03</v>
      </c>
      <c r="AB43" s="25" t="n">
        <v>60</v>
      </c>
    </row>
    <row r="44" customFormat="false" ht="12.75" hidden="false" customHeight="false" outlineLevel="0" collapsed="false">
      <c r="A44" s="21" t="n">
        <v>36</v>
      </c>
      <c r="B44" s="22" t="n">
        <v>0.78</v>
      </c>
      <c r="C44" s="22" t="n">
        <v>1.01</v>
      </c>
      <c r="D44" s="22" t="n">
        <v>1.3</v>
      </c>
      <c r="E44" s="22" t="n">
        <v>1.57</v>
      </c>
      <c r="F44" s="22" t="n">
        <v>1.85</v>
      </c>
      <c r="G44" s="22" t="n">
        <v>2.14</v>
      </c>
      <c r="H44" s="22" t="n">
        <v>2.49</v>
      </c>
      <c r="I44" s="22" t="n">
        <v>2.92</v>
      </c>
      <c r="J44" s="22" t="n">
        <v>3.36</v>
      </c>
      <c r="K44" s="22" t="n">
        <v>3.82</v>
      </c>
      <c r="L44" s="22" t="n">
        <v>4.3</v>
      </c>
      <c r="M44" s="22" t="n">
        <v>4.85</v>
      </c>
      <c r="N44" s="22" t="n">
        <v>5.52</v>
      </c>
      <c r="O44" s="22" t="n">
        <v>6.24</v>
      </c>
      <c r="P44" s="22" t="n">
        <v>6.74</v>
      </c>
      <c r="Q44" s="22" t="n">
        <v>7.33</v>
      </c>
      <c r="R44" s="22" t="n">
        <v>8.07</v>
      </c>
      <c r="S44" s="22" t="n">
        <v>8.97</v>
      </c>
      <c r="T44" s="22" t="n">
        <v>10.02</v>
      </c>
      <c r="U44" s="22" t="n">
        <v>11.14</v>
      </c>
      <c r="V44" s="22" t="n">
        <v>12.3</v>
      </c>
      <c r="W44" s="22" t="n">
        <v>13.34</v>
      </c>
      <c r="X44" s="22" t="n">
        <v>14.31</v>
      </c>
      <c r="Y44" s="22" t="n">
        <v>15.47</v>
      </c>
      <c r="Z44" s="22" t="n">
        <v>16.99</v>
      </c>
      <c r="AA44" s="22" t="n">
        <v>18.88</v>
      </c>
      <c r="AB44" s="23" t="n">
        <v>61</v>
      </c>
    </row>
    <row r="45" customFormat="false" ht="12.75" hidden="false" customHeight="false" outlineLevel="0" collapsed="false">
      <c r="A45" s="21" t="n">
        <v>37</v>
      </c>
      <c r="B45" s="22" t="n">
        <v>0.83</v>
      </c>
      <c r="C45" s="22" t="n">
        <v>1.09</v>
      </c>
      <c r="D45" s="22" t="n">
        <v>1.39</v>
      </c>
      <c r="E45" s="22" t="n">
        <v>1.66</v>
      </c>
      <c r="F45" s="22" t="n">
        <v>1.94</v>
      </c>
      <c r="G45" s="22" t="n">
        <v>2.29</v>
      </c>
      <c r="H45" s="22" t="n">
        <v>2.74</v>
      </c>
      <c r="I45" s="22" t="n">
        <v>3.26</v>
      </c>
      <c r="J45" s="22" t="n">
        <v>3.77</v>
      </c>
      <c r="K45" s="22" t="n">
        <v>4.24</v>
      </c>
      <c r="L45" s="22" t="n">
        <v>4.71</v>
      </c>
      <c r="M45" s="22" t="n">
        <v>5.26</v>
      </c>
      <c r="N45" s="22" t="n">
        <v>5.97</v>
      </c>
      <c r="O45" s="22" t="n">
        <v>6.74</v>
      </c>
      <c r="P45" s="22" t="n">
        <v>7.33</v>
      </c>
      <c r="Q45" s="22" t="n">
        <v>8.07</v>
      </c>
      <c r="R45" s="22" t="n">
        <v>8.97</v>
      </c>
      <c r="S45" s="22" t="n">
        <v>10.02</v>
      </c>
      <c r="T45" s="22" t="n">
        <v>11.14</v>
      </c>
      <c r="U45" s="22" t="n">
        <v>12.3</v>
      </c>
      <c r="V45" s="22" t="n">
        <v>13.34</v>
      </c>
      <c r="W45" s="22" t="n">
        <v>14.3</v>
      </c>
      <c r="X45" s="22" t="n">
        <v>15.45</v>
      </c>
      <c r="Y45" s="22" t="n">
        <v>16.95</v>
      </c>
      <c r="Z45" s="22" t="n">
        <v>18.85</v>
      </c>
      <c r="AA45" s="22" t="n">
        <v>21.03</v>
      </c>
      <c r="AB45" s="23" t="n">
        <v>62</v>
      </c>
    </row>
    <row r="46" customFormat="false" ht="12.75" hidden="false" customHeight="false" outlineLevel="0" collapsed="false">
      <c r="A46" s="21" t="n">
        <v>38</v>
      </c>
      <c r="B46" s="22" t="n">
        <v>0.9</v>
      </c>
      <c r="C46" s="22" t="n">
        <v>1.22</v>
      </c>
      <c r="D46" s="22" t="n">
        <v>1.52</v>
      </c>
      <c r="E46" s="22" t="n">
        <v>1.78</v>
      </c>
      <c r="F46" s="22" t="n">
        <v>2.08</v>
      </c>
      <c r="G46" s="22" t="n">
        <v>2.5</v>
      </c>
      <c r="H46" s="22" t="n">
        <v>3.06</v>
      </c>
      <c r="I46" s="22" t="n">
        <v>3.63</v>
      </c>
      <c r="J46" s="22" t="n">
        <v>4.18</v>
      </c>
      <c r="K46" s="22" t="n">
        <v>4.65</v>
      </c>
      <c r="L46" s="22" t="n">
        <v>5.12</v>
      </c>
      <c r="M46" s="22" t="n">
        <v>5.72</v>
      </c>
      <c r="N46" s="22" t="n">
        <v>6.48</v>
      </c>
      <c r="O46" s="22" t="n">
        <v>7.32</v>
      </c>
      <c r="P46" s="22" t="n">
        <v>8.07</v>
      </c>
      <c r="Q46" s="22" t="n">
        <v>8.97</v>
      </c>
      <c r="R46" s="22" t="n">
        <v>10.02</v>
      </c>
      <c r="S46" s="22" t="n">
        <v>11.14</v>
      </c>
      <c r="T46" s="22" t="n">
        <v>12.3</v>
      </c>
      <c r="U46" s="22" t="n">
        <v>13.34</v>
      </c>
      <c r="V46" s="22" t="n">
        <v>14.3</v>
      </c>
      <c r="W46" s="22" t="n">
        <v>15.43</v>
      </c>
      <c r="X46" s="22" t="n">
        <v>16.92</v>
      </c>
      <c r="Y46" s="22" t="n">
        <v>18.81</v>
      </c>
      <c r="Z46" s="22" t="n">
        <v>21.01</v>
      </c>
      <c r="AA46" s="22" t="n">
        <v>23.32</v>
      </c>
      <c r="AB46" s="23" t="n">
        <v>63</v>
      </c>
    </row>
    <row r="47" customFormat="false" ht="12.75" hidden="false" customHeight="false" outlineLevel="0" collapsed="false">
      <c r="A47" s="20" t="n">
        <v>39</v>
      </c>
      <c r="B47" s="26" t="n">
        <v>0.98</v>
      </c>
      <c r="C47" s="26" t="n">
        <v>1.34</v>
      </c>
      <c r="D47" s="26" t="n">
        <v>1.65</v>
      </c>
      <c r="E47" s="26" t="n">
        <v>1.93</v>
      </c>
      <c r="F47" s="26" t="n">
        <v>2.29</v>
      </c>
      <c r="G47" s="26" t="n">
        <v>2.8</v>
      </c>
      <c r="H47" s="26" t="n">
        <v>3.42</v>
      </c>
      <c r="I47" s="26" t="n">
        <v>4.01</v>
      </c>
      <c r="J47" s="26" t="n">
        <v>4.56</v>
      </c>
      <c r="K47" s="26" t="n">
        <v>5.06</v>
      </c>
      <c r="L47" s="26" t="n">
        <v>5.59</v>
      </c>
      <c r="M47" s="26" t="n">
        <v>6.28</v>
      </c>
      <c r="N47" s="26" t="n">
        <v>7.1</v>
      </c>
      <c r="O47" s="26" t="n">
        <v>8.03</v>
      </c>
      <c r="P47" s="26" t="n">
        <v>8.94</v>
      </c>
      <c r="Q47" s="26" t="n">
        <v>10.01</v>
      </c>
      <c r="R47" s="26" t="n">
        <v>11.14</v>
      </c>
      <c r="S47" s="26" t="n">
        <v>12.3</v>
      </c>
      <c r="T47" s="26" t="n">
        <v>13.34</v>
      </c>
      <c r="U47" s="26" t="n">
        <v>14.29</v>
      </c>
      <c r="V47" s="26" t="n">
        <v>15.41</v>
      </c>
      <c r="W47" s="26" t="n">
        <v>16.88</v>
      </c>
      <c r="X47" s="26" t="n">
        <v>18.77</v>
      </c>
      <c r="Y47" s="26" t="n">
        <v>20.98</v>
      </c>
      <c r="Z47" s="26" t="n">
        <v>23.31</v>
      </c>
      <c r="AA47" s="26" t="n">
        <v>25.61</v>
      </c>
      <c r="AB47" s="27" t="n">
        <v>64</v>
      </c>
    </row>
    <row r="48" customFormat="false" ht="12.75" hidden="false" customHeight="false" outlineLevel="0" collapsed="false">
      <c r="A48" s="21" t="n">
        <v>40</v>
      </c>
      <c r="B48" s="22" t="n">
        <v>1.05</v>
      </c>
      <c r="C48" s="22" t="n">
        <v>1.44</v>
      </c>
      <c r="D48" s="22" t="n">
        <v>1.82</v>
      </c>
      <c r="E48" s="22" t="n">
        <v>2.15</v>
      </c>
      <c r="F48" s="22" t="n">
        <v>2.58</v>
      </c>
      <c r="G48" s="22" t="n">
        <v>3.17</v>
      </c>
      <c r="H48" s="22" t="n">
        <v>3.81</v>
      </c>
      <c r="I48" s="22" t="n">
        <v>4.42</v>
      </c>
      <c r="J48" s="22" t="n">
        <v>4.96</v>
      </c>
      <c r="K48" s="22" t="n">
        <v>5.53</v>
      </c>
      <c r="L48" s="22" t="n">
        <v>6.19</v>
      </c>
      <c r="M48" s="22" t="n">
        <v>6.98</v>
      </c>
      <c r="N48" s="22" t="n">
        <v>7.87</v>
      </c>
      <c r="O48" s="22" t="n">
        <v>8.86</v>
      </c>
      <c r="P48" s="22" t="n">
        <v>9.97</v>
      </c>
      <c r="Q48" s="22" t="n">
        <v>11.14</v>
      </c>
      <c r="R48" s="22" t="n">
        <v>12.3</v>
      </c>
      <c r="S48" s="22" t="n">
        <v>13.34</v>
      </c>
      <c r="T48" s="22" t="n">
        <v>14.29</v>
      </c>
      <c r="U48" s="22" t="n">
        <v>15.39</v>
      </c>
      <c r="V48" s="22" t="n">
        <v>16.84</v>
      </c>
      <c r="W48" s="22" t="n">
        <v>18.73</v>
      </c>
      <c r="X48" s="22" t="n">
        <v>20.95</v>
      </c>
      <c r="Y48" s="22" t="n">
        <v>23.29</v>
      </c>
      <c r="Z48" s="22" t="n">
        <v>25.57</v>
      </c>
      <c r="AA48" s="22" t="n">
        <v>27.83</v>
      </c>
      <c r="AB48" s="23" t="n">
        <v>65</v>
      </c>
    </row>
    <row r="49" customFormat="false" ht="12.75" hidden="false" customHeight="false" outlineLevel="0" collapsed="false">
      <c r="A49" s="21" t="n">
        <v>41</v>
      </c>
      <c r="B49" s="22" t="n">
        <v>1.11</v>
      </c>
      <c r="C49" s="22" t="n">
        <v>1.59</v>
      </c>
      <c r="D49" s="22" t="n">
        <v>2.04</v>
      </c>
      <c r="E49" s="22" t="n">
        <v>2.44</v>
      </c>
      <c r="F49" s="22" t="n">
        <v>2.92</v>
      </c>
      <c r="G49" s="22" t="n">
        <v>3.54</v>
      </c>
      <c r="H49" s="22" t="n">
        <v>4.21</v>
      </c>
      <c r="I49" s="22" t="n">
        <v>4.82</v>
      </c>
      <c r="J49" s="22" t="n">
        <v>5.43</v>
      </c>
      <c r="K49" s="22" t="n">
        <v>6.13</v>
      </c>
      <c r="L49" s="22" t="n">
        <v>6.9</v>
      </c>
      <c r="M49" s="22" t="n">
        <v>7.78</v>
      </c>
      <c r="N49" s="22" t="n">
        <v>8.77</v>
      </c>
      <c r="O49" s="22" t="n">
        <v>9.88</v>
      </c>
      <c r="P49" s="22" t="n">
        <v>11.12</v>
      </c>
      <c r="Q49" s="22" t="n">
        <v>12.3</v>
      </c>
      <c r="R49" s="22" t="n">
        <v>13.34</v>
      </c>
      <c r="S49" s="22" t="n">
        <v>14.28</v>
      </c>
      <c r="T49" s="22" t="n">
        <v>15.37</v>
      </c>
      <c r="U49" s="22" t="n">
        <v>16.8</v>
      </c>
      <c r="V49" s="22" t="n">
        <v>18.69</v>
      </c>
      <c r="W49" s="22" t="n">
        <v>20.92</v>
      </c>
      <c r="X49" s="22" t="n">
        <v>23.28</v>
      </c>
      <c r="Y49" s="22" t="n">
        <v>25.52</v>
      </c>
      <c r="Z49" s="22" t="n">
        <v>27.72</v>
      </c>
      <c r="AA49" s="22" t="n">
        <v>29.96</v>
      </c>
      <c r="AB49" s="23" t="n">
        <v>66</v>
      </c>
    </row>
    <row r="50" customFormat="false" ht="12.75" hidden="false" customHeight="false" outlineLevel="0" collapsed="false">
      <c r="A50" s="21" t="n">
        <v>42</v>
      </c>
      <c r="B50" s="22" t="n">
        <v>1.18</v>
      </c>
      <c r="C50" s="22" t="n">
        <v>1.72</v>
      </c>
      <c r="D50" s="22" t="n">
        <v>2.23</v>
      </c>
      <c r="E50" s="22" t="n">
        <v>2.7</v>
      </c>
      <c r="F50" s="22" t="n">
        <v>3.21</v>
      </c>
      <c r="G50" s="22" t="n">
        <v>3.84</v>
      </c>
      <c r="H50" s="22" t="n">
        <v>4.54</v>
      </c>
      <c r="I50" s="22" t="n">
        <v>5.23</v>
      </c>
      <c r="J50" s="22" t="n">
        <v>5.95</v>
      </c>
      <c r="K50" s="22" t="n">
        <v>6.77</v>
      </c>
      <c r="L50" s="22" t="n">
        <v>7.64</v>
      </c>
      <c r="M50" s="22" t="n">
        <v>8.65</v>
      </c>
      <c r="N50" s="22" t="n">
        <v>9.82</v>
      </c>
      <c r="O50" s="22" t="n">
        <v>11.08</v>
      </c>
      <c r="P50" s="22" t="n">
        <v>12.3</v>
      </c>
      <c r="Q50" s="22" t="n">
        <v>13.34</v>
      </c>
      <c r="R50" s="22" t="n">
        <v>14.28</v>
      </c>
      <c r="S50" s="22" t="n">
        <v>15.34</v>
      </c>
      <c r="T50" s="22" t="n">
        <v>16.77</v>
      </c>
      <c r="U50" s="22" t="n">
        <v>18.65</v>
      </c>
      <c r="V50" s="22" t="n">
        <v>20.9</v>
      </c>
      <c r="W50" s="22" t="n">
        <v>23.27</v>
      </c>
      <c r="X50" s="22" t="n">
        <v>25.48</v>
      </c>
      <c r="Y50" s="22" t="n">
        <v>27.61</v>
      </c>
      <c r="Z50" s="22" t="n">
        <v>29.81</v>
      </c>
      <c r="AA50" s="22" t="n">
        <v>32.1</v>
      </c>
      <c r="AB50" s="23" t="n">
        <v>67</v>
      </c>
    </row>
    <row r="51" customFormat="false" ht="12.75" hidden="false" customHeight="false" outlineLevel="0" collapsed="false">
      <c r="A51" s="21" t="n">
        <v>43</v>
      </c>
      <c r="B51" s="22" t="n">
        <v>1.26</v>
      </c>
      <c r="C51" s="22" t="n">
        <v>1.84</v>
      </c>
      <c r="D51" s="22" t="n">
        <v>2.38</v>
      </c>
      <c r="E51" s="22" t="n">
        <v>2.88</v>
      </c>
      <c r="F51" s="22" t="n">
        <v>3.42</v>
      </c>
      <c r="G51" s="22" t="n">
        <v>4.08</v>
      </c>
      <c r="H51" s="22" t="n">
        <v>4.85</v>
      </c>
      <c r="I51" s="22" t="n">
        <v>5.67</v>
      </c>
      <c r="J51" s="22" t="n">
        <v>6.5</v>
      </c>
      <c r="K51" s="22" t="n">
        <v>7.42</v>
      </c>
      <c r="L51" s="22" t="n">
        <v>8.39</v>
      </c>
      <c r="M51" s="22" t="n">
        <v>9.66</v>
      </c>
      <c r="N51" s="22" t="n">
        <v>11.03</v>
      </c>
      <c r="O51" s="22" t="n">
        <v>12.3</v>
      </c>
      <c r="P51" s="22" t="n">
        <v>13.34</v>
      </c>
      <c r="Q51" s="22" t="n">
        <v>14.27</v>
      </c>
      <c r="R51" s="22" t="n">
        <v>15.32</v>
      </c>
      <c r="S51" s="22" t="n">
        <v>16.73</v>
      </c>
      <c r="T51" s="22" t="n">
        <v>18.61</v>
      </c>
      <c r="U51" s="22" t="n">
        <v>20.87</v>
      </c>
      <c r="V51" s="22" t="n">
        <v>23.25</v>
      </c>
      <c r="W51" s="22" t="n">
        <v>25.44</v>
      </c>
      <c r="X51" s="22" t="n">
        <v>27.49</v>
      </c>
      <c r="Y51" s="22" t="n">
        <v>29.67</v>
      </c>
      <c r="Z51" s="22" t="n">
        <v>31.96</v>
      </c>
      <c r="AA51" s="22" t="n">
        <v>34.27</v>
      </c>
      <c r="AB51" s="23" t="n">
        <v>68</v>
      </c>
    </row>
    <row r="52" customFormat="false" ht="12.75" hidden="false" customHeight="false" outlineLevel="0" collapsed="false">
      <c r="A52" s="21" t="n">
        <v>44</v>
      </c>
      <c r="B52" s="22" t="n">
        <v>1.38</v>
      </c>
      <c r="C52" s="22" t="n">
        <v>1.97</v>
      </c>
      <c r="D52" s="22" t="n">
        <v>2.52</v>
      </c>
      <c r="E52" s="22" t="n">
        <v>3.04</v>
      </c>
      <c r="F52" s="22" t="n">
        <v>3.64</v>
      </c>
      <c r="G52" s="22" t="n">
        <v>4.37</v>
      </c>
      <c r="H52" s="22" t="n">
        <v>5.26</v>
      </c>
      <c r="I52" s="22" t="n">
        <v>6.19</v>
      </c>
      <c r="J52" s="22" t="n">
        <v>7.15</v>
      </c>
      <c r="K52" s="22" t="n">
        <v>8.15</v>
      </c>
      <c r="L52" s="22" t="n">
        <v>9.29</v>
      </c>
      <c r="M52" s="22" t="n">
        <v>10.86</v>
      </c>
      <c r="N52" s="22" t="n">
        <v>12.28</v>
      </c>
      <c r="O52" s="22" t="n">
        <v>13.34</v>
      </c>
      <c r="P52" s="22" t="n">
        <v>14.27</v>
      </c>
      <c r="Q52" s="22" t="n">
        <v>15.3</v>
      </c>
      <c r="R52" s="22" t="n">
        <v>16.69</v>
      </c>
      <c r="S52" s="22" t="n">
        <v>18.58</v>
      </c>
      <c r="T52" s="22" t="n">
        <v>20.84</v>
      </c>
      <c r="U52" s="22" t="n">
        <v>23.24</v>
      </c>
      <c r="V52" s="22" t="n">
        <v>25.4</v>
      </c>
      <c r="W52" s="22" t="n">
        <v>27.39</v>
      </c>
      <c r="X52" s="22" t="n">
        <v>29.52</v>
      </c>
      <c r="Y52" s="22" t="n">
        <v>31.83</v>
      </c>
      <c r="Z52" s="22" t="n">
        <v>34.18</v>
      </c>
      <c r="AA52" s="22" t="n">
        <v>36.65</v>
      </c>
      <c r="AB52" s="23" t="n">
        <v>69</v>
      </c>
    </row>
    <row r="53" customFormat="false" ht="12.75" hidden="false" customHeight="false" outlineLevel="0" collapsed="false">
      <c r="A53" s="16" t="n">
        <v>45</v>
      </c>
      <c r="B53" s="24" t="n">
        <v>1.53</v>
      </c>
      <c r="C53" s="24" t="n">
        <v>2.1</v>
      </c>
      <c r="D53" s="24" t="n">
        <v>2.65</v>
      </c>
      <c r="E53" s="24" t="n">
        <v>3.2</v>
      </c>
      <c r="F53" s="24" t="n">
        <v>3.9</v>
      </c>
      <c r="G53" s="24" t="n">
        <v>4.74</v>
      </c>
      <c r="H53" s="24" t="n">
        <v>5.74</v>
      </c>
      <c r="I53" s="24" t="n">
        <v>6.79</v>
      </c>
      <c r="J53" s="24" t="n">
        <v>7.87</v>
      </c>
      <c r="K53" s="24" t="n">
        <v>8.98</v>
      </c>
      <c r="L53" s="24" t="n">
        <v>10.35</v>
      </c>
      <c r="M53" s="24" t="n">
        <v>12.03</v>
      </c>
      <c r="N53" s="24" t="n">
        <v>13.34</v>
      </c>
      <c r="O53" s="24" t="n">
        <v>14.27</v>
      </c>
      <c r="P53" s="24" t="n">
        <v>15.3</v>
      </c>
      <c r="Q53" s="24" t="n">
        <v>16.66</v>
      </c>
      <c r="R53" s="24" t="n">
        <v>18.54</v>
      </c>
      <c r="S53" s="24" t="n">
        <v>20.81</v>
      </c>
      <c r="T53" s="24" t="n">
        <v>23.22</v>
      </c>
      <c r="U53" s="24" t="n">
        <v>25.35</v>
      </c>
      <c r="V53" s="24" t="n">
        <v>27.27</v>
      </c>
      <c r="W53" s="24" t="n">
        <v>29.38</v>
      </c>
      <c r="X53" s="24" t="n">
        <v>31.69</v>
      </c>
      <c r="Y53" s="24" t="n">
        <v>34.09</v>
      </c>
      <c r="Z53" s="24" t="n">
        <v>36.62</v>
      </c>
      <c r="AA53" s="24" t="n">
        <v>39.4</v>
      </c>
      <c r="AB53" s="25" t="n">
        <v>70</v>
      </c>
    </row>
    <row r="54" customFormat="false" ht="12.75" hidden="false" customHeight="false" outlineLevel="0" collapsed="false">
      <c r="A54" s="21" t="n">
        <v>46</v>
      </c>
      <c r="B54" s="22" t="n">
        <v>1.68</v>
      </c>
      <c r="C54" s="22" t="n">
        <v>2.23</v>
      </c>
      <c r="D54" s="22" t="n">
        <v>2.77</v>
      </c>
      <c r="E54" s="22" t="n">
        <v>3.4</v>
      </c>
      <c r="F54" s="22" t="n">
        <v>4.22</v>
      </c>
      <c r="G54" s="22" t="n">
        <v>5.17</v>
      </c>
      <c r="H54" s="22" t="n">
        <v>6.26</v>
      </c>
      <c r="I54" s="22" t="n">
        <v>7.45</v>
      </c>
      <c r="J54" s="22" t="n">
        <v>8.61</v>
      </c>
      <c r="K54" s="22" t="n">
        <v>9.94</v>
      </c>
      <c r="L54" s="22" t="n">
        <v>11.41</v>
      </c>
      <c r="M54" s="22" t="n">
        <v>13.01</v>
      </c>
      <c r="N54" s="22" t="n">
        <v>14.27</v>
      </c>
      <c r="O54" s="22" t="n">
        <v>15.3</v>
      </c>
      <c r="P54" s="22" t="n">
        <v>16.66</v>
      </c>
      <c r="Q54" s="22" t="n">
        <v>18.5</v>
      </c>
      <c r="R54" s="22" t="n">
        <v>20.78</v>
      </c>
      <c r="S54" s="22" t="n">
        <v>23.21</v>
      </c>
      <c r="T54" s="22" t="n">
        <v>25.31</v>
      </c>
      <c r="U54" s="22" t="n">
        <v>27.16</v>
      </c>
      <c r="V54" s="22" t="n">
        <v>29.23</v>
      </c>
      <c r="W54" s="22" t="n">
        <v>31.55</v>
      </c>
      <c r="X54" s="22" t="n">
        <v>33.99</v>
      </c>
      <c r="Y54" s="22" t="n">
        <v>36.6</v>
      </c>
      <c r="Z54" s="22" t="n">
        <v>39.4</v>
      </c>
      <c r="AA54" s="22" t="n">
        <v>42.81</v>
      </c>
      <c r="AB54" s="23" t="n">
        <v>71</v>
      </c>
    </row>
    <row r="55" customFormat="false" ht="12.75" hidden="false" customHeight="false" outlineLevel="0" collapsed="false">
      <c r="A55" s="21" t="n">
        <v>47</v>
      </c>
      <c r="B55" s="22" t="n">
        <v>1.84</v>
      </c>
      <c r="C55" s="22" t="n">
        <v>2.38</v>
      </c>
      <c r="D55" s="22" t="n">
        <v>2.97</v>
      </c>
      <c r="E55" s="22" t="n">
        <v>3.69</v>
      </c>
      <c r="F55" s="22" t="n">
        <v>4.57</v>
      </c>
      <c r="G55" s="22" t="n">
        <v>5.59</v>
      </c>
      <c r="H55" s="22" t="n">
        <v>6.8</v>
      </c>
      <c r="I55" s="22" t="n">
        <v>8.1</v>
      </c>
      <c r="J55" s="22" t="n">
        <v>9.38</v>
      </c>
      <c r="K55" s="22" t="n">
        <v>10.95</v>
      </c>
      <c r="L55" s="22" t="n">
        <v>12.36</v>
      </c>
      <c r="M55" s="22" t="n">
        <v>13.92</v>
      </c>
      <c r="N55" s="22" t="n">
        <v>15.3</v>
      </c>
      <c r="O55" s="22" t="n">
        <v>16.66</v>
      </c>
      <c r="P55" s="22" t="n">
        <v>18.5</v>
      </c>
      <c r="Q55" s="22" t="n">
        <v>20.76</v>
      </c>
      <c r="R55" s="22" t="n">
        <v>23.19</v>
      </c>
      <c r="S55" s="22" t="n">
        <v>25.26</v>
      </c>
      <c r="T55" s="22" t="n">
        <v>27.05</v>
      </c>
      <c r="U55" s="22" t="n">
        <v>29.09</v>
      </c>
      <c r="V55" s="22" t="n">
        <v>31.42</v>
      </c>
      <c r="W55" s="22" t="n">
        <v>33.9</v>
      </c>
      <c r="X55" s="22" t="n">
        <v>36.56</v>
      </c>
      <c r="Y55" s="22" t="n">
        <v>39.4</v>
      </c>
      <c r="Z55" s="22" t="n">
        <v>42.81</v>
      </c>
      <c r="AA55" s="22" t="n">
        <v>46.78</v>
      </c>
      <c r="AB55" s="23" t="n">
        <v>72</v>
      </c>
    </row>
    <row r="56" customFormat="false" ht="12.75" hidden="false" customHeight="false" outlineLevel="0" collapsed="false">
      <c r="A56" s="21" t="n">
        <v>48</v>
      </c>
      <c r="B56" s="22" t="n">
        <v>2</v>
      </c>
      <c r="C56" s="22" t="n">
        <v>2.61</v>
      </c>
      <c r="D56" s="22" t="n">
        <v>3.28</v>
      </c>
      <c r="E56" s="22" t="n">
        <v>4.06</v>
      </c>
      <c r="F56" s="22" t="n">
        <v>4.96</v>
      </c>
      <c r="G56" s="22" t="n">
        <v>6.03</v>
      </c>
      <c r="H56" s="22" t="n">
        <v>7.31</v>
      </c>
      <c r="I56" s="22" t="n">
        <v>8.75</v>
      </c>
      <c r="J56" s="22" t="n">
        <v>10.13</v>
      </c>
      <c r="K56" s="22" t="n">
        <v>11.77</v>
      </c>
      <c r="L56" s="22" t="n">
        <v>13.23</v>
      </c>
      <c r="M56" s="22" t="n">
        <v>14.91</v>
      </c>
      <c r="N56" s="22" t="n">
        <v>16.65</v>
      </c>
      <c r="O56" s="22" t="n">
        <v>18.5</v>
      </c>
      <c r="P56" s="22" t="n">
        <v>20.76</v>
      </c>
      <c r="Q56" s="22" t="n">
        <v>23.18</v>
      </c>
      <c r="R56" s="22" t="n">
        <v>25.22</v>
      </c>
      <c r="S56" s="22" t="n">
        <v>26.93</v>
      </c>
      <c r="T56" s="22" t="n">
        <v>28.94</v>
      </c>
      <c r="U56" s="22" t="n">
        <v>31.28</v>
      </c>
      <c r="V56" s="22" t="n">
        <v>33.81</v>
      </c>
      <c r="W56" s="22" t="n">
        <v>36.53</v>
      </c>
      <c r="X56" s="22" t="n">
        <v>39.4</v>
      </c>
      <c r="Y56" s="22" t="n">
        <v>42.81</v>
      </c>
      <c r="Z56" s="22" t="n">
        <v>46.78</v>
      </c>
      <c r="AA56" s="22" t="n">
        <v>50.76</v>
      </c>
      <c r="AB56" s="23" t="n">
        <v>73</v>
      </c>
    </row>
    <row r="57" customFormat="false" ht="12.75" hidden="false" customHeight="false" outlineLevel="0" collapsed="false">
      <c r="A57" s="20" t="n">
        <v>49</v>
      </c>
      <c r="B57" s="26" t="n">
        <v>2.17</v>
      </c>
      <c r="C57" s="26" t="n">
        <v>2.89</v>
      </c>
      <c r="D57" s="26" t="n">
        <v>3.65</v>
      </c>
      <c r="E57" s="26" t="n">
        <v>4.48</v>
      </c>
      <c r="F57" s="26" t="n">
        <v>5.4</v>
      </c>
      <c r="G57" s="26" t="n">
        <v>6.5</v>
      </c>
      <c r="H57" s="26" t="n">
        <v>7.88</v>
      </c>
      <c r="I57" s="26" t="n">
        <v>9.41</v>
      </c>
      <c r="J57" s="26" t="n">
        <v>10.82</v>
      </c>
      <c r="K57" s="26" t="n">
        <v>12.44</v>
      </c>
      <c r="L57" s="26" t="n">
        <v>14.15</v>
      </c>
      <c r="M57" s="26" t="n">
        <v>16.21</v>
      </c>
      <c r="N57" s="26" t="n">
        <v>18.46</v>
      </c>
      <c r="O57" s="26" t="n">
        <v>20.76</v>
      </c>
      <c r="P57" s="26" t="n">
        <v>23.18</v>
      </c>
      <c r="Q57" s="26" t="n">
        <v>25.18</v>
      </c>
      <c r="R57" s="26" t="n">
        <v>26.82</v>
      </c>
      <c r="S57" s="26" t="n">
        <v>28.79</v>
      </c>
      <c r="T57" s="26" t="n">
        <v>31.15</v>
      </c>
      <c r="U57" s="26" t="n">
        <v>33.71</v>
      </c>
      <c r="V57" s="26" t="n">
        <v>36.51</v>
      </c>
      <c r="W57" s="26" t="n">
        <v>39.4</v>
      </c>
      <c r="X57" s="26" t="n">
        <v>42.81</v>
      </c>
      <c r="Y57" s="26" t="n">
        <v>46.78</v>
      </c>
      <c r="Z57" s="26" t="n">
        <v>50.76</v>
      </c>
      <c r="AA57" s="26" t="n">
        <v>55.07</v>
      </c>
      <c r="AB57" s="27" t="n">
        <v>74</v>
      </c>
    </row>
    <row r="58" customFormat="false" ht="12.75" hidden="false" customHeight="false" outlineLevel="0" collapsed="false">
      <c r="A58" s="21" t="n">
        <v>50</v>
      </c>
      <c r="B58" s="22" t="n">
        <v>2.41</v>
      </c>
      <c r="C58" s="22" t="n">
        <v>3.24</v>
      </c>
      <c r="D58" s="22" t="n">
        <v>4.09</v>
      </c>
      <c r="E58" s="22" t="n">
        <v>4.97</v>
      </c>
      <c r="F58" s="22" t="n">
        <v>5.89</v>
      </c>
      <c r="G58" s="22" t="n">
        <v>7.02</v>
      </c>
      <c r="H58" s="22" t="n">
        <v>8.44</v>
      </c>
      <c r="I58" s="22" t="n">
        <v>9.99</v>
      </c>
      <c r="J58" s="22" t="n">
        <v>11.49</v>
      </c>
      <c r="K58" s="22" t="n">
        <v>13.22</v>
      </c>
      <c r="L58" s="22" t="n">
        <v>15.32</v>
      </c>
      <c r="M58" s="22" t="n">
        <v>18</v>
      </c>
      <c r="N58" s="22" t="n">
        <v>20.67</v>
      </c>
      <c r="O58" s="22" t="n">
        <v>23.18</v>
      </c>
      <c r="P58" s="22" t="n">
        <v>25.18</v>
      </c>
      <c r="Q58" s="22" t="n">
        <v>26.71</v>
      </c>
      <c r="R58" s="22" t="n">
        <v>28.65</v>
      </c>
      <c r="S58" s="22" t="n">
        <v>31.01</v>
      </c>
      <c r="T58" s="22" t="n">
        <v>33.62</v>
      </c>
      <c r="U58" s="22" t="n">
        <v>36.48</v>
      </c>
      <c r="V58" s="22" t="n">
        <v>39.4</v>
      </c>
      <c r="W58" s="22" t="n">
        <v>42.81</v>
      </c>
      <c r="X58" s="22" t="n">
        <v>46.78</v>
      </c>
      <c r="Y58" s="22" t="n">
        <v>50.76</v>
      </c>
      <c r="Z58" s="22" t="n">
        <v>55.07</v>
      </c>
      <c r="AA58" s="22" t="n">
        <v>59.74</v>
      </c>
      <c r="AB58" s="23" t="n">
        <v>75</v>
      </c>
    </row>
    <row r="59" customFormat="false" ht="12.75" hidden="false" customHeight="false" outlineLevel="0" collapsed="false">
      <c r="A59" s="21" t="n">
        <v>51</v>
      </c>
      <c r="B59" s="22" t="n">
        <v>2.68</v>
      </c>
      <c r="C59" s="22" t="n">
        <v>3.65</v>
      </c>
      <c r="D59" s="22" t="n">
        <v>4.61</v>
      </c>
      <c r="E59" s="22" t="n">
        <v>5.54</v>
      </c>
      <c r="F59" s="22" t="n">
        <v>6.46</v>
      </c>
      <c r="G59" s="22" t="n">
        <v>7.58</v>
      </c>
      <c r="H59" s="22" t="n">
        <v>8.97</v>
      </c>
      <c r="I59" s="22" t="n">
        <v>10.58</v>
      </c>
      <c r="J59" s="22" t="n">
        <v>12.28</v>
      </c>
      <c r="K59" s="22" t="n">
        <v>14.33</v>
      </c>
      <c r="L59" s="22" t="n">
        <v>16.94</v>
      </c>
      <c r="M59" s="22" t="n">
        <v>20.15</v>
      </c>
      <c r="N59" s="22" t="n">
        <v>23.04</v>
      </c>
      <c r="O59" s="22" t="n">
        <v>25.17</v>
      </c>
      <c r="P59" s="22" t="n">
        <v>26.71</v>
      </c>
      <c r="Q59" s="22" t="n">
        <v>28.5</v>
      </c>
      <c r="R59" s="22" t="n">
        <v>30.87</v>
      </c>
      <c r="S59" s="22" t="n">
        <v>33.53</v>
      </c>
      <c r="T59" s="22" t="n">
        <v>36.45</v>
      </c>
      <c r="U59" s="22" t="n">
        <v>39.4</v>
      </c>
      <c r="V59" s="22" t="n">
        <v>42.81</v>
      </c>
      <c r="W59" s="22" t="n">
        <v>46.78</v>
      </c>
      <c r="X59" s="22" t="n">
        <v>50.76</v>
      </c>
      <c r="Y59" s="22" t="n">
        <v>55.07</v>
      </c>
      <c r="Z59" s="22" t="n">
        <v>59.74</v>
      </c>
      <c r="AA59" s="22" t="n">
        <v>64.78</v>
      </c>
      <c r="AB59" s="23" t="n">
        <v>76</v>
      </c>
    </row>
    <row r="60" customFormat="false" ht="12.75" hidden="false" customHeight="false" outlineLevel="0" collapsed="false">
      <c r="A60" s="21" t="n">
        <v>52</v>
      </c>
      <c r="B60" s="22" t="n">
        <v>2.89</v>
      </c>
      <c r="C60" s="22" t="n">
        <v>4.04</v>
      </c>
      <c r="D60" s="22" t="n">
        <v>5.13</v>
      </c>
      <c r="E60" s="22" t="n">
        <v>6.13</v>
      </c>
      <c r="F60" s="22" t="n">
        <v>7.09</v>
      </c>
      <c r="G60" s="22" t="n">
        <v>8.2</v>
      </c>
      <c r="H60" s="22" t="n">
        <v>9.66</v>
      </c>
      <c r="I60" s="22" t="n">
        <v>11.45</v>
      </c>
      <c r="J60" s="22" t="n">
        <v>13.4</v>
      </c>
      <c r="K60" s="22" t="n">
        <v>15.92</v>
      </c>
      <c r="L60" s="22" t="n">
        <v>18.99</v>
      </c>
      <c r="M60" s="22" t="n">
        <v>22.48</v>
      </c>
      <c r="N60" s="22" t="n">
        <v>24.92</v>
      </c>
      <c r="O60" s="22" t="n">
        <v>26.7</v>
      </c>
      <c r="P60" s="22" t="n">
        <v>28.5</v>
      </c>
      <c r="Q60" s="22" t="n">
        <v>30.74</v>
      </c>
      <c r="R60" s="22" t="n">
        <v>33.44</v>
      </c>
      <c r="S60" s="22" t="n">
        <v>36.42</v>
      </c>
      <c r="T60" s="22" t="n">
        <v>39.4</v>
      </c>
      <c r="U60" s="22" t="n">
        <v>42.81</v>
      </c>
      <c r="V60" s="22" t="n">
        <v>46.78</v>
      </c>
      <c r="W60" s="22" t="n">
        <v>50.76</v>
      </c>
      <c r="X60" s="22" t="n">
        <v>55.07</v>
      </c>
      <c r="Y60" s="22" t="n">
        <v>59.74</v>
      </c>
      <c r="Z60" s="22" t="n">
        <v>64.78</v>
      </c>
      <c r="AA60" s="22" t="n">
        <v>70.62</v>
      </c>
      <c r="AB60" s="23" t="n">
        <v>77</v>
      </c>
    </row>
    <row r="61" customFormat="false" ht="12.75" hidden="false" customHeight="false" outlineLevel="0" collapsed="false">
      <c r="A61" s="21" t="n">
        <v>53</v>
      </c>
      <c r="B61" s="22" t="n">
        <v>3.01</v>
      </c>
      <c r="C61" s="22" t="n">
        <v>4.39</v>
      </c>
      <c r="D61" s="22" t="n">
        <v>5.64</v>
      </c>
      <c r="E61" s="22" t="n">
        <v>6.73</v>
      </c>
      <c r="F61" s="22" t="n">
        <v>7.73</v>
      </c>
      <c r="G61" s="22" t="n">
        <v>8.94</v>
      </c>
      <c r="H61" s="22" t="n">
        <v>10.61</v>
      </c>
      <c r="I61" s="22" t="n">
        <v>12.71</v>
      </c>
      <c r="J61" s="22" t="n">
        <v>14.93</v>
      </c>
      <c r="K61" s="22" t="n">
        <v>17.89</v>
      </c>
      <c r="L61" s="22" t="n">
        <v>21.21</v>
      </c>
      <c r="M61" s="22" t="n">
        <v>24.33</v>
      </c>
      <c r="N61" s="22" t="n">
        <v>26.51</v>
      </c>
      <c r="O61" s="22" t="n">
        <v>28.5</v>
      </c>
      <c r="P61" s="22" t="n">
        <v>30.74</v>
      </c>
      <c r="Q61" s="22" t="n">
        <v>33.35</v>
      </c>
      <c r="R61" s="22" t="n">
        <v>36.39</v>
      </c>
      <c r="S61" s="22" t="n">
        <v>39.4</v>
      </c>
      <c r="T61" s="22" t="n">
        <v>42.81</v>
      </c>
      <c r="U61" s="22" t="n">
        <v>46.78</v>
      </c>
      <c r="V61" s="22" t="n">
        <v>50.76</v>
      </c>
      <c r="W61" s="22" t="n">
        <v>55.07</v>
      </c>
      <c r="X61" s="22" t="n">
        <v>59.74</v>
      </c>
      <c r="Y61" s="22" t="n">
        <v>64.78</v>
      </c>
      <c r="Z61" s="22" t="n">
        <v>70.62</v>
      </c>
      <c r="AA61" s="22" t="n">
        <v>77.32</v>
      </c>
      <c r="AB61" s="23" t="n">
        <v>78</v>
      </c>
    </row>
    <row r="62" customFormat="false" ht="12.75" hidden="false" customHeight="false" outlineLevel="0" collapsed="false">
      <c r="A62" s="21" t="n">
        <v>54</v>
      </c>
      <c r="B62" s="22" t="n">
        <v>3.14</v>
      </c>
      <c r="C62" s="22" t="n">
        <v>4.77</v>
      </c>
      <c r="D62" s="22" t="n">
        <v>6.17</v>
      </c>
      <c r="E62" s="22" t="n">
        <v>7.31</v>
      </c>
      <c r="F62" s="22" t="n">
        <v>8.38</v>
      </c>
      <c r="G62" s="22" t="n">
        <v>9.81</v>
      </c>
      <c r="H62" s="22" t="n">
        <v>11.81</v>
      </c>
      <c r="I62" s="22" t="n">
        <v>14.24</v>
      </c>
      <c r="J62" s="22" t="n">
        <v>16.73</v>
      </c>
      <c r="K62" s="22" t="n">
        <v>19.92</v>
      </c>
      <c r="L62" s="22" t="n">
        <v>22.91</v>
      </c>
      <c r="M62" s="22" t="n">
        <v>25.82</v>
      </c>
      <c r="N62" s="22" t="n">
        <v>28.49</v>
      </c>
      <c r="O62" s="22" t="n">
        <v>30.74</v>
      </c>
      <c r="P62" s="22" t="n">
        <v>33.35</v>
      </c>
      <c r="Q62" s="22" t="n">
        <v>36.36</v>
      </c>
      <c r="R62" s="22" t="n">
        <v>39.4</v>
      </c>
      <c r="S62" s="22" t="n">
        <v>42.81</v>
      </c>
      <c r="T62" s="22" t="n">
        <v>46.78</v>
      </c>
      <c r="U62" s="22" t="n">
        <v>50.76</v>
      </c>
      <c r="V62" s="22" t="n">
        <v>55.07</v>
      </c>
      <c r="W62" s="22" t="n">
        <v>59.74</v>
      </c>
      <c r="X62" s="22" t="n">
        <v>64.78</v>
      </c>
      <c r="Y62" s="22" t="n">
        <v>70.62</v>
      </c>
      <c r="Z62" s="22" t="n">
        <v>77.32</v>
      </c>
      <c r="AA62" s="22" t="n">
        <v>84.67</v>
      </c>
      <c r="AB62" s="23" t="n">
        <v>79</v>
      </c>
    </row>
    <row r="63" customFormat="false" ht="12.75" hidden="false" customHeight="false" outlineLevel="0" collapsed="false">
      <c r="A63" s="16" t="n">
        <v>55</v>
      </c>
      <c r="B63" s="24" t="n">
        <v>3.28</v>
      </c>
      <c r="C63" s="24" t="n">
        <v>5.12</v>
      </c>
      <c r="D63" s="24" t="n">
        <v>6.65</v>
      </c>
      <c r="E63" s="24" t="n">
        <v>7.87</v>
      </c>
      <c r="F63" s="24" t="n">
        <v>9.11</v>
      </c>
      <c r="G63" s="24" t="n">
        <v>10.88</v>
      </c>
      <c r="H63" s="24" t="n">
        <v>13.26</v>
      </c>
      <c r="I63" s="24" t="n">
        <v>16</v>
      </c>
      <c r="J63" s="24" t="n">
        <v>18.66</v>
      </c>
      <c r="K63" s="24" t="n">
        <v>21.52</v>
      </c>
      <c r="L63" s="24" t="n">
        <v>24.35</v>
      </c>
      <c r="M63" s="24" t="n">
        <v>27.72</v>
      </c>
      <c r="N63" s="24" t="n">
        <v>30.74</v>
      </c>
      <c r="O63" s="24" t="n">
        <v>33.35</v>
      </c>
      <c r="P63" s="24" t="n">
        <v>36.36</v>
      </c>
      <c r="Q63" s="24" t="n">
        <v>39.4</v>
      </c>
      <c r="R63" s="24" t="n">
        <v>42.81</v>
      </c>
      <c r="S63" s="24" t="n">
        <v>46.78</v>
      </c>
      <c r="T63" s="24" t="n">
        <v>50.76</v>
      </c>
      <c r="U63" s="24" t="n">
        <v>55.07</v>
      </c>
      <c r="V63" s="24" t="n">
        <v>59.74</v>
      </c>
      <c r="W63" s="24" t="n">
        <v>64.78</v>
      </c>
      <c r="X63" s="24" t="n">
        <v>70.62</v>
      </c>
      <c r="Y63" s="24" t="n">
        <v>77.32</v>
      </c>
      <c r="Z63" s="24" t="n">
        <v>84.67</v>
      </c>
      <c r="AA63" s="24" t="n">
        <v>92.66</v>
      </c>
      <c r="AB63" s="25" t="n">
        <v>80</v>
      </c>
    </row>
    <row r="64" customFormat="false" ht="12.75" hidden="false" customHeight="false" outlineLevel="0" collapsed="false">
      <c r="A64" s="21" t="n">
        <v>56</v>
      </c>
      <c r="B64" s="22" t="n">
        <v>3.4</v>
      </c>
      <c r="C64" s="22" t="n">
        <v>5.4</v>
      </c>
      <c r="D64" s="22" t="n">
        <v>7.07</v>
      </c>
      <c r="E64" s="22" t="n">
        <v>8.51</v>
      </c>
      <c r="F64" s="22" t="n">
        <v>10.03</v>
      </c>
      <c r="G64" s="22" t="n">
        <v>12.17</v>
      </c>
      <c r="H64" s="22" t="n">
        <v>14.88</v>
      </c>
      <c r="I64" s="22" t="n">
        <v>17.84</v>
      </c>
      <c r="J64" s="22" t="n">
        <v>20.57</v>
      </c>
      <c r="K64" s="22" t="n">
        <v>23.35</v>
      </c>
      <c r="L64" s="22" t="n">
        <v>26.65</v>
      </c>
      <c r="M64" s="22" t="n">
        <v>30.35</v>
      </c>
      <c r="N64" s="22" t="n">
        <v>33.35</v>
      </c>
      <c r="O64" s="22" t="n">
        <v>36.36</v>
      </c>
      <c r="P64" s="22" t="n">
        <v>39.4</v>
      </c>
      <c r="Q64" s="22" t="n">
        <v>42.81</v>
      </c>
      <c r="R64" s="22" t="n">
        <v>46.78</v>
      </c>
      <c r="S64" s="22" t="n">
        <v>50.76</v>
      </c>
      <c r="T64" s="22" t="n">
        <v>55.07</v>
      </c>
      <c r="U64" s="22" t="n">
        <v>59.74</v>
      </c>
      <c r="V64" s="22" t="n">
        <v>64.78</v>
      </c>
      <c r="W64" s="22" t="n">
        <v>70.62</v>
      </c>
      <c r="X64" s="22" t="n">
        <v>77.32</v>
      </c>
      <c r="Y64" s="22" t="n">
        <v>84.67</v>
      </c>
      <c r="Z64" s="22" t="n">
        <v>92.66</v>
      </c>
      <c r="AA64" s="22" t="n">
        <v>101.1</v>
      </c>
      <c r="AB64" s="23" t="n">
        <v>81</v>
      </c>
    </row>
    <row r="65" customFormat="false" ht="12.75" hidden="false" customHeight="false" outlineLevel="0" collapsed="false">
      <c r="A65" s="21" t="n">
        <v>57</v>
      </c>
      <c r="B65" s="22" t="n">
        <v>3.58</v>
      </c>
      <c r="C65" s="22" t="n">
        <v>5.69</v>
      </c>
      <c r="D65" s="22" t="n">
        <v>7.55</v>
      </c>
      <c r="E65" s="22" t="n">
        <v>9.27</v>
      </c>
      <c r="F65" s="22" t="n">
        <v>11.18</v>
      </c>
      <c r="G65" s="22" t="n">
        <v>13.66</v>
      </c>
      <c r="H65" s="22" t="n">
        <v>16.59</v>
      </c>
      <c r="I65" s="22" t="n">
        <v>19.6</v>
      </c>
      <c r="J65" s="22" t="n">
        <v>22.29</v>
      </c>
      <c r="K65" s="22" t="n">
        <v>25.57</v>
      </c>
      <c r="L65" s="22" t="n">
        <v>29.31</v>
      </c>
      <c r="M65" s="22" t="n">
        <v>33.34</v>
      </c>
      <c r="N65" s="22" t="n">
        <v>36.36</v>
      </c>
      <c r="O65" s="22" t="n">
        <v>39.4</v>
      </c>
      <c r="P65" s="22" t="n">
        <v>42.81</v>
      </c>
      <c r="Q65" s="22" t="n">
        <v>46.78</v>
      </c>
      <c r="R65" s="22" t="n">
        <v>50.76</v>
      </c>
      <c r="S65" s="22" t="n">
        <v>55.07</v>
      </c>
      <c r="T65" s="22" t="n">
        <v>59.74</v>
      </c>
      <c r="U65" s="22" t="n">
        <v>64.78</v>
      </c>
      <c r="V65" s="22" t="n">
        <v>70.62</v>
      </c>
      <c r="W65" s="22" t="n">
        <v>77.32</v>
      </c>
      <c r="X65" s="22" t="n">
        <v>84.67</v>
      </c>
      <c r="Y65" s="22" t="n">
        <v>92.66</v>
      </c>
      <c r="Z65" s="22" t="n">
        <v>101.1</v>
      </c>
      <c r="AA65" s="22" t="n">
        <v>109.64</v>
      </c>
      <c r="AB65" s="23" t="n">
        <v>82</v>
      </c>
    </row>
    <row r="66" customFormat="false" ht="12.75" hidden="false" customHeight="false" outlineLevel="0" collapsed="false">
      <c r="A66" s="21" t="n">
        <v>58</v>
      </c>
      <c r="B66" s="22" t="n">
        <v>3.88</v>
      </c>
      <c r="C66" s="22" t="n">
        <v>6.05</v>
      </c>
      <c r="D66" s="22" t="n">
        <v>8.12</v>
      </c>
      <c r="E66" s="22" t="n">
        <v>10.19</v>
      </c>
      <c r="F66" s="22" t="n">
        <v>12.51</v>
      </c>
      <c r="G66" s="22" t="n">
        <v>15.27</v>
      </c>
      <c r="H66" s="22" t="n">
        <v>18.31</v>
      </c>
      <c r="I66" s="22" t="n">
        <v>21.23</v>
      </c>
      <c r="J66" s="22" t="n">
        <v>23.82</v>
      </c>
      <c r="K66" s="22" t="n">
        <v>27.51</v>
      </c>
      <c r="L66" s="22" t="n">
        <v>31.74</v>
      </c>
      <c r="M66" s="22" t="n">
        <v>36.36</v>
      </c>
      <c r="N66" s="22" t="n">
        <v>39.4</v>
      </c>
      <c r="O66" s="22" t="n">
        <v>42.81</v>
      </c>
      <c r="P66" s="22" t="n">
        <v>46.78</v>
      </c>
      <c r="Q66" s="22" t="n">
        <v>50.76</v>
      </c>
      <c r="R66" s="22" t="n">
        <v>55.07</v>
      </c>
      <c r="S66" s="22" t="n">
        <v>59.74</v>
      </c>
      <c r="T66" s="22" t="n">
        <v>64.78</v>
      </c>
      <c r="U66" s="22" t="n">
        <v>70.62</v>
      </c>
      <c r="V66" s="22" t="n">
        <v>77.32</v>
      </c>
      <c r="W66" s="22" t="n">
        <v>84.67</v>
      </c>
      <c r="X66" s="22" t="n">
        <v>92.66</v>
      </c>
      <c r="Y66" s="22" t="n">
        <v>101.1</v>
      </c>
      <c r="Z66" s="22" t="n">
        <v>109.64</v>
      </c>
      <c r="AA66" s="22" t="n">
        <v>118.68</v>
      </c>
      <c r="AB66" s="23" t="n">
        <v>83</v>
      </c>
    </row>
    <row r="67" customFormat="false" ht="12.75" hidden="false" customHeight="false" outlineLevel="0" collapsed="false">
      <c r="A67" s="20" t="n">
        <v>59</v>
      </c>
      <c r="B67" s="26" t="n">
        <v>4.27</v>
      </c>
      <c r="C67" s="26" t="n">
        <v>6.5</v>
      </c>
      <c r="D67" s="26" t="n">
        <v>8.8</v>
      </c>
      <c r="E67" s="26" t="n">
        <v>11.23</v>
      </c>
      <c r="F67" s="26" t="n">
        <v>13.93</v>
      </c>
      <c r="G67" s="26" t="n">
        <v>16.91</v>
      </c>
      <c r="H67" s="26" t="n">
        <v>19.98</v>
      </c>
      <c r="I67" s="26" t="n">
        <v>22.8</v>
      </c>
      <c r="J67" s="26" t="n">
        <v>25.29</v>
      </c>
      <c r="K67" s="26" t="n">
        <v>29.45</v>
      </c>
      <c r="L67" s="26" t="n">
        <v>34.31</v>
      </c>
      <c r="M67" s="26" t="n">
        <v>39.4</v>
      </c>
      <c r="N67" s="26" t="n">
        <v>42.81</v>
      </c>
      <c r="O67" s="26" t="n">
        <v>46.78</v>
      </c>
      <c r="P67" s="26" t="n">
        <v>50.76</v>
      </c>
      <c r="Q67" s="26" t="n">
        <v>55.07</v>
      </c>
      <c r="R67" s="26" t="n">
        <v>59.74</v>
      </c>
      <c r="S67" s="26" t="n">
        <v>64.78</v>
      </c>
      <c r="T67" s="26" t="n">
        <v>70.62</v>
      </c>
      <c r="U67" s="26" t="n">
        <v>77.32</v>
      </c>
      <c r="V67" s="26" t="n">
        <v>84.67</v>
      </c>
      <c r="W67" s="26" t="n">
        <v>92.66</v>
      </c>
      <c r="X67" s="26" t="n">
        <v>101.1</v>
      </c>
      <c r="Y67" s="26" t="n">
        <v>109.64</v>
      </c>
      <c r="Z67" s="26" t="n">
        <v>118.68</v>
      </c>
      <c r="AA67" s="26" t="n">
        <v>128.88</v>
      </c>
      <c r="AB67" s="27" t="n">
        <v>84</v>
      </c>
    </row>
    <row r="68" customFormat="false" ht="12.75" hidden="false" customHeight="false" outlineLevel="0" collapsed="false">
      <c r="A68" s="21" t="n">
        <v>60</v>
      </c>
      <c r="B68" s="22" t="n">
        <v>4.76</v>
      </c>
      <c r="C68" s="22" t="n">
        <v>7.05</v>
      </c>
      <c r="D68" s="22" t="n">
        <v>9.55</v>
      </c>
      <c r="E68" s="22" t="n">
        <v>12.3</v>
      </c>
      <c r="F68" s="22" t="n">
        <v>15.35</v>
      </c>
      <c r="G68" s="22" t="n">
        <v>18.54</v>
      </c>
      <c r="H68" s="22" t="n">
        <v>21.59</v>
      </c>
      <c r="I68" s="22" t="n">
        <v>24.32</v>
      </c>
      <c r="J68" s="22" t="n">
        <v>26.75</v>
      </c>
      <c r="K68" s="22" t="n">
        <v>31.53</v>
      </c>
      <c r="L68" s="22" t="n">
        <v>37.04</v>
      </c>
      <c r="M68" s="22" t="n">
        <v>42.79</v>
      </c>
      <c r="N68" s="22" t="n">
        <v>46.78</v>
      </c>
      <c r="O68" s="22" t="n">
        <v>50.76</v>
      </c>
      <c r="P68" s="22" t="n">
        <v>55.07</v>
      </c>
      <c r="Q68" s="22" t="n">
        <v>59.74</v>
      </c>
      <c r="R68" s="22" t="n">
        <v>64.78</v>
      </c>
      <c r="S68" s="22" t="n">
        <v>70.62</v>
      </c>
      <c r="T68" s="22" t="n">
        <v>77.32</v>
      </c>
      <c r="U68" s="22" t="n">
        <v>84.67</v>
      </c>
      <c r="V68" s="22" t="n">
        <v>92.66</v>
      </c>
      <c r="W68" s="22" t="n">
        <v>101.1</v>
      </c>
      <c r="X68" s="22" t="n">
        <v>109.64</v>
      </c>
      <c r="Y68" s="22" t="n">
        <v>118.68</v>
      </c>
      <c r="Z68" s="22" t="n">
        <v>128.88</v>
      </c>
      <c r="AA68" s="22" t="n">
        <v>140.46</v>
      </c>
      <c r="AB68" s="23" t="n">
        <v>85</v>
      </c>
    </row>
    <row r="69" customFormat="false" ht="12.75" hidden="false" customHeight="false" outlineLevel="0" collapsed="false">
      <c r="A69" s="21" t="n">
        <v>61</v>
      </c>
      <c r="B69" s="22" t="n">
        <v>5.33</v>
      </c>
      <c r="C69" s="22" t="n">
        <v>7.68</v>
      </c>
      <c r="D69" s="22" t="n">
        <v>10.37</v>
      </c>
      <c r="E69" s="22" t="n">
        <v>13.41</v>
      </c>
      <c r="F69" s="22" t="n">
        <v>16.78</v>
      </c>
      <c r="G69" s="22" t="n">
        <v>20.18</v>
      </c>
      <c r="H69" s="22" t="n">
        <v>23.25</v>
      </c>
      <c r="I69" s="22" t="n">
        <v>25.93</v>
      </c>
      <c r="J69" s="22" t="n">
        <v>28.43</v>
      </c>
      <c r="K69" s="22" t="n">
        <v>33.86</v>
      </c>
      <c r="L69" s="22" t="n">
        <v>39.79</v>
      </c>
      <c r="M69" s="22" t="n">
        <v>46.18</v>
      </c>
      <c r="N69" s="22" t="n">
        <v>50.76</v>
      </c>
      <c r="O69" s="22" t="n">
        <v>55.07</v>
      </c>
      <c r="P69" s="22" t="n">
        <v>59.74</v>
      </c>
      <c r="Q69" s="22" t="n">
        <v>64.78</v>
      </c>
      <c r="R69" s="22" t="n">
        <v>70.62</v>
      </c>
      <c r="S69" s="22" t="n">
        <v>77.32</v>
      </c>
      <c r="T69" s="22" t="n">
        <v>84.67</v>
      </c>
      <c r="U69" s="22" t="n">
        <v>92.66</v>
      </c>
      <c r="V69" s="22" t="n">
        <v>101.1</v>
      </c>
      <c r="W69" s="22" t="n">
        <v>109.64</v>
      </c>
      <c r="X69" s="22" t="n">
        <v>118.68</v>
      </c>
      <c r="Y69" s="22" t="n">
        <v>128.88</v>
      </c>
      <c r="Z69" s="22" t="n">
        <v>140.46</v>
      </c>
      <c r="AA69" s="22" t="n">
        <v>152.94</v>
      </c>
      <c r="AB69" s="23" t="n">
        <v>86</v>
      </c>
    </row>
    <row r="70" customFormat="false" ht="12.75" hidden="false" customHeight="false" outlineLevel="0" collapsed="false">
      <c r="A70" s="21" t="n">
        <v>62</v>
      </c>
      <c r="B70" s="22" t="n">
        <v>5.83</v>
      </c>
      <c r="C70" s="22" t="n">
        <v>8.41</v>
      </c>
      <c r="D70" s="22" t="n">
        <v>11.4</v>
      </c>
      <c r="E70" s="22" t="n">
        <v>14.75</v>
      </c>
      <c r="F70" s="22" t="n">
        <v>18.36</v>
      </c>
      <c r="G70" s="22" t="n">
        <v>21.94</v>
      </c>
      <c r="H70" s="22" t="n">
        <v>25.14</v>
      </c>
      <c r="I70" s="22" t="n">
        <v>27.95</v>
      </c>
      <c r="J70" s="22" t="n">
        <v>30.68</v>
      </c>
      <c r="K70" s="22" t="n">
        <v>36.59</v>
      </c>
      <c r="L70" s="22" t="n">
        <v>42.72</v>
      </c>
      <c r="M70" s="22" t="n">
        <v>49.26</v>
      </c>
      <c r="N70" s="22" t="n">
        <v>55.07</v>
      </c>
      <c r="O70" s="22" t="n">
        <v>59.74</v>
      </c>
      <c r="P70" s="22" t="n">
        <v>64.78</v>
      </c>
      <c r="Q70" s="22" t="n">
        <v>70.62</v>
      </c>
      <c r="R70" s="22" t="n">
        <v>77.32</v>
      </c>
      <c r="S70" s="22" t="n">
        <v>84.67</v>
      </c>
      <c r="T70" s="22" t="n">
        <v>92.66</v>
      </c>
      <c r="U70" s="22" t="n">
        <v>101.1</v>
      </c>
      <c r="V70" s="22" t="n">
        <v>109.64</v>
      </c>
      <c r="W70" s="22" t="n">
        <v>118.68</v>
      </c>
      <c r="X70" s="22" t="n">
        <v>128.88</v>
      </c>
      <c r="Y70" s="22" t="n">
        <v>140.46</v>
      </c>
      <c r="Z70" s="22" t="n">
        <v>152.94</v>
      </c>
      <c r="AA70" s="22" t="n">
        <v>166.1</v>
      </c>
      <c r="AB70" s="23" t="n">
        <v>87</v>
      </c>
    </row>
    <row r="71" customFormat="false" ht="12.75" hidden="false" customHeight="false" outlineLevel="0" collapsed="false">
      <c r="A71" s="21" t="n">
        <v>63</v>
      </c>
      <c r="B71" s="22" t="n">
        <v>6.14</v>
      </c>
      <c r="C71" s="22" t="n">
        <v>9.23</v>
      </c>
      <c r="D71" s="22" t="n">
        <v>12.64</v>
      </c>
      <c r="E71" s="22" t="n">
        <v>16.32</v>
      </c>
      <c r="F71" s="22" t="n">
        <v>20.17</v>
      </c>
      <c r="G71" s="22" t="n">
        <v>23.94</v>
      </c>
      <c r="H71" s="22" t="n">
        <v>27.37</v>
      </c>
      <c r="I71" s="22" t="n">
        <v>30.51</v>
      </c>
      <c r="J71" s="22" t="n">
        <v>33.58</v>
      </c>
      <c r="K71" s="22" t="n">
        <v>39.82</v>
      </c>
      <c r="L71" s="22" t="n">
        <v>46.16</v>
      </c>
      <c r="M71" s="22" t="n">
        <v>53.02</v>
      </c>
      <c r="N71" s="22" t="n">
        <v>59.74</v>
      </c>
      <c r="O71" s="22" t="n">
        <v>64.78</v>
      </c>
      <c r="P71" s="22" t="n">
        <v>70.62</v>
      </c>
      <c r="Q71" s="22" t="n">
        <v>77.32</v>
      </c>
      <c r="R71" s="22" t="n">
        <v>84.67</v>
      </c>
      <c r="S71" s="22" t="n">
        <v>92.66</v>
      </c>
      <c r="T71" s="22" t="n">
        <v>101.1</v>
      </c>
      <c r="U71" s="22" t="n">
        <v>109.64</v>
      </c>
      <c r="V71" s="22" t="n">
        <v>118.68</v>
      </c>
      <c r="W71" s="22" t="n">
        <v>128.88</v>
      </c>
      <c r="X71" s="22" t="n">
        <v>140.46</v>
      </c>
      <c r="Y71" s="22" t="n">
        <v>152.94</v>
      </c>
      <c r="Z71" s="22" t="n">
        <v>166.1</v>
      </c>
      <c r="AA71" s="22" t="n">
        <v>179.7</v>
      </c>
      <c r="AB71" s="23" t="n">
        <v>88</v>
      </c>
    </row>
    <row r="72" customFormat="false" ht="12.75" hidden="false" customHeight="false" outlineLevel="0" collapsed="false">
      <c r="A72" s="21" t="n">
        <v>64</v>
      </c>
      <c r="B72" s="22" t="n">
        <v>6.34</v>
      </c>
      <c r="C72" s="22" t="n">
        <v>10.05</v>
      </c>
      <c r="D72" s="22" t="n">
        <v>13.96</v>
      </c>
      <c r="E72" s="22" t="n">
        <v>18.03</v>
      </c>
      <c r="F72" s="22" t="n">
        <v>22.18</v>
      </c>
      <c r="G72" s="22" t="n">
        <v>26.2</v>
      </c>
      <c r="H72" s="22" t="n">
        <v>29.94</v>
      </c>
      <c r="I72" s="22" t="n">
        <v>33.45</v>
      </c>
      <c r="J72" s="22" t="n">
        <v>36.93</v>
      </c>
      <c r="K72" s="22" t="n">
        <v>43.5</v>
      </c>
      <c r="L72" s="22" t="n">
        <v>50.23</v>
      </c>
      <c r="M72" s="22" t="n">
        <v>57.66</v>
      </c>
      <c r="N72" s="22" t="n">
        <v>64.78</v>
      </c>
      <c r="O72" s="22" t="n">
        <v>70.62</v>
      </c>
      <c r="P72" s="22" t="n">
        <v>77.32</v>
      </c>
      <c r="Q72" s="22" t="n">
        <v>84.67</v>
      </c>
      <c r="R72" s="22" t="n">
        <v>92.66</v>
      </c>
      <c r="S72" s="22" t="n">
        <v>101.1</v>
      </c>
      <c r="T72" s="22" t="n">
        <v>109.64</v>
      </c>
      <c r="U72" s="22" t="n">
        <v>118.68</v>
      </c>
      <c r="V72" s="22" t="n">
        <v>128.88</v>
      </c>
      <c r="W72" s="22" t="n">
        <v>140.46</v>
      </c>
      <c r="X72" s="22" t="n">
        <v>152.94</v>
      </c>
      <c r="Y72" s="22" t="n">
        <v>166.1</v>
      </c>
      <c r="Z72" s="22" t="n">
        <v>179.7</v>
      </c>
      <c r="AA72" s="22" t="n">
        <v>193.52</v>
      </c>
      <c r="AB72" s="23" t="n">
        <v>89</v>
      </c>
    </row>
    <row r="73" customFormat="false" ht="12.75" hidden="false" customHeight="false" outlineLevel="0" collapsed="false">
      <c r="A73" s="16" t="n">
        <v>65</v>
      </c>
      <c r="B73" s="24" t="n">
        <v>6.43</v>
      </c>
      <c r="C73" s="24" t="n">
        <v>11.03</v>
      </c>
      <c r="D73" s="24" t="n">
        <v>15.39</v>
      </c>
      <c r="E73" s="24" t="n">
        <v>19.81</v>
      </c>
      <c r="F73" s="24" t="n">
        <v>24.35</v>
      </c>
      <c r="G73" s="24" t="n">
        <v>28.56</v>
      </c>
      <c r="H73" s="24" t="n">
        <v>32.47</v>
      </c>
      <c r="I73" s="24" t="n">
        <v>36.24</v>
      </c>
      <c r="J73" s="24" t="n">
        <v>40.12</v>
      </c>
      <c r="K73" s="24" t="n">
        <v>47.06</v>
      </c>
      <c r="L73" s="24" t="n">
        <v>54.36</v>
      </c>
      <c r="M73" s="24" t="n">
        <v>62.56</v>
      </c>
      <c r="N73" s="24" t="n">
        <v>70.62</v>
      </c>
      <c r="O73" s="24" t="n">
        <v>77.32</v>
      </c>
      <c r="P73" s="24" t="n">
        <v>84.67</v>
      </c>
      <c r="Q73" s="24" t="n">
        <v>92.66</v>
      </c>
      <c r="R73" s="24" t="n">
        <v>101.1</v>
      </c>
      <c r="S73" s="24" t="n">
        <v>109.64</v>
      </c>
      <c r="T73" s="24" t="n">
        <v>118.68</v>
      </c>
      <c r="U73" s="24" t="n">
        <v>128.88</v>
      </c>
      <c r="V73" s="24" t="n">
        <v>140.46</v>
      </c>
      <c r="W73" s="24" t="n">
        <v>152.94</v>
      </c>
      <c r="X73" s="24" t="n">
        <v>166.1</v>
      </c>
      <c r="Y73" s="24" t="n">
        <v>179.7</v>
      </c>
      <c r="Z73" s="24" t="n">
        <v>193.52</v>
      </c>
      <c r="AA73" s="24" t="n">
        <v>206.6</v>
      </c>
      <c r="AB73" s="25" t="n">
        <v>90</v>
      </c>
    </row>
    <row r="74" customFormat="false" ht="12.75" hidden="false" customHeight="false" outlineLevel="0" collapsed="false">
      <c r="A74" s="21" t="n">
        <v>66</v>
      </c>
      <c r="B74" s="22" t="n">
        <v>6.63</v>
      </c>
      <c r="C74" s="22" t="n">
        <v>12.27</v>
      </c>
      <c r="D74" s="22" t="n">
        <v>16.97</v>
      </c>
      <c r="E74" s="22" t="n">
        <v>21.62</v>
      </c>
      <c r="F74" s="22" t="n">
        <v>26.68</v>
      </c>
      <c r="G74" s="22" t="n">
        <v>30.98</v>
      </c>
      <c r="H74" s="22" t="n">
        <v>34.93</v>
      </c>
      <c r="I74" s="22" t="n">
        <v>38.81</v>
      </c>
      <c r="J74" s="22" t="n">
        <v>43</v>
      </c>
      <c r="K74" s="22" t="n">
        <v>50.38</v>
      </c>
      <c r="L74" s="22" t="n">
        <v>58.4</v>
      </c>
      <c r="M74" s="22" t="n">
        <v>67.57</v>
      </c>
      <c r="N74" s="22" t="n">
        <v>77.32</v>
      </c>
      <c r="O74" s="22" t="n">
        <v>84.67</v>
      </c>
      <c r="P74" s="22" t="n">
        <v>92.66</v>
      </c>
      <c r="Q74" s="22" t="n">
        <v>101.1</v>
      </c>
      <c r="R74" s="22" t="n">
        <v>109.64</v>
      </c>
      <c r="S74" s="22" t="n">
        <v>118.68</v>
      </c>
      <c r="T74" s="22" t="n">
        <v>128.88</v>
      </c>
      <c r="U74" s="22" t="n">
        <v>140.46</v>
      </c>
      <c r="V74" s="22" t="n">
        <v>152.94</v>
      </c>
      <c r="W74" s="22" t="n">
        <v>166.1</v>
      </c>
      <c r="X74" s="22" t="n">
        <v>179.7</v>
      </c>
      <c r="Y74" s="22" t="n">
        <v>193.52</v>
      </c>
      <c r="Z74" s="22" t="n">
        <v>206.6</v>
      </c>
      <c r="AA74" s="22" t="n">
        <v>218.72</v>
      </c>
      <c r="AB74" s="23" t="n">
        <v>91</v>
      </c>
    </row>
    <row r="75" customFormat="false" ht="12.75" hidden="false" customHeight="false" outlineLevel="0" collapsed="false">
      <c r="A75" s="21" t="n">
        <v>67</v>
      </c>
      <c r="B75" s="22" t="n">
        <v>7.31</v>
      </c>
      <c r="C75" s="22" t="n">
        <v>13.65</v>
      </c>
      <c r="D75" s="22" t="n">
        <v>18.71</v>
      </c>
      <c r="E75" s="22" t="n">
        <v>23.6</v>
      </c>
      <c r="F75" s="22" t="n">
        <v>28.95</v>
      </c>
      <c r="G75" s="22" t="n">
        <v>33.65</v>
      </c>
      <c r="H75" s="22" t="n">
        <v>37.97</v>
      </c>
      <c r="I75" s="22" t="n">
        <v>42.15</v>
      </c>
      <c r="J75" s="22" t="n">
        <v>46.42</v>
      </c>
      <c r="K75" s="22" t="n">
        <v>54.41</v>
      </c>
      <c r="L75" s="22" t="n">
        <v>63.38</v>
      </c>
      <c r="M75" s="22" t="n">
        <v>73.71</v>
      </c>
      <c r="N75" s="22" t="n">
        <v>84.67</v>
      </c>
      <c r="O75" s="22" t="n">
        <v>92.66</v>
      </c>
      <c r="P75" s="22" t="n">
        <v>101.1</v>
      </c>
      <c r="Q75" s="22" t="n">
        <v>109.64</v>
      </c>
      <c r="R75" s="22" t="n">
        <v>118.68</v>
      </c>
      <c r="S75" s="22" t="n">
        <v>128.88</v>
      </c>
      <c r="T75" s="22" t="n">
        <v>140.46</v>
      </c>
      <c r="U75" s="22" t="n">
        <v>152.94</v>
      </c>
      <c r="V75" s="22" t="n">
        <v>166.1</v>
      </c>
      <c r="W75" s="22" t="n">
        <v>179.7</v>
      </c>
      <c r="X75" s="22" t="n">
        <v>193.52</v>
      </c>
      <c r="Y75" s="22" t="n">
        <v>206.6</v>
      </c>
      <c r="Z75" s="22" t="n">
        <v>218.72</v>
      </c>
      <c r="AA75" s="22" t="n">
        <v>230.98</v>
      </c>
      <c r="AB75" s="23" t="n">
        <v>92</v>
      </c>
    </row>
    <row r="76" customFormat="false" ht="12.75" hidden="false" customHeight="false" outlineLevel="0" collapsed="false">
      <c r="A76" s="21" t="n">
        <v>68</v>
      </c>
      <c r="B76" s="22" t="n">
        <v>8.26</v>
      </c>
      <c r="C76" s="22" t="n">
        <v>15.17</v>
      </c>
      <c r="D76" s="22" t="n">
        <v>20.64</v>
      </c>
      <c r="E76" s="22" t="n">
        <v>25.76</v>
      </c>
      <c r="F76" s="22" t="n">
        <v>30.41</v>
      </c>
      <c r="G76" s="22" t="n">
        <v>36.68</v>
      </c>
      <c r="H76" s="22" t="n">
        <v>41.25</v>
      </c>
      <c r="I76" s="22" t="n">
        <v>45.47</v>
      </c>
      <c r="J76" s="22" t="n">
        <v>49.86</v>
      </c>
      <c r="K76" s="22" t="n">
        <v>58.62</v>
      </c>
      <c r="L76" s="22" t="n">
        <v>68.66</v>
      </c>
      <c r="M76" s="22" t="n">
        <v>79.95</v>
      </c>
      <c r="N76" s="22" t="n">
        <v>92.18</v>
      </c>
      <c r="O76" s="22" t="n">
        <v>101.1</v>
      </c>
      <c r="P76" s="22" t="n">
        <v>109.64</v>
      </c>
      <c r="Q76" s="22" t="n">
        <v>118.68</v>
      </c>
      <c r="R76" s="22" t="n">
        <v>128.88</v>
      </c>
      <c r="S76" s="22" t="n">
        <v>140.46</v>
      </c>
      <c r="T76" s="22" t="n">
        <v>152.94</v>
      </c>
      <c r="U76" s="22" t="n">
        <v>166.1</v>
      </c>
      <c r="V76" s="22" t="n">
        <v>179.7</v>
      </c>
      <c r="W76" s="22" t="n">
        <v>193.52</v>
      </c>
      <c r="X76" s="22" t="n">
        <v>206.6</v>
      </c>
      <c r="Y76" s="22" t="n">
        <v>218.72</v>
      </c>
      <c r="Z76" s="22" t="n">
        <v>230.98</v>
      </c>
      <c r="AA76" s="22" t="n">
        <v>243.5</v>
      </c>
      <c r="AB76" s="23" t="n">
        <v>93</v>
      </c>
    </row>
    <row r="77" customFormat="false" ht="12.75" hidden="false" customHeight="false" outlineLevel="0" collapsed="false">
      <c r="A77" s="20" t="n">
        <v>69</v>
      </c>
      <c r="B77" s="26" t="n">
        <v>9.22</v>
      </c>
      <c r="C77" s="26" t="n">
        <v>16.86</v>
      </c>
      <c r="D77" s="26" t="n">
        <v>22.75</v>
      </c>
      <c r="E77" s="26" t="n">
        <v>28.09</v>
      </c>
      <c r="F77" s="26" t="n">
        <v>31.2</v>
      </c>
      <c r="G77" s="26" t="n">
        <v>39.9</v>
      </c>
      <c r="H77" s="26" t="n">
        <v>44.03</v>
      </c>
      <c r="I77" s="26" t="n">
        <v>48.02</v>
      </c>
      <c r="J77" s="26" t="n">
        <v>54.81</v>
      </c>
      <c r="K77" s="26" t="n">
        <v>64.5</v>
      </c>
      <c r="L77" s="26" t="n">
        <v>75.54</v>
      </c>
      <c r="M77" s="26" t="n">
        <v>87.91</v>
      </c>
      <c r="N77" s="26" t="n">
        <v>100.56</v>
      </c>
      <c r="O77" s="26" t="n">
        <v>109.64</v>
      </c>
      <c r="P77" s="26" t="n">
        <v>118.68</v>
      </c>
      <c r="Q77" s="26" t="n">
        <v>128.88</v>
      </c>
      <c r="R77" s="26" t="n">
        <v>140.46</v>
      </c>
      <c r="S77" s="26" t="n">
        <v>152.94</v>
      </c>
      <c r="T77" s="26" t="n">
        <v>166.1</v>
      </c>
      <c r="U77" s="26" t="n">
        <v>179.7</v>
      </c>
      <c r="V77" s="26" t="n">
        <v>193.52</v>
      </c>
      <c r="W77" s="26" t="n">
        <v>206.6</v>
      </c>
      <c r="X77" s="26" t="n">
        <v>218.72</v>
      </c>
      <c r="Y77" s="26" t="n">
        <v>230.98</v>
      </c>
      <c r="Z77" s="26" t="n">
        <v>243.5</v>
      </c>
      <c r="AA77" s="26" t="n">
        <v>256.78</v>
      </c>
      <c r="AB77" s="27" t="n">
        <v>94</v>
      </c>
    </row>
    <row r="78" customFormat="false" ht="12.75" hidden="false" customHeight="false" outlineLevel="0" collapsed="false">
      <c r="A78" s="21" t="n">
        <v>70</v>
      </c>
      <c r="B78" s="22" t="n">
        <v>11.06</v>
      </c>
      <c r="C78" s="22" t="n">
        <v>18.75</v>
      </c>
      <c r="D78" s="22" t="n">
        <v>25.06</v>
      </c>
      <c r="E78" s="22" t="n">
        <v>29.83</v>
      </c>
      <c r="F78" s="22" t="n">
        <v>33.8</v>
      </c>
      <c r="G78" s="22" t="n">
        <v>42.77</v>
      </c>
      <c r="H78" s="22" t="n">
        <v>46.38</v>
      </c>
      <c r="I78" s="22" t="n">
        <v>51.99</v>
      </c>
      <c r="J78" s="22" t="n">
        <v>60.82</v>
      </c>
      <c r="K78" s="22" t="n">
        <v>71.32</v>
      </c>
      <c r="L78" s="22" t="n">
        <v>83.46</v>
      </c>
      <c r="M78" s="22" t="n">
        <v>96.82</v>
      </c>
      <c r="N78" s="22" t="n">
        <v>109.64</v>
      </c>
      <c r="O78" s="22" t="n">
        <v>118.68</v>
      </c>
      <c r="P78" s="22" t="n">
        <v>128.88</v>
      </c>
      <c r="Q78" s="22" t="n">
        <v>140.46</v>
      </c>
      <c r="R78" s="22" t="n">
        <v>152.94</v>
      </c>
      <c r="S78" s="22" t="n">
        <v>166.1</v>
      </c>
      <c r="T78" s="22" t="n">
        <v>179.7</v>
      </c>
      <c r="U78" s="22" t="n">
        <v>193.52</v>
      </c>
      <c r="V78" s="22" t="n">
        <v>206.6</v>
      </c>
      <c r="W78" s="22" t="n">
        <v>218.72</v>
      </c>
      <c r="X78" s="22" t="n">
        <v>230.98</v>
      </c>
      <c r="Y78" s="22" t="n">
        <v>243.5</v>
      </c>
      <c r="Z78" s="22" t="n">
        <v>256.78</v>
      </c>
      <c r="AA78" s="22" t="n">
        <v>270.38</v>
      </c>
      <c r="AB78" s="23" t="n">
        <v>95</v>
      </c>
    </row>
    <row r="79" customFormat="false" ht="12.75" hidden="false" customHeight="false" outlineLevel="0" collapsed="false">
      <c r="A79" s="21" t="n">
        <v>71</v>
      </c>
      <c r="B79" s="22" t="n">
        <v>14.12</v>
      </c>
      <c r="C79" s="22" t="n">
        <v>20.85</v>
      </c>
      <c r="D79" s="22" t="n">
        <v>27.61</v>
      </c>
      <c r="E79" s="22" t="n">
        <v>32.57</v>
      </c>
      <c r="F79" s="22" t="n">
        <v>38.22</v>
      </c>
      <c r="G79" s="22" t="n">
        <v>44.94</v>
      </c>
      <c r="H79" s="22" t="n">
        <v>49.4</v>
      </c>
      <c r="I79" s="22" t="n">
        <v>55.94</v>
      </c>
      <c r="J79" s="22" t="n">
        <v>63.41</v>
      </c>
      <c r="K79" s="22" t="n">
        <v>74.38</v>
      </c>
      <c r="L79" s="22" t="n">
        <v>87.11</v>
      </c>
      <c r="M79" s="22" t="n">
        <v>100.85</v>
      </c>
      <c r="N79" s="22" t="n">
        <v>115.4</v>
      </c>
      <c r="O79" s="22" t="n">
        <v>128.38</v>
      </c>
      <c r="P79" s="22" t="n">
        <v>140.46</v>
      </c>
      <c r="Q79" s="22" t="n">
        <v>152.55</v>
      </c>
      <c r="R79" s="22" t="n">
        <v>166.1</v>
      </c>
      <c r="S79" s="22" t="n">
        <v>179.7</v>
      </c>
      <c r="T79" s="22" t="n">
        <v>193.52</v>
      </c>
      <c r="U79" s="22" t="n">
        <v>206.6</v>
      </c>
      <c r="V79" s="22" t="n">
        <v>218.72</v>
      </c>
      <c r="W79" s="22" t="n">
        <v>230.98</v>
      </c>
      <c r="X79" s="22" t="n">
        <v>243.5</v>
      </c>
      <c r="Y79" s="22" t="n">
        <v>256.78</v>
      </c>
      <c r="Z79" s="22" t="n">
        <v>270.38</v>
      </c>
      <c r="AA79" s="22" t="n">
        <v>283.63</v>
      </c>
      <c r="AB79" s="23" t="n">
        <v>96</v>
      </c>
    </row>
    <row r="80" customFormat="false" ht="12.75" hidden="false" customHeight="false" outlineLevel="0" collapsed="false">
      <c r="A80" s="21" t="n">
        <v>72</v>
      </c>
      <c r="B80" s="22" t="n">
        <v>17.1</v>
      </c>
      <c r="C80" s="22" t="n">
        <v>24.25</v>
      </c>
      <c r="D80" s="22" t="n">
        <v>31.12</v>
      </c>
      <c r="E80" s="22" t="n">
        <v>36.79</v>
      </c>
      <c r="F80" s="22" t="n">
        <v>41.87</v>
      </c>
      <c r="G80" s="22" t="n">
        <v>46.78</v>
      </c>
      <c r="H80" s="22" t="n">
        <v>51.84</v>
      </c>
      <c r="I80" s="22" t="n">
        <v>59.08</v>
      </c>
      <c r="J80" s="22" t="n">
        <v>64.2</v>
      </c>
      <c r="K80" s="22" t="n">
        <v>75.29</v>
      </c>
      <c r="L80" s="22" t="n">
        <v>88.17</v>
      </c>
      <c r="M80" s="22" t="n">
        <v>102.41</v>
      </c>
      <c r="N80" s="22" t="n">
        <v>118.21</v>
      </c>
      <c r="O80" s="22" t="n">
        <v>135.58</v>
      </c>
      <c r="P80" s="22" t="n">
        <v>151.48</v>
      </c>
      <c r="Q80" s="22" t="n">
        <v>165.65</v>
      </c>
      <c r="R80" s="22" t="n">
        <v>179.23</v>
      </c>
      <c r="S80" s="22" t="n">
        <v>193.52</v>
      </c>
      <c r="T80" s="22" t="n">
        <v>205.76</v>
      </c>
      <c r="U80" s="22" t="n">
        <v>218.72</v>
      </c>
      <c r="V80" s="22" t="n">
        <v>230.98</v>
      </c>
      <c r="W80" s="22" t="n">
        <v>243.5</v>
      </c>
      <c r="X80" s="22" t="n">
        <v>256.78</v>
      </c>
      <c r="Y80" s="22" t="n">
        <v>270.38</v>
      </c>
      <c r="Z80" s="22" t="n">
        <v>283.63</v>
      </c>
      <c r="AA80" s="22" t="n">
        <v>297.49</v>
      </c>
      <c r="AB80" s="23" t="n">
        <v>97</v>
      </c>
    </row>
    <row r="81" customFormat="false" ht="12.75" hidden="false" customHeight="false" outlineLevel="0" collapsed="false">
      <c r="A81" s="21" t="n">
        <v>73</v>
      </c>
      <c r="B81" s="22" t="n">
        <v>19.94</v>
      </c>
      <c r="C81" s="22" t="n">
        <v>27.8</v>
      </c>
      <c r="D81" s="22" t="n">
        <v>34.67</v>
      </c>
      <c r="E81" s="22" t="n">
        <v>40.43</v>
      </c>
      <c r="F81" s="22" t="n">
        <v>45.12</v>
      </c>
      <c r="G81" s="22" t="n">
        <v>49.26</v>
      </c>
      <c r="H81" s="22" t="n">
        <v>55.59</v>
      </c>
      <c r="I81" s="22" t="n">
        <v>62.31</v>
      </c>
      <c r="J81" s="22" t="n">
        <v>66.41</v>
      </c>
      <c r="K81" s="22" t="n">
        <v>79.94</v>
      </c>
      <c r="L81" s="22" t="n">
        <v>94.74</v>
      </c>
      <c r="M81" s="22" t="n">
        <v>106.17</v>
      </c>
      <c r="N81" s="22" t="n">
        <v>122.81</v>
      </c>
      <c r="O81" s="22" t="n">
        <v>140.88</v>
      </c>
      <c r="P81" s="22" t="n">
        <v>160.11</v>
      </c>
      <c r="Q81" s="22" t="n">
        <v>178.3</v>
      </c>
      <c r="R81" s="22" t="n">
        <v>192.57</v>
      </c>
      <c r="S81" s="22" t="n">
        <v>205.39</v>
      </c>
      <c r="T81" s="22" t="n">
        <v>217.68</v>
      </c>
      <c r="U81" s="22" t="n">
        <v>230.98</v>
      </c>
      <c r="V81" s="22" t="n">
        <v>243.5</v>
      </c>
      <c r="W81" s="22" t="n">
        <v>256.78</v>
      </c>
      <c r="X81" s="22" t="n">
        <v>270.38</v>
      </c>
      <c r="Y81" s="22" t="n">
        <v>283.63</v>
      </c>
      <c r="Z81" s="22" t="n">
        <v>297.49</v>
      </c>
      <c r="AA81" s="22" t="n">
        <v>311.99</v>
      </c>
      <c r="AB81" s="23" t="n">
        <v>98</v>
      </c>
    </row>
    <row r="82" customFormat="false" ht="12.75" hidden="false" customHeight="false" outlineLevel="0" collapsed="false">
      <c r="A82" s="21" t="n">
        <v>74</v>
      </c>
      <c r="B82" s="22" t="n">
        <v>23.31</v>
      </c>
      <c r="C82" s="22" t="n">
        <v>29.79</v>
      </c>
      <c r="D82" s="22" t="n">
        <v>37.23</v>
      </c>
      <c r="E82" s="22" t="n">
        <v>44.12</v>
      </c>
      <c r="F82" s="22" t="n">
        <v>48.53</v>
      </c>
      <c r="G82" s="22" t="n">
        <v>53.96</v>
      </c>
      <c r="H82" s="22" t="n">
        <v>60.69</v>
      </c>
      <c r="I82" s="22" t="n">
        <v>65.57</v>
      </c>
      <c r="J82" s="22" t="n">
        <v>74.7</v>
      </c>
      <c r="K82" s="22" t="n">
        <v>91.62</v>
      </c>
      <c r="L82" s="22" t="n">
        <v>104.24</v>
      </c>
      <c r="M82" s="22" t="n">
        <v>116.53</v>
      </c>
      <c r="N82" s="22" t="n">
        <v>134.26</v>
      </c>
      <c r="O82" s="22" t="n">
        <v>153.21</v>
      </c>
      <c r="P82" s="22" t="n">
        <v>173.02</v>
      </c>
      <c r="Q82" s="22" t="n">
        <v>190.29</v>
      </c>
      <c r="R82" s="22" t="n">
        <v>204.62</v>
      </c>
      <c r="S82" s="22" t="n">
        <v>217.22</v>
      </c>
      <c r="T82" s="22" t="n">
        <v>230.98</v>
      </c>
      <c r="U82" s="22" t="n">
        <v>243.5</v>
      </c>
      <c r="V82" s="22" t="n">
        <v>256.78</v>
      </c>
      <c r="W82" s="22" t="n">
        <v>270.38</v>
      </c>
      <c r="X82" s="22" t="n">
        <v>283.63</v>
      </c>
      <c r="Y82" s="22" t="n">
        <v>297.49</v>
      </c>
      <c r="Z82" s="22" t="n">
        <v>311.99</v>
      </c>
      <c r="AA82" s="22" t="n">
        <v>327.16</v>
      </c>
      <c r="AB82" s="23" t="n">
        <v>99</v>
      </c>
    </row>
    <row r="83" customFormat="false" ht="12.75" hidden="false" customHeight="false" outlineLevel="0" collapsed="false">
      <c r="A83" s="16" t="n">
        <v>75</v>
      </c>
      <c r="B83" s="24" t="n">
        <v>25.21</v>
      </c>
      <c r="C83" s="24" t="n">
        <v>31.96</v>
      </c>
      <c r="D83" s="24" t="n">
        <v>40.05</v>
      </c>
      <c r="E83" s="24" t="n">
        <v>47.92</v>
      </c>
      <c r="F83" s="24" t="n">
        <v>52.95</v>
      </c>
      <c r="G83" s="24" t="n">
        <v>59.49</v>
      </c>
      <c r="H83" s="24" t="n">
        <v>64.91</v>
      </c>
      <c r="I83" s="24" t="n">
        <v>73.49</v>
      </c>
      <c r="J83" s="24" t="n">
        <v>89.81</v>
      </c>
      <c r="K83" s="24" t="n">
        <v>103.29</v>
      </c>
      <c r="L83" s="24" t="n">
        <v>115.41</v>
      </c>
      <c r="M83" s="24" t="n">
        <v>133.5</v>
      </c>
      <c r="N83" s="24" t="n">
        <v>152.59</v>
      </c>
      <c r="O83" s="24" t="n">
        <v>170.64</v>
      </c>
      <c r="P83" s="24" t="n">
        <v>188.9</v>
      </c>
      <c r="Q83" s="24" t="n">
        <v>202.89</v>
      </c>
      <c r="R83" s="24" t="n">
        <v>216.83</v>
      </c>
      <c r="S83" s="24" t="n">
        <v>230.98</v>
      </c>
      <c r="T83" s="24" t="n">
        <v>243.5</v>
      </c>
      <c r="U83" s="24" t="n">
        <v>256.78</v>
      </c>
      <c r="V83" s="24" t="n">
        <v>270.38</v>
      </c>
      <c r="W83" s="24" t="n">
        <v>283.63</v>
      </c>
      <c r="X83" s="24" t="n">
        <v>297.49</v>
      </c>
      <c r="Y83" s="24" t="n">
        <v>311.99</v>
      </c>
      <c r="Z83" s="24" t="n">
        <v>327.16</v>
      </c>
      <c r="AA83" s="24" t="n">
        <v>343.01</v>
      </c>
      <c r="AB83" s="25" t="n">
        <v>100</v>
      </c>
    </row>
    <row r="84" customFormat="false" ht="12.75" hidden="false" customHeight="false" outlineLevel="0" collapsed="false">
      <c r="A84" s="21" t="n">
        <v>76</v>
      </c>
      <c r="B84" s="22" t="n">
        <v>25.41</v>
      </c>
      <c r="C84" s="22" t="n">
        <v>34.41</v>
      </c>
      <c r="D84" s="22" t="n">
        <v>43.33</v>
      </c>
      <c r="E84" s="22" t="n">
        <v>51.94</v>
      </c>
      <c r="F84" s="22" t="n">
        <v>58.42</v>
      </c>
      <c r="G84" s="22" t="n">
        <v>64.56</v>
      </c>
      <c r="H84" s="22" t="n">
        <v>73.08</v>
      </c>
      <c r="I84" s="22" t="n">
        <v>88.03</v>
      </c>
      <c r="J84" s="22" t="n">
        <v>102.5</v>
      </c>
      <c r="K84" s="22" t="n">
        <v>114.85</v>
      </c>
      <c r="L84" s="22" t="n">
        <v>131</v>
      </c>
      <c r="M84" s="22" t="n">
        <v>150.45</v>
      </c>
      <c r="N84" s="22" t="n">
        <v>168.56</v>
      </c>
      <c r="O84" s="22" t="n">
        <v>185.39</v>
      </c>
      <c r="P84" s="22" t="n">
        <v>201.18</v>
      </c>
      <c r="Q84" s="22" t="n">
        <v>216.45</v>
      </c>
      <c r="R84" s="22" t="n">
        <v>230.98</v>
      </c>
      <c r="S84" s="22" t="n">
        <v>243.5</v>
      </c>
      <c r="T84" s="22" t="n">
        <v>256.78</v>
      </c>
      <c r="U84" s="22" t="n">
        <v>270.38</v>
      </c>
      <c r="V84" s="22" t="n">
        <v>283.63</v>
      </c>
      <c r="W84" s="22" t="n">
        <v>297.49</v>
      </c>
      <c r="X84" s="22" t="n">
        <v>311.99</v>
      </c>
      <c r="Y84" s="22" t="n">
        <v>327.16</v>
      </c>
      <c r="Z84" s="22" t="n">
        <v>343.01</v>
      </c>
      <c r="AA84" s="22" t="n">
        <v>359.58</v>
      </c>
      <c r="AB84" s="23" t="n">
        <v>101</v>
      </c>
    </row>
    <row r="85" customFormat="false" ht="12.75" hidden="false" customHeight="false" outlineLevel="0" collapsed="false">
      <c r="A85" s="21" t="n">
        <v>77</v>
      </c>
      <c r="B85" s="22" t="n">
        <v>26.02</v>
      </c>
      <c r="C85" s="22" t="n">
        <v>36.37</v>
      </c>
      <c r="D85" s="22" t="n">
        <v>46.66</v>
      </c>
      <c r="E85" s="22" t="n">
        <v>57.18</v>
      </c>
      <c r="F85" s="22" t="n">
        <v>64.13</v>
      </c>
      <c r="G85" s="22" t="n">
        <v>72.56</v>
      </c>
      <c r="H85" s="22" t="n">
        <v>87.06</v>
      </c>
      <c r="I85" s="22" t="n">
        <v>101.71</v>
      </c>
      <c r="J85" s="22" t="n">
        <v>114.45</v>
      </c>
      <c r="K85" s="22" t="n">
        <v>129</v>
      </c>
      <c r="L85" s="22" t="n">
        <v>144.47</v>
      </c>
      <c r="M85" s="22" t="n">
        <v>164.44</v>
      </c>
      <c r="N85" s="22" t="n">
        <v>181.96</v>
      </c>
      <c r="O85" s="22" t="n">
        <v>199.48</v>
      </c>
      <c r="P85" s="22" t="n">
        <v>216.06</v>
      </c>
      <c r="Q85" s="22" t="n">
        <v>230.98</v>
      </c>
      <c r="R85" s="22" t="n">
        <v>243.5</v>
      </c>
      <c r="S85" s="22" t="n">
        <v>256.78</v>
      </c>
      <c r="T85" s="22" t="n">
        <v>270.38</v>
      </c>
      <c r="U85" s="22" t="n">
        <v>283.63</v>
      </c>
      <c r="V85" s="22" t="n">
        <v>297.49</v>
      </c>
      <c r="W85" s="22" t="n">
        <v>311.99</v>
      </c>
      <c r="X85" s="22" t="n">
        <v>327.16</v>
      </c>
      <c r="Y85" s="22" t="n">
        <v>343.01</v>
      </c>
      <c r="Z85" s="22" t="n">
        <v>359.58</v>
      </c>
      <c r="AA85" s="22" t="n">
        <v>376.91</v>
      </c>
      <c r="AB85" s="23" t="n">
        <v>102</v>
      </c>
    </row>
    <row r="86" customFormat="false" ht="12.75" hidden="false" customHeight="false" outlineLevel="0" collapsed="false">
      <c r="A86" s="21" t="n">
        <v>78</v>
      </c>
      <c r="B86" s="22" t="n">
        <v>27.22</v>
      </c>
      <c r="C86" s="22" t="n">
        <v>38.52</v>
      </c>
      <c r="D86" s="22" t="n">
        <v>50.62</v>
      </c>
      <c r="E86" s="22" t="n">
        <v>63.59</v>
      </c>
      <c r="F86" s="22" t="n">
        <v>71.91</v>
      </c>
      <c r="G86" s="22" t="n">
        <v>85.98</v>
      </c>
      <c r="H86" s="22" t="n">
        <v>100.93</v>
      </c>
      <c r="I86" s="22" t="n">
        <v>114.05</v>
      </c>
      <c r="J86" s="22" t="n">
        <v>127.87</v>
      </c>
      <c r="K86" s="22" t="n">
        <v>140.71</v>
      </c>
      <c r="L86" s="22" t="n">
        <v>158.14</v>
      </c>
      <c r="M86" s="22" t="n">
        <v>178.6</v>
      </c>
      <c r="N86" s="22" t="n">
        <v>197.81</v>
      </c>
      <c r="O86" s="22" t="n">
        <v>215.68</v>
      </c>
      <c r="P86" s="22" t="n">
        <v>230.98</v>
      </c>
      <c r="Q86" s="22" t="n">
        <v>243.5</v>
      </c>
      <c r="R86" s="22" t="n">
        <v>256.78</v>
      </c>
      <c r="S86" s="22" t="n">
        <v>270.38</v>
      </c>
      <c r="T86" s="22" t="n">
        <v>283.63</v>
      </c>
      <c r="U86" s="22" t="n">
        <v>297.49</v>
      </c>
      <c r="V86" s="22" t="n">
        <v>311.99</v>
      </c>
      <c r="W86" s="22" t="n">
        <v>327.16</v>
      </c>
      <c r="X86" s="22" t="n">
        <v>343.01</v>
      </c>
      <c r="Y86" s="22" t="n">
        <v>359.58</v>
      </c>
      <c r="Z86" s="22" t="n">
        <v>376.91</v>
      </c>
      <c r="AA86" s="22" t="n">
        <v>395.01</v>
      </c>
      <c r="AB86" s="23" t="n">
        <v>103</v>
      </c>
    </row>
    <row r="87" customFormat="false" ht="12.75" hidden="false" customHeight="false" outlineLevel="0" collapsed="false">
      <c r="A87" s="20" t="n">
        <v>79</v>
      </c>
      <c r="B87" s="26" t="n">
        <v>28.64</v>
      </c>
      <c r="C87" s="26" t="n">
        <v>41.48</v>
      </c>
      <c r="D87" s="26" t="n">
        <v>55.73</v>
      </c>
      <c r="E87" s="26" t="n">
        <v>71.14</v>
      </c>
      <c r="F87" s="26" t="n">
        <v>84.77</v>
      </c>
      <c r="G87" s="26" t="n">
        <v>100.16</v>
      </c>
      <c r="H87" s="26" t="n">
        <v>113.65</v>
      </c>
      <c r="I87" s="26" t="n">
        <v>126.76</v>
      </c>
      <c r="J87" s="26" t="n">
        <v>138.99</v>
      </c>
      <c r="K87" s="26" t="n">
        <v>153.94</v>
      </c>
      <c r="L87" s="26" t="n">
        <v>174.32</v>
      </c>
      <c r="M87" s="26" t="n">
        <v>194.41</v>
      </c>
      <c r="N87" s="26" t="n">
        <v>215.3</v>
      </c>
      <c r="O87" s="26" t="n">
        <v>230.98</v>
      </c>
      <c r="P87" s="26" t="n">
        <v>243.5</v>
      </c>
      <c r="Q87" s="26" t="n">
        <v>256.78</v>
      </c>
      <c r="R87" s="26" t="n">
        <v>270.38</v>
      </c>
      <c r="S87" s="26" t="n">
        <v>283.63</v>
      </c>
      <c r="T87" s="26" t="n">
        <v>297.49</v>
      </c>
      <c r="U87" s="26" t="n">
        <v>311.99</v>
      </c>
      <c r="V87" s="26" t="n">
        <v>327.16</v>
      </c>
      <c r="W87" s="26" t="n">
        <v>343.01</v>
      </c>
      <c r="X87" s="26" t="n">
        <v>359.58</v>
      </c>
      <c r="Y87" s="26" t="n">
        <v>376.91</v>
      </c>
      <c r="Z87" s="28" t="n">
        <v>395.01</v>
      </c>
      <c r="AA87" s="26" t="n">
        <v>415.41</v>
      </c>
      <c r="AB87" s="27" t="n">
        <v>104</v>
      </c>
    </row>
    <row r="88" customFormat="false" ht="12.75" hidden="false" customHeight="false" outlineLevel="0" collapsed="false">
      <c r="A88" s="21" t="n">
        <v>80</v>
      </c>
      <c r="B88" s="22" t="n">
        <v>30.29</v>
      </c>
      <c r="C88" s="22" t="n">
        <v>45.52</v>
      </c>
      <c r="D88" s="22" t="n">
        <v>62.24</v>
      </c>
      <c r="E88" s="22" t="n">
        <v>80.31</v>
      </c>
      <c r="F88" s="22" t="n">
        <v>99.4</v>
      </c>
      <c r="G88" s="22" t="n">
        <v>113.26</v>
      </c>
      <c r="H88" s="22" t="n">
        <v>125.65</v>
      </c>
      <c r="I88" s="22" t="n">
        <v>137.6</v>
      </c>
      <c r="J88" s="22" t="n">
        <v>151.87</v>
      </c>
      <c r="K88" s="22" t="n">
        <v>169.34</v>
      </c>
      <c r="L88" s="22" t="n">
        <v>191.6</v>
      </c>
      <c r="M88" s="22" t="n">
        <v>212.77</v>
      </c>
      <c r="N88" s="22" t="n">
        <v>230.98</v>
      </c>
      <c r="O88" s="22" t="n">
        <v>243.5</v>
      </c>
      <c r="P88" s="22" t="n">
        <v>256.78</v>
      </c>
      <c r="Q88" s="22" t="n">
        <v>270.38</v>
      </c>
      <c r="R88" s="22" t="n">
        <v>283.63</v>
      </c>
      <c r="S88" s="22" t="n">
        <v>297.49</v>
      </c>
      <c r="T88" s="22" t="n">
        <v>311.99</v>
      </c>
      <c r="U88" s="22" t="n">
        <v>327.16</v>
      </c>
      <c r="V88" s="22" t="n">
        <v>343.01</v>
      </c>
      <c r="W88" s="22" t="n">
        <v>359.58</v>
      </c>
      <c r="X88" s="22" t="n">
        <v>376.91</v>
      </c>
      <c r="Y88" s="22" t="n">
        <v>395.01</v>
      </c>
      <c r="Z88" s="22" t="n">
        <v>415.41</v>
      </c>
      <c r="AA88" s="22" t="n">
        <v>439.27</v>
      </c>
      <c r="AB88" s="23" t="n">
        <v>105</v>
      </c>
    </row>
    <row r="89" customFormat="false" ht="12.75" hidden="false" customHeight="false" outlineLevel="0" collapsed="false">
      <c r="A89" s="21" t="n">
        <v>81</v>
      </c>
      <c r="B89" s="22" t="n">
        <v>32.52</v>
      </c>
      <c r="C89" s="22" t="n">
        <v>50.8</v>
      </c>
      <c r="D89" s="22" t="n">
        <v>70.49</v>
      </c>
      <c r="E89" s="22" t="n">
        <v>91.32</v>
      </c>
      <c r="F89" s="22" t="n">
        <v>112.86</v>
      </c>
      <c r="G89" s="22" t="n">
        <v>124.56</v>
      </c>
      <c r="H89" s="22" t="n">
        <v>136.23</v>
      </c>
      <c r="I89" s="22" t="n">
        <v>150.93</v>
      </c>
      <c r="J89" s="22" t="n">
        <v>166.8</v>
      </c>
      <c r="K89" s="22" t="n">
        <v>188.25</v>
      </c>
      <c r="L89" s="22" t="n">
        <v>212.4</v>
      </c>
      <c r="M89" s="22" t="n">
        <v>230.98</v>
      </c>
      <c r="N89" s="22" t="n">
        <v>243.5</v>
      </c>
      <c r="O89" s="22" t="n">
        <v>256.78</v>
      </c>
      <c r="P89" s="22" t="n">
        <v>270.38</v>
      </c>
      <c r="Q89" s="22" t="n">
        <v>283.63</v>
      </c>
      <c r="R89" s="22" t="n">
        <v>297.49</v>
      </c>
      <c r="S89" s="22" t="n">
        <v>311.99</v>
      </c>
      <c r="T89" s="22" t="n">
        <v>327.16</v>
      </c>
      <c r="U89" s="22" t="n">
        <v>343.01</v>
      </c>
      <c r="V89" s="22" t="n">
        <v>359.58</v>
      </c>
      <c r="W89" s="22" t="n">
        <v>376.91</v>
      </c>
      <c r="X89" s="22" t="n">
        <v>395.01</v>
      </c>
      <c r="Y89" s="22" t="n">
        <v>415.41</v>
      </c>
      <c r="Z89" s="22" t="n">
        <v>439.27</v>
      </c>
      <c r="AA89" s="22" t="n">
        <v>464.47</v>
      </c>
      <c r="AB89" s="23" t="n">
        <v>106</v>
      </c>
    </row>
    <row r="90" customFormat="false" ht="12.75" hidden="false" customHeight="false" outlineLevel="0" collapsed="false">
      <c r="A90" s="21" t="n">
        <v>82</v>
      </c>
      <c r="B90" s="22" t="n">
        <v>35.93</v>
      </c>
      <c r="C90" s="22" t="n">
        <v>57.68</v>
      </c>
      <c r="D90" s="22" t="n">
        <v>80.48</v>
      </c>
      <c r="E90" s="22" t="n">
        <v>103.94</v>
      </c>
      <c r="F90" s="22" t="n">
        <v>123.48</v>
      </c>
      <c r="G90" s="22" t="n">
        <v>134.87</v>
      </c>
      <c r="H90" s="22" t="n">
        <v>150.01</v>
      </c>
      <c r="I90" s="22" t="n">
        <v>165.2</v>
      </c>
      <c r="J90" s="22" t="n">
        <v>186.58</v>
      </c>
      <c r="K90" s="22" t="n">
        <v>212.03</v>
      </c>
      <c r="L90" s="22" t="n">
        <v>230.98</v>
      </c>
      <c r="M90" s="22" t="n">
        <v>243.5</v>
      </c>
      <c r="N90" s="22" t="n">
        <v>256.78</v>
      </c>
      <c r="O90" s="22" t="n">
        <v>270.38</v>
      </c>
      <c r="P90" s="22" t="n">
        <v>283.63</v>
      </c>
      <c r="Q90" s="22" t="n">
        <v>297.49</v>
      </c>
      <c r="R90" s="22" t="n">
        <v>311.99</v>
      </c>
      <c r="S90" s="22" t="n">
        <v>327.16</v>
      </c>
      <c r="T90" s="22" t="n">
        <v>343.01</v>
      </c>
      <c r="U90" s="22" t="n">
        <v>359.58</v>
      </c>
      <c r="V90" s="22" t="n">
        <v>376.91</v>
      </c>
      <c r="W90" s="22" t="n">
        <v>395.01</v>
      </c>
      <c r="X90" s="22" t="n">
        <v>415.41</v>
      </c>
      <c r="Y90" s="22" t="n">
        <v>439.27</v>
      </c>
      <c r="Z90" s="22" t="n">
        <v>464.47</v>
      </c>
      <c r="AA90" s="22" t="n">
        <v>491.1</v>
      </c>
      <c r="AB90" s="23" t="n">
        <v>107</v>
      </c>
    </row>
    <row r="91" customFormat="false" ht="12.75" hidden="false" customHeight="false" outlineLevel="0" collapsed="false">
      <c r="A91" s="21" t="n">
        <v>83</v>
      </c>
      <c r="B91" s="22" t="n">
        <v>41.24</v>
      </c>
      <c r="C91" s="22" t="n">
        <v>66.34</v>
      </c>
      <c r="D91" s="22" t="n">
        <v>91.96</v>
      </c>
      <c r="E91" s="22" t="n">
        <v>117.72</v>
      </c>
      <c r="F91" s="22" t="n">
        <v>133.53</v>
      </c>
      <c r="G91" s="22" t="n">
        <v>149.08</v>
      </c>
      <c r="H91" s="22" t="n">
        <v>163.61</v>
      </c>
      <c r="I91" s="22" t="n">
        <v>184.94</v>
      </c>
      <c r="J91" s="22" t="n">
        <v>211.66</v>
      </c>
      <c r="K91" s="22" t="n">
        <v>230.98</v>
      </c>
      <c r="L91" s="22" t="n">
        <v>243.5</v>
      </c>
      <c r="M91" s="22" t="n">
        <v>256.78</v>
      </c>
      <c r="N91" s="22" t="n">
        <v>270.38</v>
      </c>
      <c r="O91" s="22" t="n">
        <v>283.63</v>
      </c>
      <c r="P91" s="22" t="n">
        <v>297.49</v>
      </c>
      <c r="Q91" s="22" t="n">
        <v>311.99</v>
      </c>
      <c r="R91" s="22" t="n">
        <v>327.16</v>
      </c>
      <c r="S91" s="22" t="n">
        <v>343.01</v>
      </c>
      <c r="T91" s="22" t="n">
        <v>359.58</v>
      </c>
      <c r="U91" s="22" t="n">
        <v>376.91</v>
      </c>
      <c r="V91" s="22" t="n">
        <v>395.01</v>
      </c>
      <c r="W91" s="22" t="n">
        <v>415.41</v>
      </c>
      <c r="X91" s="22" t="n">
        <v>439.27</v>
      </c>
      <c r="Y91" s="22" t="n">
        <v>464.47</v>
      </c>
      <c r="Z91" s="22" t="n">
        <v>491.1</v>
      </c>
      <c r="AA91" s="22" t="n">
        <v>519.22</v>
      </c>
      <c r="AB91" s="23" t="n">
        <v>108</v>
      </c>
    </row>
    <row r="92" customFormat="false" ht="12.75" hidden="false" customHeight="false" outlineLevel="0" collapsed="false">
      <c r="A92" s="21" t="n">
        <v>84</v>
      </c>
      <c r="B92" s="22" t="n">
        <v>48.74</v>
      </c>
      <c r="C92" s="22" t="n">
        <v>76.65</v>
      </c>
      <c r="D92" s="22" t="n">
        <v>104.6</v>
      </c>
      <c r="E92" s="22" t="n">
        <v>132.19</v>
      </c>
      <c r="F92" s="22" t="n">
        <v>148.17</v>
      </c>
      <c r="G92" s="22" t="n">
        <v>162.04</v>
      </c>
      <c r="H92" s="22" t="n">
        <v>183.32</v>
      </c>
      <c r="I92" s="22" t="n">
        <v>211.3</v>
      </c>
      <c r="J92" s="22" t="n">
        <v>230.98</v>
      </c>
      <c r="K92" s="22" t="n">
        <v>243.5</v>
      </c>
      <c r="L92" s="22" t="n">
        <v>256.78</v>
      </c>
      <c r="M92" s="22" t="n">
        <v>270.38</v>
      </c>
      <c r="N92" s="22" t="n">
        <v>283.63</v>
      </c>
      <c r="O92" s="22" t="n">
        <v>297.49</v>
      </c>
      <c r="P92" s="22" t="n">
        <v>311.99</v>
      </c>
      <c r="Q92" s="22" t="n">
        <v>327.16</v>
      </c>
      <c r="R92" s="22" t="n">
        <v>343.01</v>
      </c>
      <c r="S92" s="22" t="n">
        <v>359.58</v>
      </c>
      <c r="T92" s="22" t="n">
        <v>376.91</v>
      </c>
      <c r="U92" s="22" t="n">
        <v>395.01</v>
      </c>
      <c r="V92" s="22" t="n">
        <v>415.41</v>
      </c>
      <c r="W92" s="22" t="n">
        <v>439.27</v>
      </c>
      <c r="X92" s="22" t="n">
        <v>464.47</v>
      </c>
      <c r="Y92" s="22" t="n">
        <v>491.1</v>
      </c>
      <c r="Z92" s="22" t="n">
        <v>519.22</v>
      </c>
      <c r="AA92" s="22" t="n">
        <v>548.91</v>
      </c>
      <c r="AB92" s="23" t="n">
        <v>109</v>
      </c>
    </row>
    <row r="93" customFormat="false" ht="12.75" hidden="false" customHeight="false" outlineLevel="0" collapsed="false">
      <c r="A93" s="16" t="n">
        <v>85</v>
      </c>
      <c r="B93" s="24" t="n">
        <v>58.2</v>
      </c>
      <c r="C93" s="24" t="n">
        <v>88.52</v>
      </c>
      <c r="D93" s="24" t="n">
        <v>118.33</v>
      </c>
      <c r="E93" s="24" t="n">
        <v>147.26</v>
      </c>
      <c r="F93" s="24" t="n">
        <v>160.49</v>
      </c>
      <c r="G93" s="24" t="n">
        <v>181.72</v>
      </c>
      <c r="H93" s="24" t="n">
        <v>210.93</v>
      </c>
      <c r="I93" s="24" t="n">
        <v>230.98</v>
      </c>
      <c r="J93" s="24" t="n">
        <v>243.5</v>
      </c>
      <c r="K93" s="24" t="n">
        <v>256.78</v>
      </c>
      <c r="L93" s="24" t="n">
        <v>270.38</v>
      </c>
      <c r="M93" s="24" t="n">
        <v>283.63</v>
      </c>
      <c r="N93" s="24" t="n">
        <v>297.49</v>
      </c>
      <c r="O93" s="24" t="n">
        <v>311.99</v>
      </c>
      <c r="P93" s="24" t="n">
        <v>327.16</v>
      </c>
      <c r="Q93" s="24" t="n">
        <v>343.01</v>
      </c>
      <c r="R93" s="24" t="n">
        <v>359.58</v>
      </c>
      <c r="S93" s="24" t="n">
        <v>376.91</v>
      </c>
      <c r="T93" s="24" t="n">
        <v>395.01</v>
      </c>
      <c r="U93" s="24" t="n">
        <v>415.41</v>
      </c>
      <c r="V93" s="24" t="n">
        <v>439.27</v>
      </c>
      <c r="W93" s="24" t="n">
        <v>464.47</v>
      </c>
      <c r="X93" s="24" t="n">
        <v>491.1</v>
      </c>
      <c r="Y93" s="24" t="n">
        <v>519.22</v>
      </c>
      <c r="Z93" s="24" t="n">
        <v>548.91</v>
      </c>
      <c r="AA93" s="24" t="n">
        <v>580.25</v>
      </c>
      <c r="AB93" s="25" t="n">
        <v>110</v>
      </c>
    </row>
    <row r="94" customFormat="false" ht="12.75" hidden="false" customHeight="false" outlineLevel="0" collapsed="false">
      <c r="A94" s="21" t="n">
        <v>86</v>
      </c>
      <c r="B94" s="22" t="n">
        <v>69.25</v>
      </c>
      <c r="C94" s="22" t="n">
        <v>102</v>
      </c>
      <c r="D94" s="22" t="n">
        <v>133.44</v>
      </c>
      <c r="E94" s="22" t="n">
        <v>158.96</v>
      </c>
      <c r="F94" s="22" t="n">
        <v>180.14</v>
      </c>
      <c r="G94" s="22" t="n">
        <v>210.57</v>
      </c>
      <c r="H94" s="22" t="n">
        <v>230.98</v>
      </c>
      <c r="I94" s="22" t="n">
        <v>243.5</v>
      </c>
      <c r="J94" s="22" t="n">
        <v>256.78</v>
      </c>
      <c r="K94" s="22" t="n">
        <v>270.38</v>
      </c>
      <c r="L94" s="22" t="n">
        <v>283.63</v>
      </c>
      <c r="M94" s="22" t="n">
        <v>297.49</v>
      </c>
      <c r="N94" s="22" t="n">
        <v>311.99</v>
      </c>
      <c r="O94" s="22" t="n">
        <v>327.16</v>
      </c>
      <c r="P94" s="22" t="n">
        <v>343.01</v>
      </c>
      <c r="Q94" s="22" t="n">
        <v>359.58</v>
      </c>
      <c r="R94" s="22" t="n">
        <v>376.91</v>
      </c>
      <c r="S94" s="22" t="n">
        <v>395.01</v>
      </c>
      <c r="T94" s="22" t="n">
        <v>415.41</v>
      </c>
      <c r="U94" s="22" t="n">
        <v>439.27</v>
      </c>
      <c r="V94" s="22" t="n">
        <v>464.47</v>
      </c>
      <c r="W94" s="22" t="n">
        <v>491.1</v>
      </c>
      <c r="X94" s="22" t="n">
        <v>519.22</v>
      </c>
      <c r="Y94" s="22" t="n">
        <v>548.91</v>
      </c>
      <c r="Z94" s="22" t="n">
        <v>580.25</v>
      </c>
      <c r="AA94" s="22" t="n">
        <v>613.33</v>
      </c>
      <c r="AB94" s="23" t="n">
        <v>111</v>
      </c>
    </row>
    <row r="95" customFormat="false" ht="12.75" hidden="false" customHeight="false" outlineLevel="0" collapsed="false">
      <c r="A95" s="21" t="n">
        <v>87</v>
      </c>
      <c r="B95" s="22" t="n">
        <v>81.84</v>
      </c>
      <c r="C95" s="22" t="n">
        <v>117.49</v>
      </c>
      <c r="D95" s="22" t="n">
        <v>150.62</v>
      </c>
      <c r="E95" s="22" t="n">
        <v>178.58</v>
      </c>
      <c r="F95" s="22" t="n">
        <v>210.21</v>
      </c>
      <c r="G95" s="22" t="n">
        <v>230.98</v>
      </c>
      <c r="H95" s="22" t="n">
        <v>243.5</v>
      </c>
      <c r="I95" s="22" t="n">
        <v>256.78</v>
      </c>
      <c r="J95" s="22" t="n">
        <v>270.38</v>
      </c>
      <c r="K95" s="22" t="n">
        <v>283.63</v>
      </c>
      <c r="L95" s="22" t="n">
        <v>297.49</v>
      </c>
      <c r="M95" s="22" t="n">
        <v>311.99</v>
      </c>
      <c r="N95" s="22" t="n">
        <v>327.16</v>
      </c>
      <c r="O95" s="22" t="n">
        <v>343.01</v>
      </c>
      <c r="P95" s="22" t="n">
        <v>359.58</v>
      </c>
      <c r="Q95" s="22" t="n">
        <v>376.91</v>
      </c>
      <c r="R95" s="22" t="n">
        <v>395.01</v>
      </c>
      <c r="S95" s="22" t="n">
        <v>415.41</v>
      </c>
      <c r="T95" s="22" t="n">
        <v>439.27</v>
      </c>
      <c r="U95" s="22" t="n">
        <v>464.47</v>
      </c>
      <c r="V95" s="22" t="n">
        <v>491.1</v>
      </c>
      <c r="W95" s="22" t="n">
        <v>519.22</v>
      </c>
      <c r="X95" s="22" t="n">
        <v>548.91</v>
      </c>
      <c r="Y95" s="22" t="n">
        <v>580.25</v>
      </c>
      <c r="Z95" s="22" t="n">
        <v>613.33</v>
      </c>
      <c r="AA95" s="22" t="n">
        <v>648.21</v>
      </c>
      <c r="AB95" s="23" t="n">
        <v>112</v>
      </c>
    </row>
    <row r="96" customFormat="false" ht="12.75" hidden="false" customHeight="false" outlineLevel="0" collapsed="false">
      <c r="A96" s="21" t="n">
        <v>88</v>
      </c>
      <c r="B96" s="22" t="n">
        <v>96.83</v>
      </c>
      <c r="C96" s="22" t="n">
        <v>135.67</v>
      </c>
      <c r="D96" s="22" t="n">
        <v>177.05</v>
      </c>
      <c r="E96" s="22" t="n">
        <v>209.85</v>
      </c>
      <c r="F96" s="22" t="n">
        <v>230.98</v>
      </c>
      <c r="G96" s="22" t="n">
        <v>243.5</v>
      </c>
      <c r="H96" s="22" t="n">
        <v>256.78</v>
      </c>
      <c r="I96" s="22" t="n">
        <v>270.38</v>
      </c>
      <c r="J96" s="22" t="n">
        <v>283.63</v>
      </c>
      <c r="K96" s="22" t="n">
        <v>297.49</v>
      </c>
      <c r="L96" s="22" t="n">
        <v>311.99</v>
      </c>
      <c r="M96" s="22" t="n">
        <v>327.16</v>
      </c>
      <c r="N96" s="22" t="n">
        <v>343.01</v>
      </c>
      <c r="O96" s="22" t="n">
        <v>359.58</v>
      </c>
      <c r="P96" s="22" t="n">
        <v>376.91</v>
      </c>
      <c r="Q96" s="22" t="n">
        <v>395.01</v>
      </c>
      <c r="R96" s="22" t="n">
        <v>415.41</v>
      </c>
      <c r="S96" s="22" t="n">
        <v>439.27</v>
      </c>
      <c r="T96" s="22" t="n">
        <v>464.47</v>
      </c>
      <c r="U96" s="22" t="n">
        <v>491.1</v>
      </c>
      <c r="V96" s="22" t="n">
        <v>519.22</v>
      </c>
      <c r="W96" s="22" t="n">
        <v>548.91</v>
      </c>
      <c r="X96" s="22" t="n">
        <v>580.25</v>
      </c>
      <c r="Y96" s="22" t="n">
        <v>613.33</v>
      </c>
      <c r="Z96" s="22" t="n">
        <v>648.21</v>
      </c>
      <c r="AA96" s="22" t="n">
        <v>685.01</v>
      </c>
      <c r="AB96" s="23" t="n">
        <v>113</v>
      </c>
    </row>
    <row r="97" customFormat="false" ht="12.75" hidden="false" customHeight="false" outlineLevel="0" collapsed="false">
      <c r="A97" s="20" t="n">
        <v>89</v>
      </c>
      <c r="B97" s="26" t="n">
        <v>115.79</v>
      </c>
      <c r="C97" s="26" t="n">
        <v>169.17</v>
      </c>
      <c r="D97" s="26" t="n">
        <v>209.5</v>
      </c>
      <c r="E97" s="26" t="n">
        <v>230.98</v>
      </c>
      <c r="F97" s="26" t="n">
        <v>243.5</v>
      </c>
      <c r="G97" s="26" t="n">
        <v>256.78</v>
      </c>
      <c r="H97" s="26" t="n">
        <v>270.38</v>
      </c>
      <c r="I97" s="26" t="n">
        <v>283.63</v>
      </c>
      <c r="J97" s="26" t="n">
        <v>297.49</v>
      </c>
      <c r="K97" s="26" t="n">
        <v>311.99</v>
      </c>
      <c r="L97" s="26" t="n">
        <v>327.16</v>
      </c>
      <c r="M97" s="26" t="n">
        <v>343.01</v>
      </c>
      <c r="N97" s="26" t="n">
        <v>359.58</v>
      </c>
      <c r="O97" s="26" t="n">
        <v>376.91</v>
      </c>
      <c r="P97" s="26" t="n">
        <v>395.01</v>
      </c>
      <c r="Q97" s="26" t="n">
        <v>415.41</v>
      </c>
      <c r="R97" s="26" t="n">
        <v>439.27</v>
      </c>
      <c r="S97" s="26" t="n">
        <v>464.47</v>
      </c>
      <c r="T97" s="26" t="n">
        <v>491.1</v>
      </c>
      <c r="U97" s="26" t="n">
        <v>519.22</v>
      </c>
      <c r="V97" s="26" t="n">
        <v>548.91</v>
      </c>
      <c r="W97" s="26" t="n">
        <v>580.25</v>
      </c>
      <c r="X97" s="26" t="n">
        <v>613.33</v>
      </c>
      <c r="Y97" s="26" t="n">
        <v>648.21</v>
      </c>
      <c r="Z97" s="26" t="n">
        <v>685.01</v>
      </c>
      <c r="AA97" s="26" t="n">
        <v>723.78</v>
      </c>
      <c r="AB97" s="27" t="n">
        <v>114</v>
      </c>
    </row>
    <row r="98" customFormat="false" ht="12.75" hidden="false" customHeight="false" outlineLevel="0" collapsed="false">
      <c r="A98" s="21" t="n">
        <v>90</v>
      </c>
      <c r="B98" s="22" t="n">
        <v>153.22</v>
      </c>
      <c r="C98" s="22" t="n">
        <v>209.14</v>
      </c>
      <c r="D98" s="22" t="n">
        <v>230.98</v>
      </c>
      <c r="E98" s="22" t="n">
        <v>243.5</v>
      </c>
      <c r="F98" s="22" t="n">
        <v>256.78</v>
      </c>
      <c r="G98" s="22" t="n">
        <v>270.38</v>
      </c>
      <c r="H98" s="22" t="n">
        <v>283.63</v>
      </c>
      <c r="I98" s="22" t="n">
        <v>297.49</v>
      </c>
      <c r="J98" s="22" t="n">
        <v>311.99</v>
      </c>
      <c r="K98" s="22" t="n">
        <v>327.16</v>
      </c>
      <c r="L98" s="22" t="n">
        <v>343.01</v>
      </c>
      <c r="M98" s="22" t="n">
        <v>359.58</v>
      </c>
      <c r="N98" s="22" t="n">
        <v>376.91</v>
      </c>
      <c r="O98" s="22" t="n">
        <v>395.01</v>
      </c>
      <c r="P98" s="22" t="n">
        <v>415.41</v>
      </c>
      <c r="Q98" s="22" t="n">
        <v>439.27</v>
      </c>
      <c r="R98" s="22" t="n">
        <v>464.47</v>
      </c>
      <c r="S98" s="22" t="n">
        <v>491.1</v>
      </c>
      <c r="T98" s="22" t="n">
        <v>519.22</v>
      </c>
      <c r="U98" s="22" t="n">
        <v>548.91</v>
      </c>
      <c r="V98" s="22" t="n">
        <v>580.25</v>
      </c>
      <c r="W98" s="22" t="n">
        <v>613.33</v>
      </c>
      <c r="X98" s="22" t="n">
        <v>648.21</v>
      </c>
      <c r="Y98" s="22" t="n">
        <v>685.01</v>
      </c>
      <c r="Z98" s="22" t="n">
        <v>723.78</v>
      </c>
      <c r="AA98" s="22" t="n">
        <v>764.63</v>
      </c>
      <c r="AB98" s="23" t="n">
        <v>115</v>
      </c>
    </row>
    <row r="99" customFormat="false" ht="12.75" hidden="false" customHeight="false" outlineLevel="0" collapsed="false">
      <c r="A99" s="21" t="n">
        <v>91</v>
      </c>
      <c r="B99" s="22" t="n">
        <v>200.04</v>
      </c>
      <c r="C99" s="22" t="n">
        <v>230.98</v>
      </c>
      <c r="D99" s="22" t="n">
        <v>243.5</v>
      </c>
      <c r="E99" s="22" t="n">
        <v>256.78</v>
      </c>
      <c r="F99" s="22" t="n">
        <v>270.38</v>
      </c>
      <c r="G99" s="22" t="n">
        <v>283.63</v>
      </c>
      <c r="H99" s="22" t="n">
        <v>297.49</v>
      </c>
      <c r="I99" s="22" t="n">
        <v>311.99</v>
      </c>
      <c r="J99" s="22" t="n">
        <v>327.16</v>
      </c>
      <c r="K99" s="22" t="n">
        <v>343.01</v>
      </c>
      <c r="L99" s="22" t="n">
        <v>359.58</v>
      </c>
      <c r="M99" s="22" t="n">
        <v>376.91</v>
      </c>
      <c r="N99" s="22" t="n">
        <v>395.01</v>
      </c>
      <c r="O99" s="22" t="n">
        <v>415.41</v>
      </c>
      <c r="P99" s="22" t="n">
        <v>439.27</v>
      </c>
      <c r="Q99" s="22" t="n">
        <v>464.47</v>
      </c>
      <c r="R99" s="22" t="n">
        <v>491.1</v>
      </c>
      <c r="S99" s="22" t="n">
        <v>519.22</v>
      </c>
      <c r="T99" s="22" t="n">
        <v>548.91</v>
      </c>
      <c r="U99" s="22" t="n">
        <v>580.25</v>
      </c>
      <c r="V99" s="22" t="n">
        <v>613.33</v>
      </c>
      <c r="W99" s="22" t="n">
        <v>648.21</v>
      </c>
      <c r="X99" s="22" t="n">
        <v>685.01</v>
      </c>
      <c r="Y99" s="22" t="n">
        <v>723.78</v>
      </c>
      <c r="Z99" s="22" t="n">
        <v>764.63</v>
      </c>
      <c r="AA99" s="22" t="n">
        <v>807.62</v>
      </c>
      <c r="AB99" s="23" t="n">
        <v>116</v>
      </c>
    </row>
    <row r="100" customFormat="false" ht="12.75" hidden="false" customHeight="false" outlineLevel="0" collapsed="false">
      <c r="A100" s="21" t="n">
        <v>92</v>
      </c>
      <c r="B100" s="22" t="n">
        <v>228.37</v>
      </c>
      <c r="C100" s="22" t="n">
        <v>243.5</v>
      </c>
      <c r="D100" s="22" t="n">
        <v>256.78</v>
      </c>
      <c r="E100" s="22" t="n">
        <v>270.38</v>
      </c>
      <c r="F100" s="22" t="n">
        <v>283.63</v>
      </c>
      <c r="G100" s="22" t="n">
        <v>297.49</v>
      </c>
      <c r="H100" s="22" t="n">
        <v>311.99</v>
      </c>
      <c r="I100" s="22" t="n">
        <v>327.16</v>
      </c>
      <c r="J100" s="22" t="n">
        <v>343.01</v>
      </c>
      <c r="K100" s="22" t="n">
        <v>359.58</v>
      </c>
      <c r="L100" s="22" t="n">
        <v>376.91</v>
      </c>
      <c r="M100" s="22" t="n">
        <v>395.01</v>
      </c>
      <c r="N100" s="22" t="n">
        <v>415.41</v>
      </c>
      <c r="O100" s="22" t="n">
        <v>439.27</v>
      </c>
      <c r="P100" s="22" t="n">
        <v>464.47</v>
      </c>
      <c r="Q100" s="22" t="n">
        <v>491.1</v>
      </c>
      <c r="R100" s="22" t="n">
        <v>519.22</v>
      </c>
      <c r="S100" s="22" t="n">
        <v>548.91</v>
      </c>
      <c r="T100" s="22" t="n">
        <v>580.25</v>
      </c>
      <c r="U100" s="22" t="n">
        <v>613.33</v>
      </c>
      <c r="V100" s="22" t="n">
        <v>648.21</v>
      </c>
      <c r="W100" s="22" t="n">
        <v>685.01</v>
      </c>
      <c r="X100" s="22" t="n">
        <v>723.78</v>
      </c>
      <c r="Y100" s="22" t="n">
        <v>764.63</v>
      </c>
      <c r="Z100" s="22" t="n">
        <v>807.62</v>
      </c>
      <c r="AA100" s="22" t="n">
        <v>852.81</v>
      </c>
      <c r="AB100" s="23" t="n">
        <v>117</v>
      </c>
    </row>
    <row r="101" customFormat="false" ht="12.75" hidden="false" customHeight="false" outlineLevel="0" collapsed="false">
      <c r="A101" s="21" t="n">
        <v>93</v>
      </c>
      <c r="B101" s="22" t="n">
        <v>243.5</v>
      </c>
      <c r="C101" s="22" t="n">
        <v>256.78</v>
      </c>
      <c r="D101" s="22" t="n">
        <v>270.38</v>
      </c>
      <c r="E101" s="22" t="n">
        <v>283.63</v>
      </c>
      <c r="F101" s="22" t="n">
        <v>297.49</v>
      </c>
      <c r="G101" s="22" t="n">
        <v>311.99</v>
      </c>
      <c r="H101" s="22" t="n">
        <v>327.16</v>
      </c>
      <c r="I101" s="22" t="n">
        <v>343.01</v>
      </c>
      <c r="J101" s="22" t="n">
        <v>359.58</v>
      </c>
      <c r="K101" s="22" t="n">
        <v>376.91</v>
      </c>
      <c r="L101" s="22" t="n">
        <v>395.01</v>
      </c>
      <c r="M101" s="22" t="n">
        <v>415.41</v>
      </c>
      <c r="N101" s="22" t="n">
        <v>439.27</v>
      </c>
      <c r="O101" s="22" t="n">
        <v>464.47</v>
      </c>
      <c r="P101" s="22" t="n">
        <v>491.1</v>
      </c>
      <c r="Q101" s="22" t="n">
        <v>519.22</v>
      </c>
      <c r="R101" s="22" t="n">
        <v>548.91</v>
      </c>
      <c r="S101" s="22" t="n">
        <v>580.25</v>
      </c>
      <c r="T101" s="22" t="n">
        <v>613.33</v>
      </c>
      <c r="U101" s="22" t="n">
        <v>648.21</v>
      </c>
      <c r="V101" s="22" t="n">
        <v>685.01</v>
      </c>
      <c r="W101" s="22" t="n">
        <v>723.78</v>
      </c>
      <c r="X101" s="22" t="n">
        <v>764.63</v>
      </c>
      <c r="Y101" s="22" t="n">
        <v>807.62</v>
      </c>
      <c r="Z101" s="22" t="n">
        <v>852.81</v>
      </c>
      <c r="AA101" s="22" t="n">
        <v>900.28</v>
      </c>
      <c r="AB101" s="23" t="n">
        <v>118</v>
      </c>
    </row>
    <row r="102" customFormat="false" ht="12.75" hidden="false" customHeight="false" outlineLevel="0" collapsed="false">
      <c r="A102" s="21" t="n">
        <v>94</v>
      </c>
      <c r="B102" s="22" t="n">
        <v>256.78</v>
      </c>
      <c r="C102" s="22" t="n">
        <v>270.38</v>
      </c>
      <c r="D102" s="22" t="n">
        <v>283.63</v>
      </c>
      <c r="E102" s="22" t="n">
        <v>297.49</v>
      </c>
      <c r="F102" s="22" t="n">
        <v>311.99</v>
      </c>
      <c r="G102" s="22" t="n">
        <v>327.16</v>
      </c>
      <c r="H102" s="22" t="n">
        <v>343.01</v>
      </c>
      <c r="I102" s="22" t="n">
        <v>359.58</v>
      </c>
      <c r="J102" s="22" t="n">
        <v>376.91</v>
      </c>
      <c r="K102" s="22" t="n">
        <v>395.01</v>
      </c>
      <c r="L102" s="22" t="n">
        <v>415.41</v>
      </c>
      <c r="M102" s="22" t="n">
        <v>439.27</v>
      </c>
      <c r="N102" s="22" t="n">
        <v>464.47</v>
      </c>
      <c r="O102" s="22" t="n">
        <v>491.1</v>
      </c>
      <c r="P102" s="22" t="n">
        <v>519.22</v>
      </c>
      <c r="Q102" s="22" t="n">
        <v>548.91</v>
      </c>
      <c r="R102" s="22" t="n">
        <v>580.25</v>
      </c>
      <c r="S102" s="22" t="n">
        <v>613.33</v>
      </c>
      <c r="T102" s="22" t="n">
        <v>648.21</v>
      </c>
      <c r="U102" s="22" t="n">
        <v>685.01</v>
      </c>
      <c r="V102" s="22" t="n">
        <v>723.78</v>
      </c>
      <c r="W102" s="22" t="n">
        <v>764.63</v>
      </c>
      <c r="X102" s="22" t="n">
        <v>807.62</v>
      </c>
      <c r="Y102" s="22" t="n">
        <v>852.81</v>
      </c>
      <c r="Z102" s="22" t="n">
        <v>900.28</v>
      </c>
      <c r="AA102" s="22" t="n">
        <v>949.93</v>
      </c>
      <c r="AB102" s="23" t="n">
        <v>119</v>
      </c>
    </row>
    <row r="103" customFormat="false" ht="12.75" hidden="false" customHeight="false" outlineLevel="0" collapsed="false">
      <c r="A103" s="16" t="n">
        <v>95</v>
      </c>
      <c r="B103" s="24" t="n">
        <v>270.38</v>
      </c>
      <c r="C103" s="24" t="n">
        <v>283.63</v>
      </c>
      <c r="D103" s="24" t="n">
        <v>297.49</v>
      </c>
      <c r="E103" s="24" t="n">
        <v>311.99</v>
      </c>
      <c r="F103" s="24" t="n">
        <v>327.16</v>
      </c>
      <c r="G103" s="24" t="n">
        <v>343.01</v>
      </c>
      <c r="H103" s="24" t="n">
        <v>359.58</v>
      </c>
      <c r="I103" s="24" t="n">
        <v>376.91</v>
      </c>
      <c r="J103" s="24" t="n">
        <v>395.01</v>
      </c>
      <c r="K103" s="24" t="n">
        <v>415.41</v>
      </c>
      <c r="L103" s="24" t="n">
        <v>439.27</v>
      </c>
      <c r="M103" s="24" t="n">
        <v>464.47</v>
      </c>
      <c r="N103" s="24" t="n">
        <v>491.1</v>
      </c>
      <c r="O103" s="24" t="n">
        <v>519.22</v>
      </c>
      <c r="P103" s="24" t="n">
        <v>548.91</v>
      </c>
      <c r="Q103" s="24" t="n">
        <v>580.25</v>
      </c>
      <c r="R103" s="24" t="n">
        <v>613.33</v>
      </c>
      <c r="S103" s="24" t="n">
        <v>648.21</v>
      </c>
      <c r="T103" s="24" t="n">
        <v>685.01</v>
      </c>
      <c r="U103" s="24" t="n">
        <v>723.78</v>
      </c>
      <c r="V103" s="24" t="n">
        <v>764.63</v>
      </c>
      <c r="W103" s="24" t="n">
        <v>807.62</v>
      </c>
      <c r="X103" s="24" t="n">
        <v>852.81</v>
      </c>
      <c r="Y103" s="24" t="n">
        <v>900.28</v>
      </c>
      <c r="Z103" s="24" t="n">
        <v>949.93</v>
      </c>
      <c r="AA103" s="24" t="n">
        <v>1000</v>
      </c>
      <c r="AB103" s="25" t="n">
        <v>120</v>
      </c>
    </row>
    <row r="104" customFormat="false" ht="12.75" hidden="false" customHeight="false" outlineLevel="0" collapsed="false">
      <c r="A104" s="21" t="n">
        <v>96</v>
      </c>
      <c r="B104" s="22" t="n">
        <v>283.63</v>
      </c>
      <c r="C104" s="22" t="n">
        <v>297.49</v>
      </c>
      <c r="D104" s="22" t="n">
        <v>311.99</v>
      </c>
      <c r="E104" s="22" t="n">
        <v>327.16</v>
      </c>
      <c r="F104" s="22" t="n">
        <v>343.01</v>
      </c>
      <c r="G104" s="22" t="n">
        <v>359.58</v>
      </c>
      <c r="H104" s="22" t="n">
        <v>376.91</v>
      </c>
      <c r="I104" s="22" t="n">
        <v>395.01</v>
      </c>
      <c r="J104" s="22" t="n">
        <v>415.41</v>
      </c>
      <c r="K104" s="22" t="n">
        <v>439.27</v>
      </c>
      <c r="L104" s="22" t="n">
        <v>464.47</v>
      </c>
      <c r="M104" s="22" t="n">
        <v>491.1</v>
      </c>
      <c r="N104" s="22" t="n">
        <v>519.22</v>
      </c>
      <c r="O104" s="22" t="n">
        <v>548.91</v>
      </c>
      <c r="P104" s="22" t="n">
        <v>580.25</v>
      </c>
      <c r="Q104" s="22" t="n">
        <v>613.33</v>
      </c>
      <c r="R104" s="22" t="n">
        <v>648.21</v>
      </c>
      <c r="S104" s="22" t="n">
        <v>685.01</v>
      </c>
      <c r="T104" s="22" t="n">
        <v>723.78</v>
      </c>
      <c r="U104" s="22" t="n">
        <v>764.63</v>
      </c>
      <c r="V104" s="22" t="n">
        <v>807.62</v>
      </c>
      <c r="W104" s="22" t="n">
        <v>852.81</v>
      </c>
      <c r="X104" s="22" t="n">
        <v>900.28</v>
      </c>
      <c r="Y104" s="22" t="n">
        <v>949.93</v>
      </c>
      <c r="Z104" s="22" t="n">
        <v>1000</v>
      </c>
      <c r="AA104" s="22"/>
      <c r="AB104" s="23"/>
    </row>
    <row r="105" customFormat="false" ht="12.75" hidden="false" customHeight="false" outlineLevel="0" collapsed="false">
      <c r="A105" s="21" t="n">
        <v>97</v>
      </c>
      <c r="B105" s="22" t="n">
        <v>297.49</v>
      </c>
      <c r="C105" s="22" t="n">
        <v>311.99</v>
      </c>
      <c r="D105" s="22" t="n">
        <v>327.16</v>
      </c>
      <c r="E105" s="22" t="n">
        <v>343.01</v>
      </c>
      <c r="F105" s="22" t="n">
        <v>359.58</v>
      </c>
      <c r="G105" s="22" t="n">
        <v>376.91</v>
      </c>
      <c r="H105" s="22" t="n">
        <v>395.01</v>
      </c>
      <c r="I105" s="22" t="n">
        <v>415.41</v>
      </c>
      <c r="J105" s="22" t="n">
        <v>439.27</v>
      </c>
      <c r="K105" s="22" t="n">
        <v>464.47</v>
      </c>
      <c r="L105" s="22" t="n">
        <v>491.1</v>
      </c>
      <c r="M105" s="22" t="n">
        <v>519.22</v>
      </c>
      <c r="N105" s="22" t="n">
        <v>548.91</v>
      </c>
      <c r="O105" s="22" t="n">
        <v>580.25</v>
      </c>
      <c r="P105" s="22" t="n">
        <v>613.33</v>
      </c>
      <c r="Q105" s="22" t="n">
        <v>648.21</v>
      </c>
      <c r="R105" s="22" t="n">
        <v>685.01</v>
      </c>
      <c r="S105" s="22" t="n">
        <v>723.78</v>
      </c>
      <c r="T105" s="22" t="n">
        <v>764.63</v>
      </c>
      <c r="U105" s="22" t="n">
        <v>807.62</v>
      </c>
      <c r="V105" s="22" t="n">
        <v>852.81</v>
      </c>
      <c r="W105" s="22" t="n">
        <v>900.28</v>
      </c>
      <c r="X105" s="22" t="n">
        <v>949.93</v>
      </c>
      <c r="Y105" s="22" t="n">
        <v>1000</v>
      </c>
      <c r="Z105" s="22"/>
      <c r="AA105" s="22"/>
      <c r="AB105" s="23"/>
    </row>
    <row r="106" customFormat="false" ht="12.75" hidden="false" customHeight="false" outlineLevel="0" collapsed="false">
      <c r="A106" s="21" t="n">
        <v>98</v>
      </c>
      <c r="B106" s="22" t="n">
        <v>311.99</v>
      </c>
      <c r="C106" s="22" t="n">
        <v>327.16</v>
      </c>
      <c r="D106" s="22" t="n">
        <v>343.01</v>
      </c>
      <c r="E106" s="22" t="n">
        <v>359.58</v>
      </c>
      <c r="F106" s="22" t="n">
        <v>376.91</v>
      </c>
      <c r="G106" s="22" t="n">
        <v>395.01</v>
      </c>
      <c r="H106" s="22" t="n">
        <v>415.41</v>
      </c>
      <c r="I106" s="22" t="n">
        <v>439.27</v>
      </c>
      <c r="J106" s="22" t="n">
        <v>464.47</v>
      </c>
      <c r="K106" s="22" t="n">
        <v>491.1</v>
      </c>
      <c r="L106" s="22" t="n">
        <v>519.22</v>
      </c>
      <c r="M106" s="22" t="n">
        <v>548.91</v>
      </c>
      <c r="N106" s="22" t="n">
        <v>580.25</v>
      </c>
      <c r="O106" s="22" t="n">
        <v>613.33</v>
      </c>
      <c r="P106" s="22" t="n">
        <v>648.21</v>
      </c>
      <c r="Q106" s="22" t="n">
        <v>685.01</v>
      </c>
      <c r="R106" s="22" t="n">
        <v>723.78</v>
      </c>
      <c r="S106" s="22" t="n">
        <v>764.63</v>
      </c>
      <c r="T106" s="22" t="n">
        <v>807.62</v>
      </c>
      <c r="U106" s="22" t="n">
        <v>852.81</v>
      </c>
      <c r="V106" s="22" t="n">
        <v>900.28</v>
      </c>
      <c r="W106" s="22" t="n">
        <v>949.93</v>
      </c>
      <c r="X106" s="22" t="n">
        <v>1000</v>
      </c>
      <c r="Y106" s="22"/>
      <c r="Z106" s="22"/>
      <c r="AA106" s="22"/>
      <c r="AB106" s="23"/>
    </row>
    <row r="107" customFormat="false" ht="12.75" hidden="false" customHeight="false" outlineLevel="0" collapsed="false">
      <c r="A107" s="20" t="n">
        <v>99</v>
      </c>
      <c r="B107" s="26" t="n">
        <v>327.16</v>
      </c>
      <c r="C107" s="26" t="n">
        <v>343.01</v>
      </c>
      <c r="D107" s="26" t="n">
        <v>359.58</v>
      </c>
      <c r="E107" s="26" t="n">
        <v>376.91</v>
      </c>
      <c r="F107" s="26" t="n">
        <v>395.01</v>
      </c>
      <c r="G107" s="26" t="n">
        <v>415.41</v>
      </c>
      <c r="H107" s="26" t="n">
        <v>439.27</v>
      </c>
      <c r="I107" s="26" t="n">
        <v>464.47</v>
      </c>
      <c r="J107" s="26" t="n">
        <v>491.1</v>
      </c>
      <c r="K107" s="26" t="n">
        <v>519.22</v>
      </c>
      <c r="L107" s="26" t="n">
        <v>548.91</v>
      </c>
      <c r="M107" s="26" t="n">
        <v>580.25</v>
      </c>
      <c r="N107" s="26" t="n">
        <v>613.33</v>
      </c>
      <c r="O107" s="26" t="n">
        <v>648.21</v>
      </c>
      <c r="P107" s="26" t="n">
        <v>685.01</v>
      </c>
      <c r="Q107" s="26" t="n">
        <v>723.78</v>
      </c>
      <c r="R107" s="26" t="n">
        <v>764.63</v>
      </c>
      <c r="S107" s="26" t="n">
        <v>807.62</v>
      </c>
      <c r="T107" s="26" t="n">
        <v>852.81</v>
      </c>
      <c r="U107" s="26" t="n">
        <v>900.28</v>
      </c>
      <c r="V107" s="26" t="n">
        <v>949.93</v>
      </c>
      <c r="W107" s="26" t="n">
        <v>1000</v>
      </c>
      <c r="X107" s="26"/>
      <c r="Y107" s="26"/>
      <c r="Z107" s="26"/>
      <c r="AA107" s="26"/>
      <c r="AB107" s="27"/>
    </row>
  </sheetData>
  <mergeCells count="2">
    <mergeCell ref="A6:A7"/>
    <mergeCell ref="B6:AA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37" activeCellId="0" sqref="E37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5.7"/>
    <col collapsed="false" customWidth="true" hidden="false" outlineLevel="0" max="21" min="2" style="5" width="7.7"/>
    <col collapsed="false" customWidth="true" hidden="false" outlineLevel="0" max="23" min="22" style="5" width="8.42"/>
    <col collapsed="false" customWidth="true" hidden="false" outlineLevel="0" max="25" min="24" style="5" width="8.85"/>
    <col collapsed="false" customWidth="true" hidden="false" outlineLevel="0" max="26" min="26" style="5" width="8.99"/>
    <col collapsed="false" customWidth="true" hidden="false" outlineLevel="0" max="27" min="27" style="5" width="8.85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111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  <c r="Q3" s="38"/>
      <c r="R3" s="39"/>
    </row>
    <row r="4" s="13" customFormat="true" ht="15" hidden="false" customHeight="false" outlineLevel="0" collapsed="false">
      <c r="A4" s="12" t="s">
        <v>112</v>
      </c>
    </row>
    <row r="6" customFormat="false" ht="12.75" hidden="false" customHeight="true" outlineLevel="0" collapsed="false">
      <c r="A6" s="14" t="s">
        <v>122</v>
      </c>
      <c r="B6" s="15" t="s">
        <v>12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6" t="s">
        <v>124</v>
      </c>
    </row>
    <row r="7" customFormat="false" ht="12.75" hidden="false" customHeight="false" outlineLevel="0" collapsed="false">
      <c r="A7" s="14"/>
      <c r="B7" s="17" t="n">
        <v>1</v>
      </c>
      <c r="C7" s="18" t="n">
        <v>2</v>
      </c>
      <c r="D7" s="18" t="n">
        <v>3</v>
      </c>
      <c r="E7" s="18" t="n">
        <v>4</v>
      </c>
      <c r="F7" s="18" t="n">
        <v>5</v>
      </c>
      <c r="G7" s="19" t="n">
        <v>6</v>
      </c>
      <c r="H7" s="18" t="n">
        <v>7</v>
      </c>
      <c r="I7" s="18" t="n">
        <v>8</v>
      </c>
      <c r="J7" s="18" t="n">
        <v>9</v>
      </c>
      <c r="K7" s="18" t="n">
        <v>10</v>
      </c>
      <c r="L7" s="19" t="n">
        <v>11</v>
      </c>
      <c r="M7" s="18" t="n">
        <v>12</v>
      </c>
      <c r="N7" s="18" t="n">
        <v>13</v>
      </c>
      <c r="O7" s="18" t="n">
        <v>14</v>
      </c>
      <c r="P7" s="18" t="n">
        <v>15</v>
      </c>
      <c r="Q7" s="19" t="n">
        <v>16</v>
      </c>
      <c r="R7" s="18" t="n">
        <v>17</v>
      </c>
      <c r="S7" s="18" t="n">
        <v>18</v>
      </c>
      <c r="T7" s="18" t="n">
        <v>19</v>
      </c>
      <c r="U7" s="18" t="n">
        <v>20</v>
      </c>
      <c r="V7" s="19" t="n">
        <v>21</v>
      </c>
      <c r="W7" s="18" t="n">
        <v>22</v>
      </c>
      <c r="X7" s="18" t="n">
        <v>23</v>
      </c>
      <c r="Y7" s="18" t="n">
        <v>24</v>
      </c>
      <c r="Z7" s="18" t="n">
        <v>25</v>
      </c>
      <c r="AA7" s="19" t="s">
        <v>125</v>
      </c>
      <c r="AB7" s="20" t="s">
        <v>126</v>
      </c>
    </row>
    <row r="8" customFormat="false" ht="12.75" hidden="false" customHeight="false" outlineLevel="0" collapsed="false">
      <c r="A8" s="21" t="n">
        <v>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 t="n">
        <v>0.16</v>
      </c>
      <c r="S8" s="22" t="n">
        <v>0.17</v>
      </c>
      <c r="T8" s="22" t="n">
        <v>0.17</v>
      </c>
      <c r="U8" s="22" t="n">
        <v>0.18</v>
      </c>
      <c r="V8" s="22" t="n">
        <v>0.18</v>
      </c>
      <c r="W8" s="22" t="n">
        <v>0.19</v>
      </c>
      <c r="X8" s="22" t="n">
        <v>0.19</v>
      </c>
      <c r="Y8" s="22" t="n">
        <v>0.19</v>
      </c>
      <c r="Z8" s="22" t="n">
        <v>0.2</v>
      </c>
      <c r="AA8" s="22" t="n">
        <v>0.2</v>
      </c>
      <c r="AB8" s="23" t="n">
        <v>25</v>
      </c>
    </row>
    <row r="9" customFormat="false" ht="12.75" hidden="false" customHeight="false" outlineLevel="0" collapsed="false">
      <c r="A9" s="21" t="n">
        <v>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v>0.15</v>
      </c>
      <c r="R9" s="22" t="n">
        <v>0.16</v>
      </c>
      <c r="S9" s="22" t="n">
        <v>0.17</v>
      </c>
      <c r="T9" s="22" t="n">
        <v>0.18</v>
      </c>
      <c r="U9" s="22" t="n">
        <v>0.18</v>
      </c>
      <c r="V9" s="22" t="n">
        <v>0.19</v>
      </c>
      <c r="W9" s="22" t="n">
        <v>0.19</v>
      </c>
      <c r="X9" s="22" t="n">
        <v>0.19</v>
      </c>
      <c r="Y9" s="22" t="n">
        <v>0.19</v>
      </c>
      <c r="Z9" s="22" t="n">
        <v>0.2</v>
      </c>
      <c r="AA9" s="22" t="n">
        <v>0.21</v>
      </c>
      <c r="AB9" s="23" t="n">
        <v>26</v>
      </c>
    </row>
    <row r="10" customFormat="false" ht="12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v>0.15</v>
      </c>
      <c r="Q10" s="22" t="n">
        <v>0.16</v>
      </c>
      <c r="R10" s="22" t="n">
        <v>0.17</v>
      </c>
      <c r="S10" s="22" t="n">
        <v>0.18</v>
      </c>
      <c r="T10" s="22" t="n">
        <v>0.18</v>
      </c>
      <c r="U10" s="22" t="n">
        <v>0.19</v>
      </c>
      <c r="V10" s="22" t="n">
        <v>0.19</v>
      </c>
      <c r="W10" s="22" t="n">
        <v>0.19</v>
      </c>
      <c r="X10" s="22" t="n">
        <v>0.19</v>
      </c>
      <c r="Y10" s="22" t="n">
        <v>0.2</v>
      </c>
      <c r="Z10" s="22" t="n">
        <v>0.21</v>
      </c>
      <c r="AA10" s="22" t="n">
        <v>0.22</v>
      </c>
      <c r="AB10" s="23" t="n">
        <v>27</v>
      </c>
    </row>
    <row r="11" customFormat="false" ht="12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 t="n">
        <v>0.15</v>
      </c>
      <c r="P11" s="22" t="n">
        <v>0.16</v>
      </c>
      <c r="Q11" s="22" t="n">
        <v>0.16</v>
      </c>
      <c r="R11" s="22" t="n">
        <v>0.17</v>
      </c>
      <c r="S11" s="22" t="n">
        <v>0.18</v>
      </c>
      <c r="T11" s="22" t="n">
        <v>0.18</v>
      </c>
      <c r="U11" s="22" t="n">
        <v>0.19</v>
      </c>
      <c r="V11" s="22" t="n">
        <v>0.19</v>
      </c>
      <c r="W11" s="22" t="n">
        <v>0.19</v>
      </c>
      <c r="X11" s="22" t="n">
        <v>0.2</v>
      </c>
      <c r="Y11" s="22" t="n">
        <v>0.21</v>
      </c>
      <c r="Z11" s="22" t="n">
        <v>0.22</v>
      </c>
      <c r="AA11" s="22" t="n">
        <v>0.23</v>
      </c>
      <c r="AB11" s="23" t="n">
        <v>28</v>
      </c>
    </row>
    <row r="12" customFormat="false" ht="12.75" hidden="false" customHeight="false" outlineLevel="0" collapsed="false">
      <c r="A12" s="21" t="n">
        <v>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n">
        <v>0.15</v>
      </c>
      <c r="O12" s="22" t="n">
        <v>0.16</v>
      </c>
      <c r="P12" s="22" t="n">
        <v>0.16</v>
      </c>
      <c r="Q12" s="22" t="n">
        <v>0.17</v>
      </c>
      <c r="R12" s="22" t="n">
        <v>0.17</v>
      </c>
      <c r="S12" s="22" t="n">
        <v>0.18</v>
      </c>
      <c r="T12" s="22" t="n">
        <v>0.19</v>
      </c>
      <c r="U12" s="22" t="n">
        <v>0.19</v>
      </c>
      <c r="V12" s="22" t="n">
        <v>0.19</v>
      </c>
      <c r="W12" s="22" t="n">
        <v>0.2</v>
      </c>
      <c r="X12" s="22" t="n">
        <v>0.21</v>
      </c>
      <c r="Y12" s="22" t="n">
        <v>0.22</v>
      </c>
      <c r="Z12" s="22" t="n">
        <v>0.23</v>
      </c>
      <c r="AA12" s="22" t="n">
        <v>0.24</v>
      </c>
      <c r="AB12" s="23" t="n">
        <v>29</v>
      </c>
    </row>
    <row r="13" customFormat="false" ht="12.75" hidden="false" customHeight="false" outlineLevel="0" collapsed="false">
      <c r="A13" s="16" t="n">
        <v>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 t="n">
        <v>0.14</v>
      </c>
      <c r="N13" s="24" t="n">
        <v>0.15</v>
      </c>
      <c r="O13" s="24" t="n">
        <v>0.16</v>
      </c>
      <c r="P13" s="24" t="n">
        <v>0.17</v>
      </c>
      <c r="Q13" s="24" t="n">
        <v>0.17</v>
      </c>
      <c r="R13" s="24" t="n">
        <v>0.18</v>
      </c>
      <c r="S13" s="24" t="n">
        <v>0.19</v>
      </c>
      <c r="T13" s="24" t="n">
        <v>0.19</v>
      </c>
      <c r="U13" s="24" t="n">
        <v>0.19</v>
      </c>
      <c r="V13" s="24" t="n">
        <v>0.2</v>
      </c>
      <c r="W13" s="24" t="n">
        <v>0.21</v>
      </c>
      <c r="X13" s="24" t="n">
        <v>0.22</v>
      </c>
      <c r="Y13" s="24" t="n">
        <v>0.23</v>
      </c>
      <c r="Z13" s="24" t="n">
        <v>0.24</v>
      </c>
      <c r="AA13" s="24" t="n">
        <v>0.25</v>
      </c>
      <c r="AB13" s="25" t="n">
        <v>30</v>
      </c>
    </row>
    <row r="14" customFormat="false" ht="12.75" hidden="false" customHeight="false" outlineLevel="0" collapsed="false">
      <c r="A14" s="21" t="n">
        <v>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 t="n">
        <v>0.14</v>
      </c>
      <c r="M14" s="22" t="n">
        <v>0.15</v>
      </c>
      <c r="N14" s="22" t="n">
        <v>0.16</v>
      </c>
      <c r="O14" s="22" t="n">
        <v>0.16</v>
      </c>
      <c r="P14" s="22" t="n">
        <v>0.17</v>
      </c>
      <c r="Q14" s="22" t="n">
        <v>0.18</v>
      </c>
      <c r="R14" s="22" t="n">
        <v>0.18</v>
      </c>
      <c r="S14" s="22" t="n">
        <v>0.19</v>
      </c>
      <c r="T14" s="22" t="n">
        <v>0.19</v>
      </c>
      <c r="U14" s="22" t="n">
        <v>0.2</v>
      </c>
      <c r="V14" s="22" t="n">
        <v>0.21</v>
      </c>
      <c r="W14" s="22" t="n">
        <v>0.22</v>
      </c>
      <c r="X14" s="22" t="n">
        <v>0.23</v>
      </c>
      <c r="Y14" s="22" t="n">
        <v>0.24</v>
      </c>
      <c r="Z14" s="22" t="n">
        <v>0.25</v>
      </c>
      <c r="AA14" s="22" t="n">
        <v>0.27</v>
      </c>
      <c r="AB14" s="23" t="n">
        <v>31</v>
      </c>
    </row>
    <row r="15" customFormat="false" ht="12.75" hidden="false" customHeight="false" outlineLevel="0" collapsed="false">
      <c r="A15" s="21" t="n">
        <v>7</v>
      </c>
      <c r="B15" s="22"/>
      <c r="C15" s="22"/>
      <c r="D15" s="22"/>
      <c r="E15" s="22"/>
      <c r="F15" s="22"/>
      <c r="G15" s="22"/>
      <c r="H15" s="22"/>
      <c r="I15" s="22"/>
      <c r="J15" s="22"/>
      <c r="K15" s="22" t="n">
        <v>0.14</v>
      </c>
      <c r="L15" s="22" t="n">
        <v>0.15</v>
      </c>
      <c r="M15" s="22" t="n">
        <v>0.15</v>
      </c>
      <c r="N15" s="22" t="n">
        <v>0.16</v>
      </c>
      <c r="O15" s="22" t="n">
        <v>0.17</v>
      </c>
      <c r="P15" s="22" t="n">
        <v>0.17</v>
      </c>
      <c r="Q15" s="22" t="n">
        <v>0.18</v>
      </c>
      <c r="R15" s="22" t="n">
        <v>0.18</v>
      </c>
      <c r="S15" s="22" t="n">
        <v>0.19</v>
      </c>
      <c r="T15" s="22" t="n">
        <v>0.2</v>
      </c>
      <c r="U15" s="22" t="n">
        <v>0.21</v>
      </c>
      <c r="V15" s="22" t="n">
        <v>0.22</v>
      </c>
      <c r="W15" s="22" t="n">
        <v>0.23</v>
      </c>
      <c r="X15" s="22" t="n">
        <v>0.24</v>
      </c>
      <c r="Y15" s="22" t="n">
        <v>0.25</v>
      </c>
      <c r="Z15" s="22" t="n">
        <v>0.26</v>
      </c>
      <c r="AA15" s="22" t="n">
        <v>0.28</v>
      </c>
      <c r="AB15" s="23" t="n">
        <v>32</v>
      </c>
    </row>
    <row r="16" customFormat="false" ht="12.75" hidden="false" customHeight="false" outlineLevel="0" collapsed="false">
      <c r="A16" s="21" t="n">
        <v>8</v>
      </c>
      <c r="B16" s="22"/>
      <c r="C16" s="22"/>
      <c r="D16" s="22"/>
      <c r="E16" s="22"/>
      <c r="F16" s="22"/>
      <c r="G16" s="22"/>
      <c r="H16" s="22"/>
      <c r="I16" s="22"/>
      <c r="J16" s="22" t="n">
        <v>0.14</v>
      </c>
      <c r="K16" s="22" t="n">
        <v>0.15</v>
      </c>
      <c r="L16" s="22" t="n">
        <v>0.15</v>
      </c>
      <c r="M16" s="22" t="n">
        <v>0.16</v>
      </c>
      <c r="N16" s="22" t="n">
        <v>0.17</v>
      </c>
      <c r="O16" s="22" t="n">
        <v>0.17</v>
      </c>
      <c r="P16" s="22" t="n">
        <v>0.18</v>
      </c>
      <c r="Q16" s="22" t="n">
        <v>0.18</v>
      </c>
      <c r="R16" s="22" t="n">
        <v>0.19</v>
      </c>
      <c r="S16" s="22" t="n">
        <v>0.2</v>
      </c>
      <c r="T16" s="22" t="n">
        <v>0.2</v>
      </c>
      <c r="U16" s="22" t="n">
        <v>0.22</v>
      </c>
      <c r="V16" s="22" t="n">
        <v>0.23</v>
      </c>
      <c r="W16" s="22" t="n">
        <v>0.24</v>
      </c>
      <c r="X16" s="22" t="n">
        <v>0.25</v>
      </c>
      <c r="Y16" s="22" t="n">
        <v>0.26</v>
      </c>
      <c r="Z16" s="22" t="n">
        <v>0.28</v>
      </c>
      <c r="AA16" s="22" t="n">
        <v>0.3</v>
      </c>
      <c r="AB16" s="23" t="n">
        <v>33</v>
      </c>
    </row>
    <row r="17" customFormat="false" ht="12.75" hidden="false" customHeight="false" outlineLevel="0" collapsed="false">
      <c r="A17" s="20" t="n">
        <v>9</v>
      </c>
      <c r="B17" s="26"/>
      <c r="C17" s="26"/>
      <c r="D17" s="26"/>
      <c r="E17" s="26"/>
      <c r="F17" s="26"/>
      <c r="G17" s="26"/>
      <c r="H17" s="26"/>
      <c r="I17" s="26" t="n">
        <v>0.14</v>
      </c>
      <c r="J17" s="26" t="n">
        <v>0.14</v>
      </c>
      <c r="K17" s="26" t="n">
        <v>0.15</v>
      </c>
      <c r="L17" s="26" t="n">
        <v>0.16</v>
      </c>
      <c r="M17" s="26" t="n">
        <v>0.16</v>
      </c>
      <c r="N17" s="26" t="n">
        <v>0.17</v>
      </c>
      <c r="O17" s="26" t="n">
        <v>0.17</v>
      </c>
      <c r="P17" s="26" t="n">
        <v>0.18</v>
      </c>
      <c r="Q17" s="26" t="n">
        <v>0.19</v>
      </c>
      <c r="R17" s="26" t="n">
        <v>0.2</v>
      </c>
      <c r="S17" s="26" t="n">
        <v>0.2</v>
      </c>
      <c r="T17" s="26" t="n">
        <v>0.22</v>
      </c>
      <c r="U17" s="26" t="n">
        <v>0.23</v>
      </c>
      <c r="V17" s="26" t="n">
        <v>0.24</v>
      </c>
      <c r="W17" s="26" t="n">
        <v>0.25</v>
      </c>
      <c r="X17" s="26" t="n">
        <v>0.26</v>
      </c>
      <c r="Y17" s="26" t="n">
        <v>0.28</v>
      </c>
      <c r="Z17" s="26" t="n">
        <v>0.3</v>
      </c>
      <c r="AA17" s="26" t="n">
        <v>0.33</v>
      </c>
      <c r="AB17" s="27" t="n">
        <v>34</v>
      </c>
    </row>
    <row r="18" customFormat="false" ht="12.75" hidden="false" customHeight="false" outlineLevel="0" collapsed="false">
      <c r="A18" s="21" t="n">
        <v>10</v>
      </c>
      <c r="B18" s="22"/>
      <c r="C18" s="22"/>
      <c r="D18" s="22"/>
      <c r="E18" s="22"/>
      <c r="F18" s="22"/>
      <c r="G18" s="22"/>
      <c r="H18" s="22" t="n">
        <v>0.13</v>
      </c>
      <c r="I18" s="22" t="n">
        <v>0.14</v>
      </c>
      <c r="J18" s="22" t="n">
        <v>0.14</v>
      </c>
      <c r="K18" s="22" t="n">
        <v>0.15</v>
      </c>
      <c r="L18" s="22" t="n">
        <v>0.16</v>
      </c>
      <c r="M18" s="22" t="n">
        <v>0.16</v>
      </c>
      <c r="N18" s="22" t="n">
        <v>0.17</v>
      </c>
      <c r="O18" s="22" t="n">
        <v>0.18</v>
      </c>
      <c r="P18" s="22" t="n">
        <v>0.18</v>
      </c>
      <c r="Q18" s="22" t="n">
        <v>0.19</v>
      </c>
      <c r="R18" s="22" t="n">
        <v>0.2</v>
      </c>
      <c r="S18" s="22" t="n">
        <v>0.21</v>
      </c>
      <c r="T18" s="22" t="n">
        <v>0.23</v>
      </c>
      <c r="U18" s="22" t="n">
        <v>0.24</v>
      </c>
      <c r="V18" s="22" t="n">
        <v>0.25</v>
      </c>
      <c r="W18" s="22" t="n">
        <v>0.26</v>
      </c>
      <c r="X18" s="22" t="n">
        <v>0.28</v>
      </c>
      <c r="Y18" s="22" t="n">
        <v>0.3</v>
      </c>
      <c r="Z18" s="22" t="n">
        <v>0.33</v>
      </c>
      <c r="AA18" s="22" t="n">
        <v>0.36</v>
      </c>
      <c r="AB18" s="23" t="n">
        <v>35</v>
      </c>
    </row>
    <row r="19" customFormat="false" ht="12.75" hidden="false" customHeight="false" outlineLevel="0" collapsed="false">
      <c r="A19" s="21" t="n">
        <v>11</v>
      </c>
      <c r="B19" s="22"/>
      <c r="C19" s="22"/>
      <c r="D19" s="22"/>
      <c r="E19" s="22"/>
      <c r="F19" s="22"/>
      <c r="G19" s="22" t="n">
        <v>0.13</v>
      </c>
      <c r="H19" s="22" t="n">
        <v>0.14</v>
      </c>
      <c r="I19" s="22" t="n">
        <v>0.14</v>
      </c>
      <c r="J19" s="22" t="n">
        <v>0.15</v>
      </c>
      <c r="K19" s="22" t="n">
        <v>0.15</v>
      </c>
      <c r="L19" s="22" t="n">
        <v>0.16</v>
      </c>
      <c r="M19" s="22" t="n">
        <v>0.17</v>
      </c>
      <c r="N19" s="22" t="n">
        <v>0.18</v>
      </c>
      <c r="O19" s="22" t="n">
        <v>0.18</v>
      </c>
      <c r="P19" s="22" t="n">
        <v>0.19</v>
      </c>
      <c r="Q19" s="22" t="n">
        <v>0.2</v>
      </c>
      <c r="R19" s="22" t="n">
        <v>0.21</v>
      </c>
      <c r="S19" s="22" t="n">
        <v>0.22</v>
      </c>
      <c r="T19" s="22" t="n">
        <v>0.24</v>
      </c>
      <c r="U19" s="22" t="n">
        <v>0.25</v>
      </c>
      <c r="V19" s="22" t="n">
        <v>0.26</v>
      </c>
      <c r="W19" s="22" t="n">
        <v>0.28</v>
      </c>
      <c r="X19" s="22" t="n">
        <v>0.3</v>
      </c>
      <c r="Y19" s="22" t="n">
        <v>0.32</v>
      </c>
      <c r="Z19" s="22" t="n">
        <v>0.35</v>
      </c>
      <c r="AA19" s="22" t="n">
        <v>0.38</v>
      </c>
      <c r="AB19" s="23" t="n">
        <v>36</v>
      </c>
    </row>
    <row r="20" customFormat="false" ht="12.75" hidden="false" customHeight="false" outlineLevel="0" collapsed="false">
      <c r="A20" s="21" t="n">
        <v>12</v>
      </c>
      <c r="B20" s="22"/>
      <c r="C20" s="22"/>
      <c r="D20" s="22"/>
      <c r="E20" s="22"/>
      <c r="F20" s="22" t="n">
        <v>0.13</v>
      </c>
      <c r="G20" s="22" t="n">
        <v>0.13</v>
      </c>
      <c r="H20" s="22" t="n">
        <v>0.14</v>
      </c>
      <c r="I20" s="22" t="n">
        <v>0.14</v>
      </c>
      <c r="J20" s="22" t="n">
        <v>0.15</v>
      </c>
      <c r="K20" s="22" t="n">
        <v>0.15</v>
      </c>
      <c r="L20" s="22" t="n">
        <v>0.16</v>
      </c>
      <c r="M20" s="22" t="n">
        <v>0.17</v>
      </c>
      <c r="N20" s="22" t="n">
        <v>0.18</v>
      </c>
      <c r="O20" s="22" t="n">
        <v>0.19</v>
      </c>
      <c r="P20" s="22" t="n">
        <v>0.19</v>
      </c>
      <c r="Q20" s="22" t="n">
        <v>0.21</v>
      </c>
      <c r="R20" s="22" t="n">
        <v>0.22</v>
      </c>
      <c r="S20" s="22" t="n">
        <v>0.23</v>
      </c>
      <c r="T20" s="22" t="n">
        <v>0.25</v>
      </c>
      <c r="U20" s="22" t="n">
        <v>0.26</v>
      </c>
      <c r="V20" s="22" t="n">
        <v>0.28</v>
      </c>
      <c r="W20" s="22" t="n">
        <v>0.3</v>
      </c>
      <c r="X20" s="22" t="n">
        <v>0.32</v>
      </c>
      <c r="Y20" s="22" t="n">
        <v>0.35</v>
      </c>
      <c r="Z20" s="22" t="n">
        <v>0.38</v>
      </c>
      <c r="AA20" s="22" t="n">
        <v>0.41</v>
      </c>
      <c r="AB20" s="23" t="n">
        <v>37</v>
      </c>
    </row>
    <row r="21" customFormat="false" ht="12.75" hidden="false" customHeight="false" outlineLevel="0" collapsed="false">
      <c r="A21" s="21" t="n">
        <v>13</v>
      </c>
      <c r="B21" s="22"/>
      <c r="C21" s="22"/>
      <c r="D21" s="22"/>
      <c r="E21" s="22" t="n">
        <v>0.13</v>
      </c>
      <c r="F21" s="22" t="n">
        <v>0.13</v>
      </c>
      <c r="G21" s="22" t="n">
        <v>0.13</v>
      </c>
      <c r="H21" s="22" t="n">
        <v>0.14</v>
      </c>
      <c r="I21" s="22" t="n">
        <v>0.14</v>
      </c>
      <c r="J21" s="22" t="n">
        <v>0.15</v>
      </c>
      <c r="K21" s="22" t="n">
        <v>0.16</v>
      </c>
      <c r="L21" s="22" t="n">
        <v>0.17</v>
      </c>
      <c r="M21" s="22" t="n">
        <v>0.17</v>
      </c>
      <c r="N21" s="22" t="n">
        <v>0.18</v>
      </c>
      <c r="O21" s="22" t="n">
        <v>0.19</v>
      </c>
      <c r="P21" s="22" t="n">
        <v>0.21</v>
      </c>
      <c r="Q21" s="22" t="n">
        <v>0.22</v>
      </c>
      <c r="R21" s="22" t="n">
        <v>0.23</v>
      </c>
      <c r="S21" s="22" t="n">
        <v>0.25</v>
      </c>
      <c r="T21" s="22" t="n">
        <v>0.26</v>
      </c>
      <c r="U21" s="22" t="n">
        <v>0.28</v>
      </c>
      <c r="V21" s="22" t="n">
        <v>0.3</v>
      </c>
      <c r="W21" s="22" t="n">
        <v>0.32</v>
      </c>
      <c r="X21" s="22" t="n">
        <v>0.35</v>
      </c>
      <c r="Y21" s="22" t="n">
        <v>0.38</v>
      </c>
      <c r="Z21" s="22" t="n">
        <v>0.4</v>
      </c>
      <c r="AA21" s="22" t="n">
        <v>0.43</v>
      </c>
      <c r="AB21" s="23" t="n">
        <v>38</v>
      </c>
    </row>
    <row r="22" customFormat="false" ht="12.75" hidden="false" customHeight="false" outlineLevel="0" collapsed="false">
      <c r="A22" s="21" t="n">
        <v>14</v>
      </c>
      <c r="B22" s="22"/>
      <c r="C22" s="22"/>
      <c r="D22" s="22" t="n">
        <v>0.13</v>
      </c>
      <c r="E22" s="22" t="n">
        <v>0.13</v>
      </c>
      <c r="F22" s="22" t="n">
        <v>0.13</v>
      </c>
      <c r="G22" s="22" t="n">
        <v>0.13</v>
      </c>
      <c r="H22" s="22" t="n">
        <v>0.14</v>
      </c>
      <c r="I22" s="22" t="n">
        <v>0.14</v>
      </c>
      <c r="J22" s="22" t="n">
        <v>0.15</v>
      </c>
      <c r="K22" s="22" t="n">
        <v>0.16</v>
      </c>
      <c r="L22" s="22" t="n">
        <v>0.17</v>
      </c>
      <c r="M22" s="22" t="n">
        <v>0.18</v>
      </c>
      <c r="N22" s="22" t="n">
        <v>0.19</v>
      </c>
      <c r="O22" s="22" t="n">
        <v>0.2</v>
      </c>
      <c r="P22" s="22" t="n">
        <v>0.22</v>
      </c>
      <c r="Q22" s="22" t="n">
        <v>0.23</v>
      </c>
      <c r="R22" s="22" t="n">
        <v>0.25</v>
      </c>
      <c r="S22" s="22" t="n">
        <v>0.26</v>
      </c>
      <c r="T22" s="22" t="n">
        <v>0.28</v>
      </c>
      <c r="U22" s="22" t="n">
        <v>0.3</v>
      </c>
      <c r="V22" s="22" t="n">
        <v>0.32</v>
      </c>
      <c r="W22" s="22" t="n">
        <v>0.35</v>
      </c>
      <c r="X22" s="22" t="n">
        <v>0.37</v>
      </c>
      <c r="Y22" s="22" t="n">
        <v>0.4</v>
      </c>
      <c r="Z22" s="22" t="n">
        <v>0.42</v>
      </c>
      <c r="AA22" s="22" t="n">
        <v>0.45</v>
      </c>
      <c r="AB22" s="23" t="n">
        <v>39</v>
      </c>
    </row>
    <row r="23" customFormat="false" ht="12.75" hidden="false" customHeight="false" outlineLevel="0" collapsed="false">
      <c r="A23" s="16" t="n">
        <v>15</v>
      </c>
      <c r="B23" s="24"/>
      <c r="C23" s="24" t="n">
        <v>0.13</v>
      </c>
      <c r="D23" s="24" t="n">
        <v>0.13</v>
      </c>
      <c r="E23" s="24" t="n">
        <v>0.13</v>
      </c>
      <c r="F23" s="24" t="n">
        <v>0.13</v>
      </c>
      <c r="G23" s="24" t="n">
        <v>0.14</v>
      </c>
      <c r="H23" s="24" t="n">
        <v>0.14</v>
      </c>
      <c r="I23" s="24" t="n">
        <v>0.14</v>
      </c>
      <c r="J23" s="24" t="n">
        <v>0.15</v>
      </c>
      <c r="K23" s="24" t="n">
        <v>0.16</v>
      </c>
      <c r="L23" s="24" t="n">
        <v>0.17</v>
      </c>
      <c r="M23" s="24" t="n">
        <v>0.19</v>
      </c>
      <c r="N23" s="24" t="n">
        <v>0.2</v>
      </c>
      <c r="O23" s="24" t="n">
        <v>0.22</v>
      </c>
      <c r="P23" s="24" t="n">
        <v>0.23</v>
      </c>
      <c r="Q23" s="24" t="n">
        <v>0.25</v>
      </c>
      <c r="R23" s="24" t="n">
        <v>0.26</v>
      </c>
      <c r="S23" s="24" t="n">
        <v>0.28</v>
      </c>
      <c r="T23" s="24" t="n">
        <v>0.3</v>
      </c>
      <c r="U23" s="24" t="n">
        <v>0.32</v>
      </c>
      <c r="V23" s="24" t="n">
        <v>0.35</v>
      </c>
      <c r="W23" s="24" t="n">
        <v>0.37</v>
      </c>
      <c r="X23" s="24" t="n">
        <v>0.4</v>
      </c>
      <c r="Y23" s="24" t="n">
        <v>0.42</v>
      </c>
      <c r="Z23" s="24" t="n">
        <v>0.45</v>
      </c>
      <c r="AA23" s="24" t="n">
        <v>0.47</v>
      </c>
      <c r="AB23" s="25" t="n">
        <v>40</v>
      </c>
    </row>
    <row r="24" customFormat="false" ht="12.75" hidden="false" customHeight="false" outlineLevel="0" collapsed="false">
      <c r="A24" s="21" t="n">
        <v>16</v>
      </c>
      <c r="B24" s="22" t="n">
        <v>0.13</v>
      </c>
      <c r="C24" s="22" t="n">
        <v>0.13</v>
      </c>
      <c r="D24" s="22" t="n">
        <v>0.13</v>
      </c>
      <c r="E24" s="22" t="n">
        <v>0.13</v>
      </c>
      <c r="F24" s="22" t="n">
        <v>0.13</v>
      </c>
      <c r="G24" s="22" t="n">
        <v>0.14</v>
      </c>
      <c r="H24" s="22" t="n">
        <v>0.14</v>
      </c>
      <c r="I24" s="22" t="n">
        <v>0.15</v>
      </c>
      <c r="J24" s="22" t="n">
        <v>0.16</v>
      </c>
      <c r="K24" s="22" t="n">
        <v>0.16</v>
      </c>
      <c r="L24" s="22" t="n">
        <v>0.18</v>
      </c>
      <c r="M24" s="22" t="n">
        <v>0.19</v>
      </c>
      <c r="N24" s="22" t="n">
        <v>0.21</v>
      </c>
      <c r="O24" s="22" t="n">
        <v>0.23</v>
      </c>
      <c r="P24" s="22" t="n">
        <v>0.25</v>
      </c>
      <c r="Q24" s="22" t="n">
        <v>0.26</v>
      </c>
      <c r="R24" s="22" t="n">
        <v>0.28</v>
      </c>
      <c r="S24" s="22" t="n">
        <v>0.3</v>
      </c>
      <c r="T24" s="22" t="n">
        <v>0.32</v>
      </c>
      <c r="U24" s="22" t="n">
        <v>0.35</v>
      </c>
      <c r="V24" s="22" t="n">
        <v>0.37</v>
      </c>
      <c r="W24" s="22" t="n">
        <v>0.4</v>
      </c>
      <c r="X24" s="22" t="n">
        <v>0.42</v>
      </c>
      <c r="Y24" s="22" t="n">
        <v>0.45</v>
      </c>
      <c r="Z24" s="22" t="n">
        <v>0.47</v>
      </c>
      <c r="AA24" s="22" t="n">
        <v>0.5</v>
      </c>
      <c r="AB24" s="23" t="n">
        <v>41</v>
      </c>
    </row>
    <row r="25" customFormat="false" ht="12.75" hidden="false" customHeight="false" outlineLevel="0" collapsed="false">
      <c r="A25" s="21" t="n">
        <v>17</v>
      </c>
      <c r="B25" s="22" t="n">
        <v>0.13</v>
      </c>
      <c r="C25" s="22" t="n">
        <v>0.13</v>
      </c>
      <c r="D25" s="22" t="n">
        <v>0.13</v>
      </c>
      <c r="E25" s="22" t="n">
        <v>0.13</v>
      </c>
      <c r="F25" s="22" t="n">
        <v>0.13</v>
      </c>
      <c r="G25" s="22" t="n">
        <v>0.14</v>
      </c>
      <c r="H25" s="22" t="n">
        <v>0.14</v>
      </c>
      <c r="I25" s="22" t="n">
        <v>0.15</v>
      </c>
      <c r="J25" s="22" t="n">
        <v>0.16</v>
      </c>
      <c r="K25" s="22" t="n">
        <v>0.17</v>
      </c>
      <c r="L25" s="22" t="n">
        <v>0.19</v>
      </c>
      <c r="M25" s="22" t="n">
        <v>0.21</v>
      </c>
      <c r="N25" s="22" t="n">
        <v>0.23</v>
      </c>
      <c r="O25" s="22" t="n">
        <v>0.25</v>
      </c>
      <c r="P25" s="22" t="n">
        <v>0.26</v>
      </c>
      <c r="Q25" s="22" t="n">
        <v>0.28</v>
      </c>
      <c r="R25" s="22" t="n">
        <v>0.3</v>
      </c>
      <c r="S25" s="22" t="n">
        <v>0.32</v>
      </c>
      <c r="T25" s="22" t="n">
        <v>0.35</v>
      </c>
      <c r="U25" s="22" t="n">
        <v>0.37</v>
      </c>
      <c r="V25" s="22" t="n">
        <v>0.4</v>
      </c>
      <c r="W25" s="22" t="n">
        <v>0.42</v>
      </c>
      <c r="X25" s="22" t="n">
        <v>0.45</v>
      </c>
      <c r="Y25" s="22" t="n">
        <v>0.47</v>
      </c>
      <c r="Z25" s="22" t="n">
        <v>0.5</v>
      </c>
      <c r="AA25" s="22" t="n">
        <v>0.54</v>
      </c>
      <c r="AB25" s="23" t="n">
        <v>42</v>
      </c>
    </row>
    <row r="26" customFormat="false" ht="12.75" hidden="false" customHeight="false" outlineLevel="0" collapsed="false">
      <c r="A26" s="21" t="n">
        <v>18</v>
      </c>
      <c r="B26" s="22" t="n">
        <v>0.13</v>
      </c>
      <c r="C26" s="22" t="n">
        <v>0.12</v>
      </c>
      <c r="D26" s="22" t="n">
        <v>0.12</v>
      </c>
      <c r="E26" s="22" t="n">
        <v>0.13</v>
      </c>
      <c r="F26" s="22" t="n">
        <v>0.13</v>
      </c>
      <c r="G26" s="22" t="n">
        <v>0.14</v>
      </c>
      <c r="H26" s="22" t="n">
        <v>0.14</v>
      </c>
      <c r="I26" s="22" t="n">
        <v>0.16</v>
      </c>
      <c r="J26" s="22" t="n">
        <v>0.17</v>
      </c>
      <c r="K26" s="22" t="n">
        <v>0.18</v>
      </c>
      <c r="L26" s="22" t="n">
        <v>0.2</v>
      </c>
      <c r="M26" s="22" t="n">
        <v>0.22</v>
      </c>
      <c r="N26" s="22" t="n">
        <v>0.24</v>
      </c>
      <c r="O26" s="22" t="n">
        <v>0.26</v>
      </c>
      <c r="P26" s="22" t="n">
        <v>0.28</v>
      </c>
      <c r="Q26" s="22" t="n">
        <v>0.3</v>
      </c>
      <c r="R26" s="22" t="n">
        <v>0.32</v>
      </c>
      <c r="S26" s="22" t="n">
        <v>0.35</v>
      </c>
      <c r="T26" s="22" t="n">
        <v>0.37</v>
      </c>
      <c r="U26" s="22" t="n">
        <v>0.4</v>
      </c>
      <c r="V26" s="22" t="n">
        <v>0.42</v>
      </c>
      <c r="W26" s="22" t="n">
        <v>0.45</v>
      </c>
      <c r="X26" s="22" t="n">
        <v>0.47</v>
      </c>
      <c r="Y26" s="22" t="n">
        <v>0.5</v>
      </c>
      <c r="Z26" s="22" t="n">
        <v>0.54</v>
      </c>
      <c r="AA26" s="22" t="n">
        <v>0.58</v>
      </c>
      <c r="AB26" s="23" t="n">
        <v>43</v>
      </c>
    </row>
    <row r="27" customFormat="false" ht="12.75" hidden="false" customHeight="false" outlineLevel="0" collapsed="false">
      <c r="A27" s="20" t="n">
        <v>19</v>
      </c>
      <c r="B27" s="26" t="n">
        <v>0.12</v>
      </c>
      <c r="C27" s="26" t="n">
        <v>0.12</v>
      </c>
      <c r="D27" s="26" t="n">
        <v>0.12</v>
      </c>
      <c r="E27" s="26" t="n">
        <v>0.13</v>
      </c>
      <c r="F27" s="26" t="n">
        <v>0.13</v>
      </c>
      <c r="G27" s="26" t="n">
        <v>0.14</v>
      </c>
      <c r="H27" s="26" t="n">
        <v>0.15</v>
      </c>
      <c r="I27" s="26" t="n">
        <v>0.16</v>
      </c>
      <c r="J27" s="26" t="n">
        <v>0.18</v>
      </c>
      <c r="K27" s="26" t="n">
        <v>0.2</v>
      </c>
      <c r="L27" s="26" t="n">
        <v>0.22</v>
      </c>
      <c r="M27" s="26" t="n">
        <v>0.24</v>
      </c>
      <c r="N27" s="26" t="n">
        <v>0.26</v>
      </c>
      <c r="O27" s="26" t="n">
        <v>0.28</v>
      </c>
      <c r="P27" s="26" t="n">
        <v>0.3</v>
      </c>
      <c r="Q27" s="26" t="n">
        <v>0.32</v>
      </c>
      <c r="R27" s="26" t="n">
        <v>0.35</v>
      </c>
      <c r="S27" s="26" t="n">
        <v>0.37</v>
      </c>
      <c r="T27" s="26" t="n">
        <v>0.4</v>
      </c>
      <c r="U27" s="26" t="n">
        <v>0.42</v>
      </c>
      <c r="V27" s="26" t="n">
        <v>0.45</v>
      </c>
      <c r="W27" s="26" t="n">
        <v>0.47</v>
      </c>
      <c r="X27" s="26" t="n">
        <v>0.5</v>
      </c>
      <c r="Y27" s="26" t="n">
        <v>0.54</v>
      </c>
      <c r="Z27" s="26" t="n">
        <v>0.58</v>
      </c>
      <c r="AA27" s="26" t="n">
        <v>0.64</v>
      </c>
      <c r="AB27" s="27" t="n">
        <v>44</v>
      </c>
    </row>
    <row r="28" customFormat="false" ht="12.75" hidden="false" customHeight="false" outlineLevel="0" collapsed="false">
      <c r="A28" s="21" t="n">
        <v>20</v>
      </c>
      <c r="B28" s="22" t="n">
        <v>0.11</v>
      </c>
      <c r="C28" s="22" t="n">
        <v>0.11</v>
      </c>
      <c r="D28" s="22" t="n">
        <v>0.12</v>
      </c>
      <c r="E28" s="22" t="n">
        <v>0.12</v>
      </c>
      <c r="F28" s="22" t="n">
        <v>0.13</v>
      </c>
      <c r="G28" s="22" t="n">
        <v>0.14</v>
      </c>
      <c r="H28" s="22" t="n">
        <v>0.16</v>
      </c>
      <c r="I28" s="22" t="n">
        <v>0.17</v>
      </c>
      <c r="J28" s="22" t="n">
        <v>0.19</v>
      </c>
      <c r="K28" s="22" t="n">
        <v>0.21</v>
      </c>
      <c r="L28" s="22" t="n">
        <v>0.23</v>
      </c>
      <c r="M28" s="22" t="n">
        <v>0.25</v>
      </c>
      <c r="N28" s="22" t="n">
        <v>0.28</v>
      </c>
      <c r="O28" s="22" t="n">
        <v>0.3</v>
      </c>
      <c r="P28" s="22" t="n">
        <v>0.32</v>
      </c>
      <c r="Q28" s="22" t="n">
        <v>0.35</v>
      </c>
      <c r="R28" s="22" t="n">
        <v>0.37</v>
      </c>
      <c r="S28" s="22" t="n">
        <v>0.4</v>
      </c>
      <c r="T28" s="22" t="n">
        <v>0.42</v>
      </c>
      <c r="U28" s="22" t="n">
        <v>0.45</v>
      </c>
      <c r="V28" s="22" t="n">
        <v>0.47</v>
      </c>
      <c r="W28" s="22" t="n">
        <v>0.5</v>
      </c>
      <c r="X28" s="22" t="n">
        <v>0.54</v>
      </c>
      <c r="Y28" s="22" t="n">
        <v>0.58</v>
      </c>
      <c r="Z28" s="22" t="n">
        <v>0.64</v>
      </c>
      <c r="AA28" s="22" t="n">
        <v>0.7</v>
      </c>
      <c r="AB28" s="23" t="n">
        <v>45</v>
      </c>
    </row>
    <row r="29" customFormat="false" ht="12.75" hidden="false" customHeight="false" outlineLevel="0" collapsed="false">
      <c r="A29" s="21" t="n">
        <v>21</v>
      </c>
      <c r="B29" s="22" t="n">
        <v>0.1</v>
      </c>
      <c r="C29" s="22" t="n">
        <v>0.1</v>
      </c>
      <c r="D29" s="22" t="n">
        <v>0.11</v>
      </c>
      <c r="E29" s="22" t="n">
        <v>0.12</v>
      </c>
      <c r="F29" s="22" t="n">
        <v>0.13</v>
      </c>
      <c r="G29" s="22" t="n">
        <v>0.15</v>
      </c>
      <c r="H29" s="22" t="n">
        <v>0.17</v>
      </c>
      <c r="I29" s="22" t="n">
        <v>0.18</v>
      </c>
      <c r="J29" s="22" t="n">
        <v>0.2</v>
      </c>
      <c r="K29" s="22" t="n">
        <v>0.23</v>
      </c>
      <c r="L29" s="22" t="n">
        <v>0.25</v>
      </c>
      <c r="M29" s="22" t="n">
        <v>0.27</v>
      </c>
      <c r="N29" s="22" t="n">
        <v>0.29</v>
      </c>
      <c r="O29" s="22" t="n">
        <v>0.32</v>
      </c>
      <c r="P29" s="22" t="n">
        <v>0.34</v>
      </c>
      <c r="Q29" s="22" t="n">
        <v>0.37</v>
      </c>
      <c r="R29" s="22" t="n">
        <v>0.39</v>
      </c>
      <c r="S29" s="22" t="n">
        <v>0.42</v>
      </c>
      <c r="T29" s="22" t="n">
        <v>0.44</v>
      </c>
      <c r="U29" s="22" t="n">
        <v>0.47</v>
      </c>
      <c r="V29" s="22" t="n">
        <v>0.5</v>
      </c>
      <c r="W29" s="22" t="n">
        <v>0.54</v>
      </c>
      <c r="X29" s="22" t="n">
        <v>0.58</v>
      </c>
      <c r="Y29" s="22" t="n">
        <v>0.64</v>
      </c>
      <c r="Z29" s="22" t="n">
        <v>0.7</v>
      </c>
      <c r="AA29" s="22" t="n">
        <v>0.78</v>
      </c>
      <c r="AB29" s="23" t="n">
        <v>46</v>
      </c>
    </row>
    <row r="30" customFormat="false" ht="12.75" hidden="false" customHeight="false" outlineLevel="0" collapsed="false">
      <c r="A30" s="21" t="n">
        <v>22</v>
      </c>
      <c r="B30" s="22" t="n">
        <v>0.09</v>
      </c>
      <c r="C30" s="22" t="n">
        <v>0.1</v>
      </c>
      <c r="D30" s="22" t="n">
        <v>0.11</v>
      </c>
      <c r="E30" s="22" t="n">
        <v>0.12</v>
      </c>
      <c r="F30" s="22" t="n">
        <v>0.14</v>
      </c>
      <c r="G30" s="22" t="n">
        <v>0.16</v>
      </c>
      <c r="H30" s="22" t="n">
        <v>0.17</v>
      </c>
      <c r="I30" s="22" t="n">
        <v>0.2</v>
      </c>
      <c r="J30" s="22" t="n">
        <v>0.22</v>
      </c>
      <c r="K30" s="22" t="n">
        <v>0.24</v>
      </c>
      <c r="L30" s="22" t="n">
        <v>0.26</v>
      </c>
      <c r="M30" s="22" t="n">
        <v>0.29</v>
      </c>
      <c r="N30" s="22" t="n">
        <v>0.31</v>
      </c>
      <c r="O30" s="22" t="n">
        <v>0.34</v>
      </c>
      <c r="P30" s="22" t="n">
        <v>0.36</v>
      </c>
      <c r="Q30" s="22" t="n">
        <v>0.39</v>
      </c>
      <c r="R30" s="22" t="n">
        <v>0.41</v>
      </c>
      <c r="S30" s="22" t="n">
        <v>0.44</v>
      </c>
      <c r="T30" s="22" t="n">
        <v>0.47</v>
      </c>
      <c r="U30" s="22" t="n">
        <v>0.5</v>
      </c>
      <c r="V30" s="22" t="n">
        <v>0.54</v>
      </c>
      <c r="W30" s="22" t="n">
        <v>0.58</v>
      </c>
      <c r="X30" s="22" t="n">
        <v>0.64</v>
      </c>
      <c r="Y30" s="22" t="n">
        <v>0.7</v>
      </c>
      <c r="Z30" s="22" t="n">
        <v>0.78</v>
      </c>
      <c r="AA30" s="22" t="n">
        <v>0.89</v>
      </c>
      <c r="AB30" s="23" t="n">
        <v>47</v>
      </c>
    </row>
    <row r="31" customFormat="false" ht="12.75" hidden="false" customHeight="false" outlineLevel="0" collapsed="false">
      <c r="A31" s="21" t="n">
        <v>23</v>
      </c>
      <c r="B31" s="22" t="n">
        <v>0.08</v>
      </c>
      <c r="C31" s="22" t="n">
        <v>0.09</v>
      </c>
      <c r="D31" s="22" t="n">
        <v>0.11</v>
      </c>
      <c r="E31" s="22" t="n">
        <v>0.12</v>
      </c>
      <c r="F31" s="22" t="n">
        <v>0.14</v>
      </c>
      <c r="G31" s="22" t="n">
        <v>0.16</v>
      </c>
      <c r="H31" s="22" t="n">
        <v>0.18</v>
      </c>
      <c r="I31" s="22" t="n">
        <v>0.21</v>
      </c>
      <c r="J31" s="22" t="n">
        <v>0.23</v>
      </c>
      <c r="K31" s="22" t="n">
        <v>0.25</v>
      </c>
      <c r="L31" s="22" t="n">
        <v>0.28</v>
      </c>
      <c r="M31" s="22" t="n">
        <v>0.3</v>
      </c>
      <c r="N31" s="22" t="n">
        <v>0.33</v>
      </c>
      <c r="O31" s="22" t="n">
        <v>0.35</v>
      </c>
      <c r="P31" s="22" t="n">
        <v>0.38</v>
      </c>
      <c r="Q31" s="22" t="n">
        <v>0.41</v>
      </c>
      <c r="R31" s="22" t="n">
        <v>0.43</v>
      </c>
      <c r="S31" s="22" t="n">
        <v>0.46</v>
      </c>
      <c r="T31" s="22" t="n">
        <v>0.5</v>
      </c>
      <c r="U31" s="22" t="n">
        <v>0.54</v>
      </c>
      <c r="V31" s="22" t="n">
        <v>0.58</v>
      </c>
      <c r="W31" s="22" t="n">
        <v>0.64</v>
      </c>
      <c r="X31" s="22" t="n">
        <v>0.7</v>
      </c>
      <c r="Y31" s="22" t="n">
        <v>0.78</v>
      </c>
      <c r="Z31" s="22" t="n">
        <v>0.89</v>
      </c>
      <c r="AA31" s="22" t="n">
        <v>1.01</v>
      </c>
      <c r="AB31" s="23" t="n">
        <v>48</v>
      </c>
    </row>
    <row r="32" customFormat="false" ht="12.75" hidden="false" customHeight="false" outlineLevel="0" collapsed="false">
      <c r="A32" s="21" t="n">
        <v>24</v>
      </c>
      <c r="B32" s="22" t="n">
        <v>0.07</v>
      </c>
      <c r="C32" s="22" t="n">
        <v>0.09</v>
      </c>
      <c r="D32" s="22" t="n">
        <v>0.11</v>
      </c>
      <c r="E32" s="22" t="n">
        <v>0.13</v>
      </c>
      <c r="F32" s="22" t="n">
        <v>0.15</v>
      </c>
      <c r="G32" s="22" t="n">
        <v>0.17</v>
      </c>
      <c r="H32" s="22" t="n">
        <v>0.19</v>
      </c>
      <c r="I32" s="22" t="n">
        <v>0.22</v>
      </c>
      <c r="J32" s="22" t="n">
        <v>0.24</v>
      </c>
      <c r="K32" s="22" t="n">
        <v>0.27</v>
      </c>
      <c r="L32" s="22" t="n">
        <v>0.29</v>
      </c>
      <c r="M32" s="22" t="n">
        <v>0.31</v>
      </c>
      <c r="N32" s="22" t="n">
        <v>0.34</v>
      </c>
      <c r="O32" s="22" t="n">
        <v>0.37</v>
      </c>
      <c r="P32" s="22" t="n">
        <v>0.39</v>
      </c>
      <c r="Q32" s="22" t="n">
        <v>0.43</v>
      </c>
      <c r="R32" s="22" t="n">
        <v>0.46</v>
      </c>
      <c r="S32" s="22" t="n">
        <v>0.5</v>
      </c>
      <c r="T32" s="22" t="n">
        <v>0.54</v>
      </c>
      <c r="U32" s="22" t="n">
        <v>0.58</v>
      </c>
      <c r="V32" s="22" t="n">
        <v>0.64</v>
      </c>
      <c r="W32" s="22" t="n">
        <v>0.7</v>
      </c>
      <c r="X32" s="22" t="n">
        <v>0.78</v>
      </c>
      <c r="Y32" s="22" t="n">
        <v>0.89</v>
      </c>
      <c r="Z32" s="22" t="n">
        <v>1.01</v>
      </c>
      <c r="AA32" s="22" t="n">
        <v>1.14</v>
      </c>
      <c r="AB32" s="23" t="n">
        <v>49</v>
      </c>
    </row>
    <row r="33" customFormat="false" ht="12.75" hidden="false" customHeight="false" outlineLevel="0" collapsed="false">
      <c r="A33" s="16" t="n">
        <v>25</v>
      </c>
      <c r="B33" s="24" t="n">
        <v>0.07</v>
      </c>
      <c r="C33" s="24" t="n">
        <v>0.09</v>
      </c>
      <c r="D33" s="24" t="n">
        <v>0.11</v>
      </c>
      <c r="E33" s="24" t="n">
        <v>0.13</v>
      </c>
      <c r="F33" s="24" t="n">
        <v>0.15</v>
      </c>
      <c r="G33" s="24" t="n">
        <v>0.18</v>
      </c>
      <c r="H33" s="24" t="n">
        <v>0.2</v>
      </c>
      <c r="I33" s="24" t="n">
        <v>0.23</v>
      </c>
      <c r="J33" s="24" t="n">
        <v>0.25</v>
      </c>
      <c r="K33" s="24" t="n">
        <v>0.28</v>
      </c>
      <c r="L33" s="24" t="n">
        <v>0.3</v>
      </c>
      <c r="M33" s="24" t="n">
        <v>0.33</v>
      </c>
      <c r="N33" s="24" t="n">
        <v>0.36</v>
      </c>
      <c r="O33" s="24" t="n">
        <v>0.38</v>
      </c>
      <c r="P33" s="24" t="n">
        <v>0.41</v>
      </c>
      <c r="Q33" s="24" t="n">
        <v>0.45</v>
      </c>
      <c r="R33" s="24" t="n">
        <v>0.49</v>
      </c>
      <c r="S33" s="24" t="n">
        <v>0.53</v>
      </c>
      <c r="T33" s="24" t="n">
        <v>0.58</v>
      </c>
      <c r="U33" s="24" t="n">
        <v>0.63</v>
      </c>
      <c r="V33" s="24" t="n">
        <v>0.7</v>
      </c>
      <c r="W33" s="24" t="n">
        <v>0.78</v>
      </c>
      <c r="X33" s="24" t="n">
        <v>0.88</v>
      </c>
      <c r="Y33" s="24" t="n">
        <v>1.01</v>
      </c>
      <c r="Z33" s="24" t="n">
        <v>1.14</v>
      </c>
      <c r="AA33" s="24" t="n">
        <v>1.3</v>
      </c>
      <c r="AB33" s="25" t="n">
        <v>50</v>
      </c>
    </row>
    <row r="34" customFormat="false" ht="12.75" hidden="false" customHeight="false" outlineLevel="0" collapsed="false">
      <c r="A34" s="21" t="n">
        <v>26</v>
      </c>
      <c r="B34" s="22" t="n">
        <v>0.07</v>
      </c>
      <c r="C34" s="22" t="n">
        <v>0.09</v>
      </c>
      <c r="D34" s="22" t="n">
        <v>0.11</v>
      </c>
      <c r="E34" s="22" t="n">
        <v>0.14</v>
      </c>
      <c r="F34" s="22" t="n">
        <v>0.16</v>
      </c>
      <c r="G34" s="22" t="n">
        <v>0.19</v>
      </c>
      <c r="H34" s="22" t="n">
        <v>0.21</v>
      </c>
      <c r="I34" s="22" t="n">
        <v>0.23</v>
      </c>
      <c r="J34" s="22" t="n">
        <v>0.26</v>
      </c>
      <c r="K34" s="22" t="n">
        <v>0.29</v>
      </c>
      <c r="L34" s="22" t="n">
        <v>0.31</v>
      </c>
      <c r="M34" s="22" t="n">
        <v>0.34</v>
      </c>
      <c r="N34" s="22" t="n">
        <v>0.37</v>
      </c>
      <c r="O34" s="22" t="n">
        <v>0.4</v>
      </c>
      <c r="P34" s="22" t="n">
        <v>0.44</v>
      </c>
      <c r="Q34" s="22" t="n">
        <v>0.48</v>
      </c>
      <c r="R34" s="22" t="n">
        <v>0.52</v>
      </c>
      <c r="S34" s="22" t="n">
        <v>0.57</v>
      </c>
      <c r="T34" s="22" t="n">
        <v>0.63</v>
      </c>
      <c r="U34" s="22" t="n">
        <v>0.7</v>
      </c>
      <c r="V34" s="22" t="n">
        <v>0.78</v>
      </c>
      <c r="W34" s="22" t="n">
        <v>0.88</v>
      </c>
      <c r="X34" s="22" t="n">
        <v>1.01</v>
      </c>
      <c r="Y34" s="22" t="n">
        <v>1.14</v>
      </c>
      <c r="Z34" s="22" t="n">
        <v>1.3</v>
      </c>
      <c r="AA34" s="22" t="n">
        <v>1.49</v>
      </c>
      <c r="AB34" s="23" t="n">
        <v>51</v>
      </c>
    </row>
    <row r="35" customFormat="false" ht="12.75" hidden="false" customHeight="false" outlineLevel="0" collapsed="false">
      <c r="A35" s="21" t="n">
        <v>27</v>
      </c>
      <c r="B35" s="22" t="n">
        <v>0.07</v>
      </c>
      <c r="C35" s="22" t="n">
        <v>0.09</v>
      </c>
      <c r="D35" s="22" t="n">
        <v>0.12</v>
      </c>
      <c r="E35" s="22" t="n">
        <v>0.14</v>
      </c>
      <c r="F35" s="22" t="n">
        <v>0.17</v>
      </c>
      <c r="G35" s="22" t="n">
        <v>0.19</v>
      </c>
      <c r="H35" s="22" t="n">
        <v>0.22</v>
      </c>
      <c r="I35" s="22" t="n">
        <v>0.24</v>
      </c>
      <c r="J35" s="22" t="n">
        <v>0.27</v>
      </c>
      <c r="K35" s="22" t="n">
        <v>0.3</v>
      </c>
      <c r="L35" s="22" t="n">
        <v>0.33</v>
      </c>
      <c r="M35" s="22" t="n">
        <v>0.36</v>
      </c>
      <c r="N35" s="22" t="n">
        <v>0.39</v>
      </c>
      <c r="O35" s="22" t="n">
        <v>0.43</v>
      </c>
      <c r="P35" s="22" t="n">
        <v>0.46</v>
      </c>
      <c r="Q35" s="22" t="n">
        <v>0.52</v>
      </c>
      <c r="R35" s="22" t="n">
        <v>0.56</v>
      </c>
      <c r="S35" s="22" t="n">
        <v>0.63</v>
      </c>
      <c r="T35" s="22" t="n">
        <v>0.7</v>
      </c>
      <c r="U35" s="22" t="n">
        <v>0.78</v>
      </c>
      <c r="V35" s="22" t="n">
        <v>0.88</v>
      </c>
      <c r="W35" s="22" t="n">
        <v>1.01</v>
      </c>
      <c r="X35" s="22" t="n">
        <v>1.14</v>
      </c>
      <c r="Y35" s="22" t="n">
        <v>1.3</v>
      </c>
      <c r="Z35" s="22" t="n">
        <v>1.49</v>
      </c>
      <c r="AA35" s="22" t="n">
        <v>1.71</v>
      </c>
      <c r="AB35" s="23" t="n">
        <v>52</v>
      </c>
    </row>
    <row r="36" customFormat="false" ht="12.75" hidden="false" customHeight="false" outlineLevel="0" collapsed="false">
      <c r="A36" s="21" t="n">
        <v>28</v>
      </c>
      <c r="B36" s="22" t="n">
        <v>0.08</v>
      </c>
      <c r="C36" s="22" t="n">
        <v>0.1</v>
      </c>
      <c r="D36" s="22" t="n">
        <v>0.12</v>
      </c>
      <c r="E36" s="22" t="n">
        <v>0.15</v>
      </c>
      <c r="F36" s="22" t="n">
        <v>0.17</v>
      </c>
      <c r="G36" s="22" t="n">
        <v>0.2</v>
      </c>
      <c r="H36" s="22" t="n">
        <v>0.23</v>
      </c>
      <c r="I36" s="22" t="n">
        <v>0.25</v>
      </c>
      <c r="J36" s="22" t="n">
        <v>0.28</v>
      </c>
      <c r="K36" s="22" t="n">
        <v>0.31</v>
      </c>
      <c r="L36" s="22" t="n">
        <v>0.34</v>
      </c>
      <c r="M36" s="22" t="n">
        <v>0.37</v>
      </c>
      <c r="N36" s="22" t="n">
        <v>0.41</v>
      </c>
      <c r="O36" s="22" t="n">
        <v>0.45</v>
      </c>
      <c r="P36" s="22" t="n">
        <v>0.5</v>
      </c>
      <c r="Q36" s="22" t="n">
        <v>0.56</v>
      </c>
      <c r="R36" s="22" t="n">
        <v>0.62</v>
      </c>
      <c r="S36" s="22" t="n">
        <v>0.69</v>
      </c>
      <c r="T36" s="22" t="n">
        <v>0.78</v>
      </c>
      <c r="U36" s="22" t="n">
        <v>0.87</v>
      </c>
      <c r="V36" s="22" t="n">
        <v>1.01</v>
      </c>
      <c r="W36" s="22" t="n">
        <v>1.14</v>
      </c>
      <c r="X36" s="22" t="n">
        <v>1.3</v>
      </c>
      <c r="Y36" s="22" t="n">
        <v>1.49</v>
      </c>
      <c r="Z36" s="22" t="n">
        <v>1.71</v>
      </c>
      <c r="AA36" s="22" t="n">
        <v>1.95</v>
      </c>
      <c r="AB36" s="23" t="n">
        <v>53</v>
      </c>
    </row>
    <row r="37" customFormat="false" ht="12.75" hidden="false" customHeight="false" outlineLevel="0" collapsed="false">
      <c r="A37" s="20" t="n">
        <v>29</v>
      </c>
      <c r="B37" s="26" t="n">
        <v>0.08</v>
      </c>
      <c r="C37" s="26" t="n">
        <v>0.11</v>
      </c>
      <c r="D37" s="26" t="n">
        <v>0.13</v>
      </c>
      <c r="E37" s="26" t="n">
        <v>0.15</v>
      </c>
      <c r="F37" s="26" t="n">
        <v>0.18</v>
      </c>
      <c r="G37" s="26" t="n">
        <v>0.21</v>
      </c>
      <c r="H37" s="26" t="n">
        <v>0.23</v>
      </c>
      <c r="I37" s="26" t="n">
        <v>0.26</v>
      </c>
      <c r="J37" s="26" t="n">
        <v>0.29</v>
      </c>
      <c r="K37" s="26" t="n">
        <v>0.32</v>
      </c>
      <c r="L37" s="26" t="n">
        <v>0.36</v>
      </c>
      <c r="M37" s="26" t="n">
        <v>0.39</v>
      </c>
      <c r="N37" s="26" t="n">
        <v>0.43</v>
      </c>
      <c r="O37" s="26" t="n">
        <v>0.49</v>
      </c>
      <c r="P37" s="26" t="n">
        <v>0.54</v>
      </c>
      <c r="Q37" s="26" t="n">
        <v>0.61</v>
      </c>
      <c r="R37" s="26" t="n">
        <v>0.68</v>
      </c>
      <c r="S37" s="26" t="n">
        <v>0.77</v>
      </c>
      <c r="T37" s="26" t="n">
        <v>0.87</v>
      </c>
      <c r="U37" s="26" t="n">
        <v>0.99</v>
      </c>
      <c r="V37" s="26" t="n">
        <v>1.13</v>
      </c>
      <c r="W37" s="26" t="n">
        <v>1.3</v>
      </c>
      <c r="X37" s="26" t="n">
        <v>1.48</v>
      </c>
      <c r="Y37" s="26" t="n">
        <v>1.71</v>
      </c>
      <c r="Z37" s="26" t="n">
        <v>1.95</v>
      </c>
      <c r="AA37" s="26" t="n">
        <v>2.23</v>
      </c>
      <c r="AB37" s="27" t="n">
        <v>54</v>
      </c>
    </row>
    <row r="38" customFormat="false" ht="12.75" hidden="false" customHeight="false" outlineLevel="0" collapsed="false">
      <c r="A38" s="21" t="n">
        <v>30</v>
      </c>
      <c r="B38" s="22" t="n">
        <v>0.09</v>
      </c>
      <c r="C38" s="22" t="n">
        <v>0.11</v>
      </c>
      <c r="D38" s="22" t="n">
        <v>0.13</v>
      </c>
      <c r="E38" s="22" t="n">
        <v>0.16</v>
      </c>
      <c r="F38" s="22" t="n">
        <v>0.18</v>
      </c>
      <c r="G38" s="22" t="n">
        <v>0.21</v>
      </c>
      <c r="H38" s="22" t="n">
        <v>0.24</v>
      </c>
      <c r="I38" s="22" t="n">
        <v>0.27</v>
      </c>
      <c r="J38" s="22" t="n">
        <v>0.3</v>
      </c>
      <c r="K38" s="22" t="n">
        <v>0.34</v>
      </c>
      <c r="L38" s="22" t="n">
        <v>0.38</v>
      </c>
      <c r="M38" s="22" t="n">
        <v>0.42</v>
      </c>
      <c r="N38" s="22" t="n">
        <v>0.47</v>
      </c>
      <c r="O38" s="22" t="n">
        <v>0.53</v>
      </c>
      <c r="P38" s="22" t="n">
        <v>0.6</v>
      </c>
      <c r="Q38" s="22" t="n">
        <v>0.67</v>
      </c>
      <c r="R38" s="22" t="n">
        <v>0.75</v>
      </c>
      <c r="S38" s="22" t="n">
        <v>0.86</v>
      </c>
      <c r="T38" s="22" t="n">
        <v>0.97</v>
      </c>
      <c r="U38" s="22" t="n">
        <v>1.11</v>
      </c>
      <c r="V38" s="22" t="n">
        <v>1.28</v>
      </c>
      <c r="W38" s="22" t="n">
        <v>1.47</v>
      </c>
      <c r="X38" s="22" t="n">
        <v>1.68</v>
      </c>
      <c r="Y38" s="22" t="n">
        <v>1.94</v>
      </c>
      <c r="Z38" s="22" t="n">
        <v>2.23</v>
      </c>
      <c r="AA38" s="22" t="n">
        <v>2.55</v>
      </c>
      <c r="AB38" s="23" t="n">
        <v>55</v>
      </c>
    </row>
    <row r="39" customFormat="false" ht="12.75" hidden="false" customHeight="false" outlineLevel="0" collapsed="false">
      <c r="A39" s="21" t="n">
        <v>31</v>
      </c>
      <c r="B39" s="22" t="n">
        <v>0.1</v>
      </c>
      <c r="C39" s="22" t="n">
        <v>0.12</v>
      </c>
      <c r="D39" s="22" t="n">
        <v>0.14</v>
      </c>
      <c r="E39" s="22" t="n">
        <v>0.17</v>
      </c>
      <c r="F39" s="22" t="n">
        <v>0.19</v>
      </c>
      <c r="G39" s="22" t="n">
        <v>0.22</v>
      </c>
      <c r="H39" s="22" t="n">
        <v>0.25</v>
      </c>
      <c r="I39" s="22" t="n">
        <v>0.28</v>
      </c>
      <c r="J39" s="22" t="n">
        <v>0.32</v>
      </c>
      <c r="K39" s="22" t="n">
        <v>0.36</v>
      </c>
      <c r="L39" s="22" t="n">
        <v>0.4</v>
      </c>
      <c r="M39" s="22" t="n">
        <v>0.46</v>
      </c>
      <c r="N39" s="22" t="n">
        <v>0.51</v>
      </c>
      <c r="O39" s="22" t="n">
        <v>0.58</v>
      </c>
      <c r="P39" s="22" t="n">
        <v>0.66</v>
      </c>
      <c r="Q39" s="22" t="n">
        <v>0.74</v>
      </c>
      <c r="R39" s="22" t="n">
        <v>0.84</v>
      </c>
      <c r="S39" s="22" t="n">
        <v>0.96</v>
      </c>
      <c r="T39" s="22" t="n">
        <v>1.09</v>
      </c>
      <c r="U39" s="22" t="n">
        <v>1.25</v>
      </c>
      <c r="V39" s="22" t="n">
        <v>1.44</v>
      </c>
      <c r="W39" s="22" t="n">
        <v>1.65</v>
      </c>
      <c r="X39" s="22" t="n">
        <v>1.9</v>
      </c>
      <c r="Y39" s="22" t="n">
        <v>2.2</v>
      </c>
      <c r="Z39" s="22" t="n">
        <v>2.53</v>
      </c>
      <c r="AA39" s="22" t="n">
        <v>2.9</v>
      </c>
      <c r="AB39" s="23" t="n">
        <v>56</v>
      </c>
    </row>
    <row r="40" customFormat="false" ht="12.75" hidden="false" customHeight="false" outlineLevel="0" collapsed="false">
      <c r="A40" s="21" t="n">
        <v>32</v>
      </c>
      <c r="B40" s="22" t="n">
        <v>0.1</v>
      </c>
      <c r="C40" s="22" t="n">
        <v>0.12</v>
      </c>
      <c r="D40" s="22" t="n">
        <v>0.15</v>
      </c>
      <c r="E40" s="22" t="n">
        <v>0.17</v>
      </c>
      <c r="F40" s="22" t="n">
        <v>0.2</v>
      </c>
      <c r="G40" s="22" t="n">
        <v>0.23</v>
      </c>
      <c r="H40" s="22" t="n">
        <v>0.27</v>
      </c>
      <c r="I40" s="22" t="n">
        <v>0.3</v>
      </c>
      <c r="J40" s="22" t="n">
        <v>0.34</v>
      </c>
      <c r="K40" s="22" t="n">
        <v>0.39</v>
      </c>
      <c r="L40" s="22" t="n">
        <v>0.44</v>
      </c>
      <c r="M40" s="22" t="n">
        <v>0.5</v>
      </c>
      <c r="N40" s="22" t="n">
        <v>0.57</v>
      </c>
      <c r="O40" s="22" t="n">
        <v>0.64</v>
      </c>
      <c r="P40" s="22" t="n">
        <v>0.73</v>
      </c>
      <c r="Q40" s="22" t="n">
        <v>0.83</v>
      </c>
      <c r="R40" s="22" t="n">
        <v>0.94</v>
      </c>
      <c r="S40" s="22" t="n">
        <v>1.07</v>
      </c>
      <c r="T40" s="22" t="n">
        <v>1.22</v>
      </c>
      <c r="U40" s="22" t="n">
        <v>1.4</v>
      </c>
      <c r="V40" s="22" t="n">
        <v>1.61</v>
      </c>
      <c r="W40" s="22" t="n">
        <v>1.85</v>
      </c>
      <c r="X40" s="22" t="n">
        <v>2.16</v>
      </c>
      <c r="Y40" s="22" t="n">
        <v>2.48</v>
      </c>
      <c r="Z40" s="22" t="n">
        <v>2.86</v>
      </c>
      <c r="AA40" s="22" t="n">
        <v>3.29</v>
      </c>
      <c r="AB40" s="23" t="n">
        <v>57</v>
      </c>
    </row>
    <row r="41" customFormat="false" ht="12.75" hidden="false" customHeight="false" outlineLevel="0" collapsed="false">
      <c r="A41" s="21" t="n">
        <v>33</v>
      </c>
      <c r="B41" s="22" t="n">
        <v>0.11</v>
      </c>
      <c r="C41" s="22" t="n">
        <v>0.13</v>
      </c>
      <c r="D41" s="22" t="n">
        <v>0.15</v>
      </c>
      <c r="E41" s="22" t="n">
        <v>0.18</v>
      </c>
      <c r="F41" s="22" t="n">
        <v>0.21</v>
      </c>
      <c r="G41" s="22" t="n">
        <v>0.24</v>
      </c>
      <c r="H41" s="22" t="n">
        <v>0.28</v>
      </c>
      <c r="I41" s="22" t="n">
        <v>0.32</v>
      </c>
      <c r="J41" s="22" t="n">
        <v>0.37</v>
      </c>
      <c r="K41" s="22" t="n">
        <v>0.43</v>
      </c>
      <c r="L41" s="22" t="n">
        <v>0.49</v>
      </c>
      <c r="M41" s="22" t="n">
        <v>0.56</v>
      </c>
      <c r="N41" s="22" t="n">
        <v>0.63</v>
      </c>
      <c r="O41" s="22" t="n">
        <v>0.72</v>
      </c>
      <c r="P41" s="22" t="n">
        <v>0.81</v>
      </c>
      <c r="Q41" s="22" t="n">
        <v>0.93</v>
      </c>
      <c r="R41" s="22" t="n">
        <v>1.05</v>
      </c>
      <c r="S41" s="22" t="n">
        <v>1.19</v>
      </c>
      <c r="T41" s="22" t="n">
        <v>1.36</v>
      </c>
      <c r="U41" s="22" t="n">
        <v>1.56</v>
      </c>
      <c r="V41" s="22" t="n">
        <v>1.8</v>
      </c>
      <c r="W41" s="22" t="n">
        <v>2.07</v>
      </c>
      <c r="X41" s="22" t="n">
        <v>2.42</v>
      </c>
      <c r="Y41" s="22" t="n">
        <v>2.78</v>
      </c>
      <c r="Z41" s="22" t="n">
        <v>3.22</v>
      </c>
      <c r="AA41" s="22" t="n">
        <v>3.71</v>
      </c>
      <c r="AB41" s="23" t="n">
        <v>58</v>
      </c>
    </row>
    <row r="42" customFormat="false" ht="12.75" hidden="false" customHeight="false" outlineLevel="0" collapsed="false">
      <c r="A42" s="21" t="n">
        <v>34</v>
      </c>
      <c r="B42" s="22" t="n">
        <v>0.11</v>
      </c>
      <c r="C42" s="22" t="n">
        <v>0.13</v>
      </c>
      <c r="D42" s="22" t="n">
        <v>0.15</v>
      </c>
      <c r="E42" s="22" t="n">
        <v>0.19</v>
      </c>
      <c r="F42" s="22" t="n">
        <v>0.22</v>
      </c>
      <c r="G42" s="22" t="n">
        <v>0.26</v>
      </c>
      <c r="H42" s="22" t="n">
        <v>0.3</v>
      </c>
      <c r="I42" s="22" t="n">
        <v>0.36</v>
      </c>
      <c r="J42" s="22" t="n">
        <v>0.41</v>
      </c>
      <c r="K42" s="22" t="n">
        <v>0.47</v>
      </c>
      <c r="L42" s="22" t="n">
        <v>0.54</v>
      </c>
      <c r="M42" s="22" t="n">
        <v>0.62</v>
      </c>
      <c r="N42" s="22" t="n">
        <v>0.71</v>
      </c>
      <c r="O42" s="22" t="n">
        <v>0.8</v>
      </c>
      <c r="P42" s="22" t="n">
        <v>0.91</v>
      </c>
      <c r="Q42" s="22" t="n">
        <v>1.03</v>
      </c>
      <c r="R42" s="22" t="n">
        <v>1.17</v>
      </c>
      <c r="S42" s="22" t="n">
        <v>1.33</v>
      </c>
      <c r="T42" s="22" t="n">
        <v>1.52</v>
      </c>
      <c r="U42" s="22" t="n">
        <v>1.73</v>
      </c>
      <c r="V42" s="22" t="n">
        <v>2</v>
      </c>
      <c r="W42" s="22" t="n">
        <v>2.3</v>
      </c>
      <c r="X42" s="22" t="n">
        <v>2.66</v>
      </c>
      <c r="Y42" s="22" t="n">
        <v>3.08</v>
      </c>
      <c r="Z42" s="22" t="n">
        <v>3.55</v>
      </c>
      <c r="AA42" s="22" t="n">
        <v>4.1</v>
      </c>
      <c r="AB42" s="23" t="n">
        <v>59</v>
      </c>
    </row>
    <row r="43" customFormat="false" ht="12.75" hidden="false" customHeight="false" outlineLevel="0" collapsed="false">
      <c r="A43" s="16" t="n">
        <v>35</v>
      </c>
      <c r="B43" s="24" t="n">
        <v>0.11</v>
      </c>
      <c r="C43" s="24" t="n">
        <v>0.13</v>
      </c>
      <c r="D43" s="24" t="n">
        <v>0.16</v>
      </c>
      <c r="E43" s="24" t="n">
        <v>0.2</v>
      </c>
      <c r="F43" s="24" t="n">
        <v>0.24</v>
      </c>
      <c r="G43" s="24" t="n">
        <v>0.28</v>
      </c>
      <c r="H43" s="24" t="n">
        <v>0.33</v>
      </c>
      <c r="I43" s="24" t="n">
        <v>0.39</v>
      </c>
      <c r="J43" s="24" t="n">
        <v>0.45</v>
      </c>
      <c r="K43" s="24" t="n">
        <v>0.53</v>
      </c>
      <c r="L43" s="24" t="n">
        <v>0.6</v>
      </c>
      <c r="M43" s="24" t="n">
        <v>0.69</v>
      </c>
      <c r="N43" s="24" t="n">
        <v>0.79</v>
      </c>
      <c r="O43" s="24" t="n">
        <v>0.9</v>
      </c>
      <c r="P43" s="24" t="n">
        <v>1.02</v>
      </c>
      <c r="Q43" s="24" t="n">
        <v>1.15</v>
      </c>
      <c r="R43" s="24" t="n">
        <v>1.3</v>
      </c>
      <c r="S43" s="24" t="n">
        <v>1.48</v>
      </c>
      <c r="T43" s="24" t="n">
        <v>1.68</v>
      </c>
      <c r="U43" s="24" t="n">
        <v>1.92</v>
      </c>
      <c r="V43" s="24" t="n">
        <v>2.21</v>
      </c>
      <c r="W43" s="24" t="n">
        <v>2.54</v>
      </c>
      <c r="X43" s="24" t="n">
        <v>2.91</v>
      </c>
      <c r="Y43" s="24" t="n">
        <v>3.36</v>
      </c>
      <c r="Z43" s="24" t="n">
        <v>3.89</v>
      </c>
      <c r="AA43" s="24" t="n">
        <v>4.46</v>
      </c>
      <c r="AB43" s="25" t="n">
        <v>60</v>
      </c>
    </row>
    <row r="44" customFormat="false" ht="12.75" hidden="false" customHeight="false" outlineLevel="0" collapsed="false">
      <c r="A44" s="21" t="n">
        <v>36</v>
      </c>
      <c r="B44" s="22" t="n">
        <v>0.11</v>
      </c>
      <c r="C44" s="22" t="n">
        <v>0.14</v>
      </c>
      <c r="D44" s="22" t="n">
        <v>0.17</v>
      </c>
      <c r="E44" s="22" t="n">
        <v>0.21</v>
      </c>
      <c r="F44" s="22" t="n">
        <v>0.26</v>
      </c>
      <c r="G44" s="22" t="n">
        <v>0.31</v>
      </c>
      <c r="H44" s="22" t="n">
        <v>0.37</v>
      </c>
      <c r="I44" s="22" t="n">
        <v>0.43</v>
      </c>
      <c r="J44" s="22" t="n">
        <v>0.5</v>
      </c>
      <c r="K44" s="22" t="n">
        <v>0.59</v>
      </c>
      <c r="L44" s="22" t="n">
        <v>0.67</v>
      </c>
      <c r="M44" s="22" t="n">
        <v>0.77</v>
      </c>
      <c r="N44" s="22" t="n">
        <v>0.88</v>
      </c>
      <c r="O44" s="22" t="n">
        <v>1</v>
      </c>
      <c r="P44" s="22" t="n">
        <v>1.14</v>
      </c>
      <c r="Q44" s="22" t="n">
        <v>1.28</v>
      </c>
      <c r="R44" s="22" t="n">
        <v>1.44</v>
      </c>
      <c r="S44" s="22" t="n">
        <v>1.64</v>
      </c>
      <c r="T44" s="22" t="n">
        <v>1.86</v>
      </c>
      <c r="U44" s="22" t="n">
        <v>2.12</v>
      </c>
      <c r="V44" s="22" t="n">
        <v>2.43</v>
      </c>
      <c r="W44" s="22" t="n">
        <v>2.8</v>
      </c>
      <c r="X44" s="22" t="n">
        <v>3.2</v>
      </c>
      <c r="Y44" s="22" t="n">
        <v>3.69</v>
      </c>
      <c r="Z44" s="22" t="n">
        <v>4.28</v>
      </c>
      <c r="AA44" s="22" t="n">
        <v>4.85</v>
      </c>
      <c r="AB44" s="23" t="n">
        <v>61</v>
      </c>
    </row>
    <row r="45" customFormat="false" ht="12.75" hidden="false" customHeight="false" outlineLevel="0" collapsed="false">
      <c r="A45" s="21" t="n">
        <v>37</v>
      </c>
      <c r="B45" s="22" t="n">
        <v>0.11</v>
      </c>
      <c r="C45" s="22" t="n">
        <v>0.14</v>
      </c>
      <c r="D45" s="22" t="n">
        <v>0.18</v>
      </c>
      <c r="E45" s="22" t="n">
        <v>0.23</v>
      </c>
      <c r="F45" s="22" t="n">
        <v>0.28</v>
      </c>
      <c r="G45" s="22" t="n">
        <v>0.34</v>
      </c>
      <c r="H45" s="22" t="n">
        <v>0.41</v>
      </c>
      <c r="I45" s="22" t="n">
        <v>0.48</v>
      </c>
      <c r="J45" s="22" t="n">
        <v>0.56</v>
      </c>
      <c r="K45" s="22" t="n">
        <v>0.65</v>
      </c>
      <c r="L45" s="22" t="n">
        <v>0.75</v>
      </c>
      <c r="M45" s="22" t="n">
        <v>0.86</v>
      </c>
      <c r="N45" s="22" t="n">
        <v>0.98</v>
      </c>
      <c r="O45" s="22" t="n">
        <v>1.11</v>
      </c>
      <c r="P45" s="22" t="n">
        <v>1.26</v>
      </c>
      <c r="Q45" s="22" t="n">
        <v>1.42</v>
      </c>
      <c r="R45" s="22" t="n">
        <v>1.6</v>
      </c>
      <c r="S45" s="22" t="n">
        <v>1.82</v>
      </c>
      <c r="T45" s="22" t="n">
        <v>2.06</v>
      </c>
      <c r="U45" s="22" t="n">
        <v>2.34</v>
      </c>
      <c r="V45" s="22" t="n">
        <v>2.68</v>
      </c>
      <c r="W45" s="22" t="n">
        <v>3.07</v>
      </c>
      <c r="X45" s="22" t="n">
        <v>3.54</v>
      </c>
      <c r="Y45" s="22" t="n">
        <v>4.08</v>
      </c>
      <c r="Z45" s="22" t="n">
        <v>4.67</v>
      </c>
      <c r="AA45" s="22" t="n">
        <v>5.26</v>
      </c>
      <c r="AB45" s="23" t="n">
        <v>62</v>
      </c>
    </row>
    <row r="46" customFormat="false" ht="12.75" hidden="false" customHeight="false" outlineLevel="0" collapsed="false">
      <c r="A46" s="21" t="n">
        <v>38</v>
      </c>
      <c r="B46" s="22" t="n">
        <v>0.11</v>
      </c>
      <c r="C46" s="22" t="n">
        <v>0.15</v>
      </c>
      <c r="D46" s="22" t="n">
        <v>0.19</v>
      </c>
      <c r="E46" s="22" t="n">
        <v>0.25</v>
      </c>
      <c r="F46" s="22" t="n">
        <v>0.3</v>
      </c>
      <c r="G46" s="22" t="n">
        <v>0.37</v>
      </c>
      <c r="H46" s="22" t="n">
        <v>0.45</v>
      </c>
      <c r="I46" s="22" t="n">
        <v>0.53</v>
      </c>
      <c r="J46" s="22" t="n">
        <v>0.62</v>
      </c>
      <c r="K46" s="22" t="n">
        <v>0.72</v>
      </c>
      <c r="L46" s="22" t="n">
        <v>0.83</v>
      </c>
      <c r="M46" s="22" t="n">
        <v>0.96</v>
      </c>
      <c r="N46" s="22" t="n">
        <v>1.09</v>
      </c>
      <c r="O46" s="22" t="n">
        <v>1.23</v>
      </c>
      <c r="P46" s="22" t="n">
        <v>1.4</v>
      </c>
      <c r="Q46" s="22" t="n">
        <v>1.57</v>
      </c>
      <c r="R46" s="22" t="n">
        <v>1.78</v>
      </c>
      <c r="S46" s="22" t="n">
        <v>2.01</v>
      </c>
      <c r="T46" s="22" t="n">
        <v>2.28</v>
      </c>
      <c r="U46" s="22" t="n">
        <v>2.58</v>
      </c>
      <c r="V46" s="22" t="n">
        <v>2.94</v>
      </c>
      <c r="W46" s="22" t="n">
        <v>3.39</v>
      </c>
      <c r="X46" s="22" t="n">
        <v>3.93</v>
      </c>
      <c r="Y46" s="22" t="n">
        <v>4.49</v>
      </c>
      <c r="Z46" s="22" t="n">
        <v>5.11</v>
      </c>
      <c r="AA46" s="22" t="n">
        <v>5.7</v>
      </c>
      <c r="AB46" s="23" t="n">
        <v>63</v>
      </c>
    </row>
    <row r="47" customFormat="false" ht="12.75" hidden="false" customHeight="false" outlineLevel="0" collapsed="false">
      <c r="A47" s="20" t="n">
        <v>39</v>
      </c>
      <c r="B47" s="26" t="n">
        <v>0.12</v>
      </c>
      <c r="C47" s="26" t="n">
        <v>0.17</v>
      </c>
      <c r="D47" s="26" t="n">
        <v>0.21</v>
      </c>
      <c r="E47" s="26" t="n">
        <v>0.27</v>
      </c>
      <c r="F47" s="26" t="n">
        <v>0.34</v>
      </c>
      <c r="G47" s="26" t="n">
        <v>0.41</v>
      </c>
      <c r="H47" s="26" t="n">
        <v>0.49</v>
      </c>
      <c r="I47" s="26" t="n">
        <v>0.59</v>
      </c>
      <c r="J47" s="26" t="n">
        <v>0.69</v>
      </c>
      <c r="K47" s="26" t="n">
        <v>0.8</v>
      </c>
      <c r="L47" s="26" t="n">
        <v>0.92</v>
      </c>
      <c r="M47" s="26" t="n">
        <v>1.06</v>
      </c>
      <c r="N47" s="26" t="n">
        <v>1.21</v>
      </c>
      <c r="O47" s="26" t="n">
        <v>1.37</v>
      </c>
      <c r="P47" s="26" t="n">
        <v>1.54</v>
      </c>
      <c r="Q47" s="26" t="n">
        <v>1.74</v>
      </c>
      <c r="R47" s="26" t="n">
        <v>1.96</v>
      </c>
      <c r="S47" s="26" t="n">
        <v>2.21</v>
      </c>
      <c r="T47" s="26" t="n">
        <v>2.5</v>
      </c>
      <c r="U47" s="26" t="n">
        <v>2.84</v>
      </c>
      <c r="V47" s="26" t="n">
        <v>3.24</v>
      </c>
      <c r="W47" s="26" t="n">
        <v>3.81</v>
      </c>
      <c r="X47" s="26" t="n">
        <v>4.38</v>
      </c>
      <c r="Y47" s="26" t="n">
        <v>4.99</v>
      </c>
      <c r="Z47" s="26" t="n">
        <v>5.61</v>
      </c>
      <c r="AA47" s="26" t="n">
        <v>6.18</v>
      </c>
      <c r="AB47" s="27" t="n">
        <v>64</v>
      </c>
    </row>
    <row r="48" customFormat="false" ht="12.75" hidden="false" customHeight="false" outlineLevel="0" collapsed="false">
      <c r="A48" s="21" t="n">
        <v>40</v>
      </c>
      <c r="B48" s="22" t="n">
        <v>0.14</v>
      </c>
      <c r="C48" s="22" t="n">
        <v>0.19</v>
      </c>
      <c r="D48" s="22" t="n">
        <v>0.24</v>
      </c>
      <c r="E48" s="22" t="n">
        <v>0.3</v>
      </c>
      <c r="F48" s="22" t="n">
        <v>0.38</v>
      </c>
      <c r="G48" s="22" t="n">
        <v>0.46</v>
      </c>
      <c r="H48" s="22" t="n">
        <v>0.55</v>
      </c>
      <c r="I48" s="22" t="n">
        <v>0.65</v>
      </c>
      <c r="J48" s="22" t="n">
        <v>0.76</v>
      </c>
      <c r="K48" s="22" t="n">
        <v>0.88</v>
      </c>
      <c r="L48" s="22" t="n">
        <v>1.02</v>
      </c>
      <c r="M48" s="22" t="n">
        <v>1.17</v>
      </c>
      <c r="N48" s="22" t="n">
        <v>1.33</v>
      </c>
      <c r="O48" s="22" t="n">
        <v>1.51</v>
      </c>
      <c r="P48" s="22" t="n">
        <v>1.7</v>
      </c>
      <c r="Q48" s="22" t="n">
        <v>1.92</v>
      </c>
      <c r="R48" s="22" t="n">
        <v>2.16</v>
      </c>
      <c r="S48" s="22" t="n">
        <v>2.44</v>
      </c>
      <c r="T48" s="22" t="n">
        <v>2.75</v>
      </c>
      <c r="U48" s="22" t="n">
        <v>3.13</v>
      </c>
      <c r="V48" s="22" t="n">
        <v>3.67</v>
      </c>
      <c r="W48" s="22" t="n">
        <v>4.3</v>
      </c>
      <c r="X48" s="22" t="n">
        <v>4.93</v>
      </c>
      <c r="Y48" s="22" t="n">
        <v>5.55</v>
      </c>
      <c r="Z48" s="22" t="n">
        <v>6.13</v>
      </c>
      <c r="AA48" s="22" t="n">
        <v>6.72</v>
      </c>
      <c r="AB48" s="23" t="n">
        <v>65</v>
      </c>
    </row>
    <row r="49" customFormat="false" ht="12.75" hidden="false" customHeight="false" outlineLevel="0" collapsed="false">
      <c r="A49" s="21" t="n">
        <v>41</v>
      </c>
      <c r="B49" s="22" t="n">
        <v>0.15</v>
      </c>
      <c r="C49" s="22" t="n">
        <v>0.21</v>
      </c>
      <c r="D49" s="22" t="n">
        <v>0.27</v>
      </c>
      <c r="E49" s="22" t="n">
        <v>0.34</v>
      </c>
      <c r="F49" s="22" t="n">
        <v>0.42</v>
      </c>
      <c r="G49" s="22" t="n">
        <v>0.51</v>
      </c>
      <c r="H49" s="22" t="n">
        <v>0.61</v>
      </c>
      <c r="I49" s="22" t="n">
        <v>0.72</v>
      </c>
      <c r="J49" s="22" t="n">
        <v>0.84</v>
      </c>
      <c r="K49" s="22" t="n">
        <v>0.98</v>
      </c>
      <c r="L49" s="22" t="n">
        <v>1.13</v>
      </c>
      <c r="M49" s="22" t="n">
        <v>1.29</v>
      </c>
      <c r="N49" s="22" t="n">
        <v>1.47</v>
      </c>
      <c r="O49" s="22" t="n">
        <v>1.67</v>
      </c>
      <c r="P49" s="22" t="n">
        <v>1.88</v>
      </c>
      <c r="Q49" s="22" t="n">
        <v>2.12</v>
      </c>
      <c r="R49" s="22" t="n">
        <v>2.38</v>
      </c>
      <c r="S49" s="22" t="n">
        <v>2.68</v>
      </c>
      <c r="T49" s="22" t="n">
        <v>3.03</v>
      </c>
      <c r="U49" s="22" t="n">
        <v>3.54</v>
      </c>
      <c r="V49" s="22" t="n">
        <v>4.2</v>
      </c>
      <c r="W49" s="22" t="n">
        <v>4.87</v>
      </c>
      <c r="X49" s="22" t="n">
        <v>5.53</v>
      </c>
      <c r="Y49" s="22" t="n">
        <v>6.09</v>
      </c>
      <c r="Z49" s="22" t="n">
        <v>6.66</v>
      </c>
      <c r="AA49" s="22" t="n">
        <v>7.3</v>
      </c>
      <c r="AB49" s="23" t="n">
        <v>66</v>
      </c>
    </row>
    <row r="50" customFormat="false" ht="12.75" hidden="false" customHeight="false" outlineLevel="0" collapsed="false">
      <c r="A50" s="21" t="n">
        <v>42</v>
      </c>
      <c r="B50" s="22" t="n">
        <v>0.17</v>
      </c>
      <c r="C50" s="22" t="n">
        <v>0.23</v>
      </c>
      <c r="D50" s="22" t="n">
        <v>0.31</v>
      </c>
      <c r="E50" s="22" t="n">
        <v>0.38</v>
      </c>
      <c r="F50" s="22" t="n">
        <v>0.48</v>
      </c>
      <c r="G50" s="22" t="n">
        <v>0.57</v>
      </c>
      <c r="H50" s="22" t="n">
        <v>0.68</v>
      </c>
      <c r="I50" s="22" t="n">
        <v>0.8</v>
      </c>
      <c r="J50" s="22" t="n">
        <v>0.94</v>
      </c>
      <c r="K50" s="22" t="n">
        <v>1.08</v>
      </c>
      <c r="L50" s="22" t="n">
        <v>1.24</v>
      </c>
      <c r="M50" s="22" t="n">
        <v>1.43</v>
      </c>
      <c r="N50" s="22" t="n">
        <v>1.62</v>
      </c>
      <c r="O50" s="22" t="n">
        <v>1.84</v>
      </c>
      <c r="P50" s="22" t="n">
        <v>2.08</v>
      </c>
      <c r="Q50" s="22" t="n">
        <v>2.33</v>
      </c>
      <c r="R50" s="22" t="n">
        <v>2.61</v>
      </c>
      <c r="S50" s="22" t="n">
        <v>2.95</v>
      </c>
      <c r="T50" s="22" t="n">
        <v>3.4</v>
      </c>
      <c r="U50" s="22" t="n">
        <v>4.07</v>
      </c>
      <c r="V50" s="22" t="n">
        <v>4.79</v>
      </c>
      <c r="W50" s="22" t="n">
        <v>5.49</v>
      </c>
      <c r="X50" s="22" t="n">
        <v>6.07</v>
      </c>
      <c r="Y50" s="22" t="n">
        <v>6.62</v>
      </c>
      <c r="Z50" s="22" t="n">
        <v>7.23</v>
      </c>
      <c r="AA50" s="22" t="n">
        <v>7.95</v>
      </c>
      <c r="AB50" s="23" t="n">
        <v>67</v>
      </c>
    </row>
    <row r="51" customFormat="false" ht="12.75" hidden="false" customHeight="false" outlineLevel="0" collapsed="false">
      <c r="A51" s="21" t="n">
        <v>43</v>
      </c>
      <c r="B51" s="22" t="n">
        <v>0.2</v>
      </c>
      <c r="C51" s="22" t="n">
        <v>0.26</v>
      </c>
      <c r="D51" s="22" t="n">
        <v>0.35</v>
      </c>
      <c r="E51" s="22" t="n">
        <v>0.44</v>
      </c>
      <c r="F51" s="22" t="n">
        <v>0.54</v>
      </c>
      <c r="G51" s="22" t="n">
        <v>0.64</v>
      </c>
      <c r="H51" s="22" t="n">
        <v>0.76</v>
      </c>
      <c r="I51" s="22" t="n">
        <v>0.89</v>
      </c>
      <c r="J51" s="22" t="n">
        <v>1.04</v>
      </c>
      <c r="K51" s="22" t="n">
        <v>1.2</v>
      </c>
      <c r="L51" s="22" t="n">
        <v>1.38</v>
      </c>
      <c r="M51" s="22" t="n">
        <v>1.57</v>
      </c>
      <c r="N51" s="22" t="n">
        <v>1.79</v>
      </c>
      <c r="O51" s="22" t="n">
        <v>2.02</v>
      </c>
      <c r="P51" s="22" t="n">
        <v>2.28</v>
      </c>
      <c r="Q51" s="22" t="n">
        <v>2.56</v>
      </c>
      <c r="R51" s="22" t="n">
        <v>2.87</v>
      </c>
      <c r="S51" s="22" t="n">
        <v>3.23</v>
      </c>
      <c r="T51" s="22" t="n">
        <v>3.89</v>
      </c>
      <c r="U51" s="22" t="n">
        <v>4.69</v>
      </c>
      <c r="V51" s="22" t="n">
        <v>5.45</v>
      </c>
      <c r="W51" s="22" t="n">
        <v>6.05</v>
      </c>
      <c r="X51" s="22" t="n">
        <v>6.58</v>
      </c>
      <c r="Y51" s="22" t="n">
        <v>7.19</v>
      </c>
      <c r="Z51" s="22" t="n">
        <v>7.84</v>
      </c>
      <c r="AA51" s="22" t="n">
        <v>8.67</v>
      </c>
      <c r="AB51" s="23" t="n">
        <v>68</v>
      </c>
    </row>
    <row r="52" customFormat="false" ht="12.75" hidden="false" customHeight="false" outlineLevel="0" collapsed="false">
      <c r="A52" s="21" t="n">
        <v>44</v>
      </c>
      <c r="B52" s="22" t="n">
        <v>0.22</v>
      </c>
      <c r="C52" s="22" t="n">
        <v>0.3</v>
      </c>
      <c r="D52" s="22" t="n">
        <v>0.39</v>
      </c>
      <c r="E52" s="22" t="n">
        <v>0.49</v>
      </c>
      <c r="F52" s="22" t="n">
        <v>0.6</v>
      </c>
      <c r="G52" s="22" t="n">
        <v>0.72</v>
      </c>
      <c r="H52" s="22" t="n">
        <v>0.85</v>
      </c>
      <c r="I52" s="22" t="n">
        <v>0.99</v>
      </c>
      <c r="J52" s="22" t="n">
        <v>1.15</v>
      </c>
      <c r="K52" s="22" t="n">
        <v>1.32</v>
      </c>
      <c r="L52" s="22" t="n">
        <v>1.52</v>
      </c>
      <c r="M52" s="22" t="n">
        <v>1.73</v>
      </c>
      <c r="N52" s="22" t="n">
        <v>1.97</v>
      </c>
      <c r="O52" s="22" t="n">
        <v>2.22</v>
      </c>
      <c r="P52" s="22" t="n">
        <v>2.5</v>
      </c>
      <c r="Q52" s="22" t="n">
        <v>2.8</v>
      </c>
      <c r="R52" s="22" t="n">
        <v>3.14</v>
      </c>
      <c r="S52" s="22" t="n">
        <v>3.61</v>
      </c>
      <c r="T52" s="22" t="n">
        <v>4.5</v>
      </c>
      <c r="U52" s="22" t="n">
        <v>5.41</v>
      </c>
      <c r="V52" s="22" t="n">
        <v>6.03</v>
      </c>
      <c r="W52" s="22" t="n">
        <v>6.58</v>
      </c>
      <c r="X52" s="22" t="n">
        <v>7.13</v>
      </c>
      <c r="Y52" s="22" t="n">
        <v>7.82</v>
      </c>
      <c r="Z52" s="22" t="n">
        <v>8.5</v>
      </c>
      <c r="AA52" s="22" t="n">
        <v>9.47</v>
      </c>
      <c r="AB52" s="23" t="n">
        <v>69</v>
      </c>
    </row>
    <row r="53" customFormat="false" ht="12.75" hidden="false" customHeight="false" outlineLevel="0" collapsed="false">
      <c r="A53" s="16" t="n">
        <v>45</v>
      </c>
      <c r="B53" s="24" t="n">
        <v>0.25</v>
      </c>
      <c r="C53" s="24" t="n">
        <v>0.34</v>
      </c>
      <c r="D53" s="24" t="n">
        <v>0.44</v>
      </c>
      <c r="E53" s="24" t="n">
        <v>0.55</v>
      </c>
      <c r="F53" s="24" t="n">
        <v>0.67</v>
      </c>
      <c r="G53" s="24" t="n">
        <v>0.8</v>
      </c>
      <c r="H53" s="24" t="n">
        <v>0.95</v>
      </c>
      <c r="I53" s="24" t="n">
        <v>1.1</v>
      </c>
      <c r="J53" s="24" t="n">
        <v>1.27</v>
      </c>
      <c r="K53" s="24" t="n">
        <v>1.46</v>
      </c>
      <c r="L53" s="24" t="n">
        <v>1.67</v>
      </c>
      <c r="M53" s="24" t="n">
        <v>1.9</v>
      </c>
      <c r="N53" s="24" t="n">
        <v>2.15</v>
      </c>
      <c r="O53" s="24" t="n">
        <v>2.43</v>
      </c>
      <c r="P53" s="24" t="n">
        <v>2.74</v>
      </c>
      <c r="Q53" s="24" t="n">
        <v>3.06</v>
      </c>
      <c r="R53" s="24" t="n">
        <v>3.44</v>
      </c>
      <c r="S53" s="24" t="n">
        <v>4.11</v>
      </c>
      <c r="T53" s="24" t="n">
        <v>5.17</v>
      </c>
      <c r="U53" s="24" t="n">
        <v>6.03</v>
      </c>
      <c r="V53" s="24" t="n">
        <v>6.56</v>
      </c>
      <c r="W53" s="24" t="n">
        <v>7.13</v>
      </c>
      <c r="X53" s="24" t="n">
        <v>7.76</v>
      </c>
      <c r="Y53" s="24" t="n">
        <v>8.48</v>
      </c>
      <c r="Z53" s="24" t="n">
        <v>9.28</v>
      </c>
      <c r="AA53" s="24" t="n">
        <v>10.37</v>
      </c>
      <c r="AB53" s="25" t="n">
        <v>70</v>
      </c>
    </row>
    <row r="54" customFormat="false" ht="12.75" hidden="false" customHeight="false" outlineLevel="0" collapsed="false">
      <c r="A54" s="21" t="n">
        <v>46</v>
      </c>
      <c r="B54" s="22" t="n">
        <v>0.28</v>
      </c>
      <c r="C54" s="22" t="n">
        <v>0.38</v>
      </c>
      <c r="D54" s="22" t="n">
        <v>0.49</v>
      </c>
      <c r="E54" s="22" t="n">
        <v>0.61</v>
      </c>
      <c r="F54" s="22" t="n">
        <v>0.75</v>
      </c>
      <c r="G54" s="22" t="n">
        <v>0.89</v>
      </c>
      <c r="H54" s="22" t="n">
        <v>1.05</v>
      </c>
      <c r="I54" s="22" t="n">
        <v>1.21</v>
      </c>
      <c r="J54" s="22" t="n">
        <v>1.4</v>
      </c>
      <c r="K54" s="22" t="n">
        <v>1.6</v>
      </c>
      <c r="L54" s="22" t="n">
        <v>1.83</v>
      </c>
      <c r="M54" s="22" t="n">
        <v>2.08</v>
      </c>
      <c r="N54" s="22" t="n">
        <v>2.35</v>
      </c>
      <c r="O54" s="22" t="n">
        <v>2.65</v>
      </c>
      <c r="P54" s="22" t="n">
        <v>2.98</v>
      </c>
      <c r="Q54" s="22" t="n">
        <v>3.34</v>
      </c>
      <c r="R54" s="22" t="n">
        <v>3.75</v>
      </c>
      <c r="S54" s="22" t="n">
        <v>4.65</v>
      </c>
      <c r="T54" s="22" t="n">
        <v>5.83</v>
      </c>
      <c r="U54" s="22" t="n">
        <v>6.54</v>
      </c>
      <c r="V54" s="22" t="n">
        <v>7.13</v>
      </c>
      <c r="W54" s="22" t="n">
        <v>7.76</v>
      </c>
      <c r="X54" s="22" t="n">
        <v>8.46</v>
      </c>
      <c r="Y54" s="22" t="n">
        <v>9.22</v>
      </c>
      <c r="Z54" s="22" t="n">
        <v>10.18</v>
      </c>
      <c r="AA54" s="22" t="n">
        <v>11.4</v>
      </c>
      <c r="AB54" s="23" t="n">
        <v>71</v>
      </c>
    </row>
    <row r="55" customFormat="false" ht="12.75" hidden="false" customHeight="false" outlineLevel="0" collapsed="false">
      <c r="A55" s="21" t="n">
        <v>47</v>
      </c>
      <c r="B55" s="22" t="n">
        <v>0.31</v>
      </c>
      <c r="C55" s="22" t="n">
        <v>0.42</v>
      </c>
      <c r="D55" s="22" t="n">
        <v>0.54</v>
      </c>
      <c r="E55" s="22" t="n">
        <v>0.68</v>
      </c>
      <c r="F55" s="22" t="n">
        <v>0.82</v>
      </c>
      <c r="G55" s="22" t="n">
        <v>0.97</v>
      </c>
      <c r="H55" s="22" t="n">
        <v>1.14</v>
      </c>
      <c r="I55" s="22" t="n">
        <v>1.33</v>
      </c>
      <c r="J55" s="22" t="n">
        <v>1.53</v>
      </c>
      <c r="K55" s="22" t="n">
        <v>1.75</v>
      </c>
      <c r="L55" s="22" t="n">
        <v>1.99</v>
      </c>
      <c r="M55" s="22" t="n">
        <v>2.26</v>
      </c>
      <c r="N55" s="22" t="n">
        <v>2.56</v>
      </c>
      <c r="O55" s="22" t="n">
        <v>2.89</v>
      </c>
      <c r="P55" s="22" t="n">
        <v>3.25</v>
      </c>
      <c r="Q55" s="22" t="n">
        <v>3.63</v>
      </c>
      <c r="R55" s="22" t="n">
        <v>4.08</v>
      </c>
      <c r="S55" s="22" t="n">
        <v>5.17</v>
      </c>
      <c r="T55" s="22" t="n">
        <v>6.47</v>
      </c>
      <c r="U55" s="22" t="n">
        <v>7.11</v>
      </c>
      <c r="V55" s="22" t="n">
        <v>7.72</v>
      </c>
      <c r="W55" s="22" t="n">
        <v>8.42</v>
      </c>
      <c r="X55" s="22" t="n">
        <v>9.22</v>
      </c>
      <c r="Y55" s="22" t="n">
        <v>10.14</v>
      </c>
      <c r="Z55" s="22" t="n">
        <v>11.14</v>
      </c>
      <c r="AA55" s="22" t="n">
        <v>12.52</v>
      </c>
      <c r="AB55" s="23" t="n">
        <v>72</v>
      </c>
    </row>
    <row r="56" customFormat="false" ht="12.75" hidden="false" customHeight="false" outlineLevel="0" collapsed="false">
      <c r="A56" s="21" t="n">
        <v>48</v>
      </c>
      <c r="B56" s="22" t="n">
        <v>0.34</v>
      </c>
      <c r="C56" s="22" t="n">
        <v>0.46</v>
      </c>
      <c r="D56" s="22" t="n">
        <v>0.6</v>
      </c>
      <c r="E56" s="22" t="n">
        <v>0.74</v>
      </c>
      <c r="F56" s="22" t="n">
        <v>0.89</v>
      </c>
      <c r="G56" s="22" t="n">
        <v>1.06</v>
      </c>
      <c r="H56" s="22" t="n">
        <v>1.24</v>
      </c>
      <c r="I56" s="22" t="n">
        <v>1.44</v>
      </c>
      <c r="J56" s="22" t="n">
        <v>1.66</v>
      </c>
      <c r="K56" s="22" t="n">
        <v>1.9</v>
      </c>
      <c r="L56" s="22" t="n">
        <v>2.16</v>
      </c>
      <c r="M56" s="22" t="n">
        <v>2.46</v>
      </c>
      <c r="N56" s="22" t="n">
        <v>2.78</v>
      </c>
      <c r="O56" s="22" t="n">
        <v>3.14</v>
      </c>
      <c r="P56" s="22" t="n">
        <v>3.53</v>
      </c>
      <c r="Q56" s="22" t="n">
        <v>3.95</v>
      </c>
      <c r="R56" s="22" t="n">
        <v>4.43</v>
      </c>
      <c r="S56" s="22" t="n">
        <v>5.7</v>
      </c>
      <c r="T56" s="22" t="n">
        <v>7.05</v>
      </c>
      <c r="U56" s="22" t="n">
        <v>7.72</v>
      </c>
      <c r="V56" s="22" t="n">
        <v>8.38</v>
      </c>
      <c r="W56" s="22" t="n">
        <v>9.18</v>
      </c>
      <c r="X56" s="22" t="n">
        <v>10.14</v>
      </c>
      <c r="Y56" s="22" t="n">
        <v>11.14</v>
      </c>
      <c r="Z56" s="22" t="n">
        <v>12.23</v>
      </c>
      <c r="AA56" s="22" t="n">
        <v>13.75</v>
      </c>
      <c r="AB56" s="23" t="n">
        <v>73</v>
      </c>
    </row>
    <row r="57" customFormat="false" ht="12.75" hidden="false" customHeight="false" outlineLevel="0" collapsed="false">
      <c r="A57" s="20" t="n">
        <v>49</v>
      </c>
      <c r="B57" s="26" t="n">
        <v>0.35</v>
      </c>
      <c r="C57" s="26" t="n">
        <v>0.49</v>
      </c>
      <c r="D57" s="26" t="n">
        <v>0.65</v>
      </c>
      <c r="E57" s="26" t="n">
        <v>0.8</v>
      </c>
      <c r="F57" s="26" t="n">
        <v>0.96</v>
      </c>
      <c r="G57" s="26" t="n">
        <v>1.14</v>
      </c>
      <c r="H57" s="26" t="n">
        <v>1.33</v>
      </c>
      <c r="I57" s="26" t="n">
        <v>1.55</v>
      </c>
      <c r="J57" s="26" t="n">
        <v>1.78</v>
      </c>
      <c r="K57" s="26" t="n">
        <v>2.04</v>
      </c>
      <c r="L57" s="26" t="n">
        <v>2.33</v>
      </c>
      <c r="M57" s="26" t="n">
        <v>2.66</v>
      </c>
      <c r="N57" s="26" t="n">
        <v>3</v>
      </c>
      <c r="O57" s="26" t="n">
        <v>3.4</v>
      </c>
      <c r="P57" s="26" t="n">
        <v>3.83</v>
      </c>
      <c r="Q57" s="26" t="n">
        <v>4.29</v>
      </c>
      <c r="R57" s="26" t="n">
        <v>4.82</v>
      </c>
      <c r="S57" s="26" t="n">
        <v>6.29</v>
      </c>
      <c r="T57" s="26" t="n">
        <v>7.66</v>
      </c>
      <c r="U57" s="26" t="n">
        <v>8.38</v>
      </c>
      <c r="V57" s="26" t="n">
        <v>9.18</v>
      </c>
      <c r="W57" s="26" t="n">
        <v>10.14</v>
      </c>
      <c r="X57" s="26" t="n">
        <v>11.14</v>
      </c>
      <c r="Y57" s="26" t="n">
        <v>12.23</v>
      </c>
      <c r="Z57" s="26" t="n">
        <v>13.54</v>
      </c>
      <c r="AA57" s="26" t="n">
        <v>15.11</v>
      </c>
      <c r="AB57" s="27" t="n">
        <v>74</v>
      </c>
    </row>
    <row r="58" customFormat="false" ht="12.75" hidden="false" customHeight="false" outlineLevel="0" collapsed="false">
      <c r="A58" s="21" t="n">
        <v>50</v>
      </c>
      <c r="B58" s="22" t="n">
        <v>0.37</v>
      </c>
      <c r="C58" s="22" t="n">
        <v>0.55</v>
      </c>
      <c r="D58" s="22" t="n">
        <v>0.71</v>
      </c>
      <c r="E58" s="22" t="n">
        <v>0.86</v>
      </c>
      <c r="F58" s="22" t="n">
        <v>1.03</v>
      </c>
      <c r="G58" s="22" t="n">
        <v>1.22</v>
      </c>
      <c r="H58" s="22" t="n">
        <v>1.42</v>
      </c>
      <c r="I58" s="22" t="n">
        <v>1.65</v>
      </c>
      <c r="J58" s="22" t="n">
        <v>1.91</v>
      </c>
      <c r="K58" s="22" t="n">
        <v>2.19</v>
      </c>
      <c r="L58" s="22" t="n">
        <v>2.51</v>
      </c>
      <c r="M58" s="22" t="n">
        <v>2.86</v>
      </c>
      <c r="N58" s="22" t="n">
        <v>3.24</v>
      </c>
      <c r="O58" s="22" t="n">
        <v>3.67</v>
      </c>
      <c r="P58" s="22" t="n">
        <v>4.14</v>
      </c>
      <c r="Q58" s="22" t="n">
        <v>4.66</v>
      </c>
      <c r="R58" s="22" t="n">
        <v>5.25</v>
      </c>
      <c r="S58" s="22" t="n">
        <v>6.9</v>
      </c>
      <c r="T58" s="22" t="n">
        <v>8.32</v>
      </c>
      <c r="U58" s="22" t="n">
        <v>9.18</v>
      </c>
      <c r="V58" s="22" t="n">
        <v>10.14</v>
      </c>
      <c r="W58" s="22" t="n">
        <v>11.14</v>
      </c>
      <c r="X58" s="22" t="n">
        <v>12.23</v>
      </c>
      <c r="Y58" s="22" t="n">
        <v>13.54</v>
      </c>
      <c r="Z58" s="22" t="n">
        <v>14.88</v>
      </c>
      <c r="AA58" s="22" t="n">
        <v>16.83</v>
      </c>
      <c r="AB58" s="23" t="n">
        <v>75</v>
      </c>
    </row>
    <row r="59" customFormat="false" ht="12.75" hidden="false" customHeight="false" outlineLevel="0" collapsed="false">
      <c r="A59" s="21" t="n">
        <v>51</v>
      </c>
      <c r="B59" s="22" t="n">
        <v>0.39</v>
      </c>
      <c r="C59" s="22" t="n">
        <v>0.61</v>
      </c>
      <c r="D59" s="22" t="n">
        <v>0.77</v>
      </c>
      <c r="E59" s="22" t="n">
        <v>0.92</v>
      </c>
      <c r="F59" s="22" t="n">
        <v>1.1</v>
      </c>
      <c r="G59" s="22" t="n">
        <v>1.29</v>
      </c>
      <c r="H59" s="22" t="n">
        <v>1.51</v>
      </c>
      <c r="I59" s="22" t="n">
        <v>1.76</v>
      </c>
      <c r="J59" s="22" t="n">
        <v>2.04</v>
      </c>
      <c r="K59" s="22" t="n">
        <v>2.35</v>
      </c>
      <c r="L59" s="22" t="n">
        <v>2.69</v>
      </c>
      <c r="M59" s="22" t="n">
        <v>3.07</v>
      </c>
      <c r="N59" s="22" t="n">
        <v>3.49</v>
      </c>
      <c r="O59" s="22" t="n">
        <v>3.97</v>
      </c>
      <c r="P59" s="22" t="n">
        <v>4.49</v>
      </c>
      <c r="Q59" s="22" t="n">
        <v>5.05</v>
      </c>
      <c r="R59" s="22" t="n">
        <v>5.71</v>
      </c>
      <c r="S59" s="22" t="n">
        <v>7.58</v>
      </c>
      <c r="T59" s="22" t="n">
        <v>9.06</v>
      </c>
      <c r="U59" s="22" t="n">
        <v>10.14</v>
      </c>
      <c r="V59" s="22" t="n">
        <v>11.14</v>
      </c>
      <c r="W59" s="22" t="n">
        <v>12.23</v>
      </c>
      <c r="X59" s="22" t="n">
        <v>13.54</v>
      </c>
      <c r="Y59" s="22" t="n">
        <v>14.88</v>
      </c>
      <c r="Z59" s="22" t="n">
        <v>16.51</v>
      </c>
      <c r="AA59" s="22" t="n">
        <v>18.95</v>
      </c>
      <c r="AB59" s="23" t="n">
        <v>76</v>
      </c>
    </row>
    <row r="60" customFormat="false" ht="12.75" hidden="false" customHeight="false" outlineLevel="0" collapsed="false">
      <c r="A60" s="21" t="n">
        <v>52</v>
      </c>
      <c r="B60" s="22" t="n">
        <v>0.41</v>
      </c>
      <c r="C60" s="22" t="n">
        <v>0.67</v>
      </c>
      <c r="D60" s="22" t="n">
        <v>0.83</v>
      </c>
      <c r="E60" s="22" t="n">
        <v>0.98</v>
      </c>
      <c r="F60" s="22" t="n">
        <v>1.16</v>
      </c>
      <c r="G60" s="22" t="n">
        <v>1.37</v>
      </c>
      <c r="H60" s="22" t="n">
        <v>1.6</v>
      </c>
      <c r="I60" s="22" t="n">
        <v>1.86</v>
      </c>
      <c r="J60" s="22" t="n">
        <v>2.16</v>
      </c>
      <c r="K60" s="22" t="n">
        <v>2.51</v>
      </c>
      <c r="L60" s="22" t="n">
        <v>2.88</v>
      </c>
      <c r="M60" s="22" t="n">
        <v>3.3</v>
      </c>
      <c r="N60" s="22" t="n">
        <v>3.76</v>
      </c>
      <c r="O60" s="22" t="n">
        <v>4.28</v>
      </c>
      <c r="P60" s="22" t="n">
        <v>4.86</v>
      </c>
      <c r="Q60" s="22" t="n">
        <v>5.49</v>
      </c>
      <c r="R60" s="22" t="n">
        <v>6.25</v>
      </c>
      <c r="S60" s="22" t="n">
        <v>8.4</v>
      </c>
      <c r="T60" s="22" t="n">
        <v>9.94</v>
      </c>
      <c r="U60" s="22" t="n">
        <v>11.14</v>
      </c>
      <c r="V60" s="22" t="n">
        <v>12.23</v>
      </c>
      <c r="W60" s="22" t="n">
        <v>13.54</v>
      </c>
      <c r="X60" s="22" t="n">
        <v>14.88</v>
      </c>
      <c r="Y60" s="22" t="n">
        <v>16.51</v>
      </c>
      <c r="Z60" s="22" t="n">
        <v>18.56</v>
      </c>
      <c r="AA60" s="22" t="n">
        <v>21.33</v>
      </c>
      <c r="AB60" s="23" t="n">
        <v>77</v>
      </c>
    </row>
    <row r="61" customFormat="false" ht="12.75" hidden="false" customHeight="false" outlineLevel="0" collapsed="false">
      <c r="A61" s="21" t="n">
        <v>53</v>
      </c>
      <c r="B61" s="22" t="n">
        <v>0.43</v>
      </c>
      <c r="C61" s="22" t="n">
        <v>0.72</v>
      </c>
      <c r="D61" s="22" t="n">
        <v>0.89</v>
      </c>
      <c r="E61" s="22" t="n">
        <v>1.04</v>
      </c>
      <c r="F61" s="22" t="n">
        <v>1.23</v>
      </c>
      <c r="G61" s="22" t="n">
        <v>1.45</v>
      </c>
      <c r="H61" s="22" t="n">
        <v>1.69</v>
      </c>
      <c r="I61" s="22" t="n">
        <v>1.98</v>
      </c>
      <c r="J61" s="22" t="n">
        <v>2.3</v>
      </c>
      <c r="K61" s="22" t="n">
        <v>2.67</v>
      </c>
      <c r="L61" s="22" t="n">
        <v>3.08</v>
      </c>
      <c r="M61" s="22" t="n">
        <v>3.54</v>
      </c>
      <c r="N61" s="22" t="n">
        <v>4.06</v>
      </c>
      <c r="O61" s="22" t="n">
        <v>4.64</v>
      </c>
      <c r="P61" s="22" t="n">
        <v>5.28</v>
      </c>
      <c r="Q61" s="22" t="n">
        <v>5.98</v>
      </c>
      <c r="R61" s="22" t="n">
        <v>6.87</v>
      </c>
      <c r="S61" s="22" t="n">
        <v>9.26</v>
      </c>
      <c r="T61" s="22" t="n">
        <v>10.91</v>
      </c>
      <c r="U61" s="22" t="n">
        <v>12.19</v>
      </c>
      <c r="V61" s="22" t="n">
        <v>13.5</v>
      </c>
      <c r="W61" s="22" t="n">
        <v>14.88</v>
      </c>
      <c r="X61" s="22" t="n">
        <v>16.51</v>
      </c>
      <c r="Y61" s="22" t="n">
        <v>18.56</v>
      </c>
      <c r="Z61" s="22" t="n">
        <v>20.82</v>
      </c>
      <c r="AA61" s="22" t="n">
        <v>23.99</v>
      </c>
      <c r="AB61" s="23" t="n">
        <v>78</v>
      </c>
    </row>
    <row r="62" customFormat="false" ht="12.75" hidden="false" customHeight="false" outlineLevel="0" collapsed="false">
      <c r="A62" s="21" t="n">
        <v>54</v>
      </c>
      <c r="B62" s="22" t="n">
        <v>0.45</v>
      </c>
      <c r="C62" s="22" t="n">
        <v>0.77</v>
      </c>
      <c r="D62" s="22" t="n">
        <v>0.95</v>
      </c>
      <c r="E62" s="22" t="n">
        <v>1.11</v>
      </c>
      <c r="F62" s="22" t="n">
        <v>1.31</v>
      </c>
      <c r="G62" s="22" t="n">
        <v>1.53</v>
      </c>
      <c r="H62" s="22" t="n">
        <v>1.79</v>
      </c>
      <c r="I62" s="22" t="n">
        <v>2.1</v>
      </c>
      <c r="J62" s="22" t="n">
        <v>2.45</v>
      </c>
      <c r="K62" s="22" t="n">
        <v>2.85</v>
      </c>
      <c r="L62" s="22" t="n">
        <v>3.3</v>
      </c>
      <c r="M62" s="22" t="n">
        <v>3.81</v>
      </c>
      <c r="N62" s="22" t="n">
        <v>4.39</v>
      </c>
      <c r="O62" s="22" t="n">
        <v>5.04</v>
      </c>
      <c r="P62" s="22" t="n">
        <v>5.76</v>
      </c>
      <c r="Q62" s="22" t="n">
        <v>6.55</v>
      </c>
      <c r="R62" s="22" t="n">
        <v>7.59</v>
      </c>
      <c r="S62" s="22" t="n">
        <v>10.24</v>
      </c>
      <c r="T62" s="22" t="n">
        <v>11.96</v>
      </c>
      <c r="U62" s="22" t="n">
        <v>13.46</v>
      </c>
      <c r="V62" s="22" t="n">
        <v>14.84</v>
      </c>
      <c r="W62" s="22" t="n">
        <v>16.51</v>
      </c>
      <c r="X62" s="22" t="n">
        <v>18.56</v>
      </c>
      <c r="Y62" s="22" t="n">
        <v>20.82</v>
      </c>
      <c r="Z62" s="22" t="n">
        <v>23.5</v>
      </c>
      <c r="AA62" s="22" t="n">
        <v>26.96</v>
      </c>
      <c r="AB62" s="23" t="n">
        <v>79</v>
      </c>
    </row>
    <row r="63" customFormat="false" ht="12.75" hidden="false" customHeight="false" outlineLevel="0" collapsed="false">
      <c r="A63" s="16" t="n">
        <v>55</v>
      </c>
      <c r="B63" s="24" t="n">
        <v>0.49</v>
      </c>
      <c r="C63" s="24" t="n">
        <v>0.83</v>
      </c>
      <c r="D63" s="24" t="n">
        <v>1.03</v>
      </c>
      <c r="E63" s="24" t="n">
        <v>1.2</v>
      </c>
      <c r="F63" s="24" t="n">
        <v>1.4</v>
      </c>
      <c r="G63" s="24" t="n">
        <v>1.63</v>
      </c>
      <c r="H63" s="24" t="n">
        <v>1.91</v>
      </c>
      <c r="I63" s="24" t="n">
        <v>2.24</v>
      </c>
      <c r="J63" s="24" t="n">
        <v>2.62</v>
      </c>
      <c r="K63" s="24" t="n">
        <v>3.06</v>
      </c>
      <c r="L63" s="24" t="n">
        <v>3.56</v>
      </c>
      <c r="M63" s="24" t="n">
        <v>4.13</v>
      </c>
      <c r="N63" s="24" t="n">
        <v>4.77</v>
      </c>
      <c r="O63" s="24" t="n">
        <v>5.49</v>
      </c>
      <c r="P63" s="24" t="n">
        <v>6.29</v>
      </c>
      <c r="Q63" s="24" t="n">
        <v>7.19</v>
      </c>
      <c r="R63" s="24" t="n">
        <v>8.52</v>
      </c>
      <c r="S63" s="24" t="n">
        <v>11.54</v>
      </c>
      <c r="T63" s="24" t="n">
        <v>13.17</v>
      </c>
      <c r="U63" s="24" t="n">
        <v>14.8</v>
      </c>
      <c r="V63" s="24" t="n">
        <v>16.45</v>
      </c>
      <c r="W63" s="24" t="n">
        <v>18.56</v>
      </c>
      <c r="X63" s="24" t="n">
        <v>20.82</v>
      </c>
      <c r="Y63" s="24" t="n">
        <v>23.44</v>
      </c>
      <c r="Z63" s="24" t="n">
        <v>26.43</v>
      </c>
      <c r="AA63" s="24" t="n">
        <v>30.67</v>
      </c>
      <c r="AB63" s="25" t="n">
        <v>80</v>
      </c>
    </row>
    <row r="64" customFormat="false" ht="12.75" hidden="false" customHeight="false" outlineLevel="0" collapsed="false">
      <c r="A64" s="21" t="n">
        <v>56</v>
      </c>
      <c r="B64" s="22" t="n">
        <v>0.53</v>
      </c>
      <c r="C64" s="22" t="n">
        <v>0.89</v>
      </c>
      <c r="D64" s="22" t="n">
        <v>1.12</v>
      </c>
      <c r="E64" s="22" t="n">
        <v>1.3</v>
      </c>
      <c r="F64" s="22" t="n">
        <v>1.51</v>
      </c>
      <c r="G64" s="22" t="n">
        <v>1.76</v>
      </c>
      <c r="H64" s="22" t="n">
        <v>2.06</v>
      </c>
      <c r="I64" s="22" t="n">
        <v>2.42</v>
      </c>
      <c r="J64" s="22" t="n">
        <v>2.83</v>
      </c>
      <c r="K64" s="22" t="n">
        <v>3.31</v>
      </c>
      <c r="L64" s="22" t="n">
        <v>3.86</v>
      </c>
      <c r="M64" s="22" t="n">
        <v>4.49</v>
      </c>
      <c r="N64" s="22" t="n">
        <v>5.2</v>
      </c>
      <c r="O64" s="22" t="n">
        <v>6.01</v>
      </c>
      <c r="P64" s="22" t="n">
        <v>6.91</v>
      </c>
      <c r="Q64" s="22" t="n">
        <v>7.91</v>
      </c>
      <c r="R64" s="22" t="n">
        <v>9.7</v>
      </c>
      <c r="S64" s="22" t="n">
        <v>12.91</v>
      </c>
      <c r="T64" s="22" t="n">
        <v>14.43</v>
      </c>
      <c r="U64" s="22" t="n">
        <v>16.36</v>
      </c>
      <c r="V64" s="22" t="n">
        <v>18.44</v>
      </c>
      <c r="W64" s="22" t="n">
        <v>20.77</v>
      </c>
      <c r="X64" s="22" t="n">
        <v>23.44</v>
      </c>
      <c r="Y64" s="22" t="n">
        <v>26.3</v>
      </c>
      <c r="Z64" s="22" t="n">
        <v>28.02</v>
      </c>
      <c r="AA64" s="22" t="n">
        <v>35.28</v>
      </c>
      <c r="AB64" s="23" t="n">
        <v>81</v>
      </c>
    </row>
    <row r="65" customFormat="false" ht="12.75" hidden="false" customHeight="false" outlineLevel="0" collapsed="false">
      <c r="A65" s="21" t="n">
        <v>57</v>
      </c>
      <c r="B65" s="22" t="n">
        <v>0.55</v>
      </c>
      <c r="C65" s="22" t="n">
        <v>0.96</v>
      </c>
      <c r="D65" s="22" t="n">
        <v>1.22</v>
      </c>
      <c r="E65" s="22" t="n">
        <v>1.4</v>
      </c>
      <c r="F65" s="22" t="n">
        <v>1.63</v>
      </c>
      <c r="G65" s="22" t="n">
        <v>1.91</v>
      </c>
      <c r="H65" s="22" t="n">
        <v>2.23</v>
      </c>
      <c r="I65" s="22" t="n">
        <v>2.63</v>
      </c>
      <c r="J65" s="22" t="n">
        <v>3.08</v>
      </c>
      <c r="K65" s="22" t="n">
        <v>3.61</v>
      </c>
      <c r="L65" s="22" t="n">
        <v>4.21</v>
      </c>
      <c r="M65" s="22" t="n">
        <v>4.9</v>
      </c>
      <c r="N65" s="22" t="n">
        <v>5.69</v>
      </c>
      <c r="O65" s="22" t="n">
        <v>6.6</v>
      </c>
      <c r="P65" s="22" t="n">
        <v>7.6</v>
      </c>
      <c r="Q65" s="22" t="n">
        <v>8.73</v>
      </c>
      <c r="R65" s="22" t="n">
        <v>11.17</v>
      </c>
      <c r="S65" s="22" t="n">
        <v>14.14</v>
      </c>
      <c r="T65" s="22" t="n">
        <v>15.97</v>
      </c>
      <c r="U65" s="22" t="n">
        <v>18.33</v>
      </c>
      <c r="V65" s="22" t="n">
        <v>20.65</v>
      </c>
      <c r="W65" s="22" t="n">
        <v>23.31</v>
      </c>
      <c r="X65" s="22" t="n">
        <v>26.3</v>
      </c>
      <c r="Y65" s="22" t="n">
        <v>27.94</v>
      </c>
      <c r="Z65" s="22" t="n">
        <v>28.13</v>
      </c>
      <c r="AA65" s="22" t="n">
        <v>40.28</v>
      </c>
      <c r="AB65" s="23" t="n">
        <v>82</v>
      </c>
    </row>
    <row r="66" customFormat="false" ht="12.75" hidden="false" customHeight="false" outlineLevel="0" collapsed="false">
      <c r="A66" s="21" t="n">
        <v>58</v>
      </c>
      <c r="B66" s="22" t="n">
        <v>0.58</v>
      </c>
      <c r="C66" s="22" t="n">
        <v>1.02</v>
      </c>
      <c r="D66" s="22" t="n">
        <v>1.32</v>
      </c>
      <c r="E66" s="22" t="n">
        <v>1.52</v>
      </c>
      <c r="F66" s="22" t="n">
        <v>1.77</v>
      </c>
      <c r="G66" s="22" t="n">
        <v>2.07</v>
      </c>
      <c r="H66" s="22" t="n">
        <v>2.43</v>
      </c>
      <c r="I66" s="22" t="n">
        <v>2.86</v>
      </c>
      <c r="J66" s="22" t="n">
        <v>3.36</v>
      </c>
      <c r="K66" s="22" t="n">
        <v>3.95</v>
      </c>
      <c r="L66" s="22" t="n">
        <v>4.61</v>
      </c>
      <c r="M66" s="22" t="n">
        <v>5.38</v>
      </c>
      <c r="N66" s="22" t="n">
        <v>6.26</v>
      </c>
      <c r="O66" s="22" t="n">
        <v>7.26</v>
      </c>
      <c r="P66" s="22" t="n">
        <v>8.38</v>
      </c>
      <c r="Q66" s="22" t="n">
        <v>9.65</v>
      </c>
      <c r="R66" s="22" t="n">
        <v>12.88</v>
      </c>
      <c r="S66" s="22" t="n">
        <v>15.63</v>
      </c>
      <c r="T66" s="22" t="n">
        <v>17.9</v>
      </c>
      <c r="U66" s="22" t="n">
        <v>20.53</v>
      </c>
      <c r="V66" s="22" t="n">
        <v>23.19</v>
      </c>
      <c r="W66" s="22" t="n">
        <v>26.14</v>
      </c>
      <c r="X66" s="22" t="n">
        <v>27.87</v>
      </c>
      <c r="Y66" s="22" t="n">
        <v>28.13</v>
      </c>
      <c r="Z66" s="22" t="n">
        <v>29.04</v>
      </c>
      <c r="AA66" s="22" t="n">
        <v>45.64</v>
      </c>
      <c r="AB66" s="23" t="n">
        <v>83</v>
      </c>
    </row>
    <row r="67" customFormat="false" ht="12.75" hidden="false" customHeight="false" outlineLevel="0" collapsed="false">
      <c r="A67" s="20" t="n">
        <v>59</v>
      </c>
      <c r="B67" s="26" t="n">
        <v>0.62</v>
      </c>
      <c r="C67" s="26" t="n">
        <v>1.08</v>
      </c>
      <c r="D67" s="26" t="n">
        <v>1.42</v>
      </c>
      <c r="E67" s="26" t="n">
        <v>1.64</v>
      </c>
      <c r="F67" s="26" t="n">
        <v>1.91</v>
      </c>
      <c r="G67" s="26" t="n">
        <v>2.25</v>
      </c>
      <c r="H67" s="26" t="n">
        <v>2.66</v>
      </c>
      <c r="I67" s="26" t="n">
        <v>3.13</v>
      </c>
      <c r="J67" s="26" t="n">
        <v>3.69</v>
      </c>
      <c r="K67" s="26" t="n">
        <v>4.34</v>
      </c>
      <c r="L67" s="26" t="n">
        <v>5.08</v>
      </c>
      <c r="M67" s="26" t="n">
        <v>5.93</v>
      </c>
      <c r="N67" s="26" t="n">
        <v>6.91</v>
      </c>
      <c r="O67" s="26" t="n">
        <v>8.02</v>
      </c>
      <c r="P67" s="26" t="n">
        <v>9.27</v>
      </c>
      <c r="Q67" s="26" t="n">
        <v>10.67</v>
      </c>
      <c r="R67" s="26" t="n">
        <v>14.95</v>
      </c>
      <c r="S67" s="26" t="n">
        <v>17.54</v>
      </c>
      <c r="T67" s="26" t="n">
        <v>20.02</v>
      </c>
      <c r="U67" s="26" t="n">
        <v>23.05</v>
      </c>
      <c r="V67" s="26" t="n">
        <v>26</v>
      </c>
      <c r="W67" s="26" t="n">
        <v>27.69</v>
      </c>
      <c r="X67" s="26" t="n">
        <v>27.96</v>
      </c>
      <c r="Y67" s="26" t="n">
        <v>29.03</v>
      </c>
      <c r="Z67" s="26" t="n">
        <v>30.89</v>
      </c>
      <c r="AA67" s="26" t="n">
        <v>51.73</v>
      </c>
      <c r="AB67" s="27" t="n">
        <v>84</v>
      </c>
    </row>
    <row r="68" customFormat="false" ht="12.75" hidden="false" customHeight="false" outlineLevel="0" collapsed="false">
      <c r="A68" s="21" t="n">
        <v>60</v>
      </c>
      <c r="B68" s="22" t="n">
        <v>0.65</v>
      </c>
      <c r="C68" s="22" t="n">
        <v>1.15</v>
      </c>
      <c r="D68" s="22" t="n">
        <v>1.53</v>
      </c>
      <c r="E68" s="22" t="n">
        <v>1.76</v>
      </c>
      <c r="F68" s="22" t="n">
        <v>2.07</v>
      </c>
      <c r="G68" s="22" t="n">
        <v>2.45</v>
      </c>
      <c r="H68" s="22" t="n">
        <v>2.9</v>
      </c>
      <c r="I68" s="22" t="n">
        <v>3.43</v>
      </c>
      <c r="J68" s="22" t="n">
        <v>4.06</v>
      </c>
      <c r="K68" s="22" t="n">
        <v>4.78</v>
      </c>
      <c r="L68" s="22" t="n">
        <v>5.61</v>
      </c>
      <c r="M68" s="22" t="n">
        <v>6.56</v>
      </c>
      <c r="N68" s="22" t="n">
        <v>7.65</v>
      </c>
      <c r="O68" s="22" t="n">
        <v>8.89</v>
      </c>
      <c r="P68" s="22" t="n">
        <v>10.28</v>
      </c>
      <c r="Q68" s="22" t="n">
        <v>12.23</v>
      </c>
      <c r="R68" s="22" t="n">
        <v>17.09</v>
      </c>
      <c r="S68" s="22" t="n">
        <v>19.67</v>
      </c>
      <c r="T68" s="22" t="n">
        <v>22.51</v>
      </c>
      <c r="U68" s="22" t="n">
        <v>25.77</v>
      </c>
      <c r="V68" s="22" t="n">
        <v>27.53</v>
      </c>
      <c r="W68" s="22" t="n">
        <v>27.78</v>
      </c>
      <c r="X68" s="22" t="n">
        <v>28.84</v>
      </c>
      <c r="Y68" s="22" t="n">
        <v>30.89</v>
      </c>
      <c r="Z68" s="22" t="n">
        <v>32.86</v>
      </c>
      <c r="AA68" s="22" t="n">
        <v>58.05</v>
      </c>
      <c r="AB68" s="23" t="n">
        <v>85</v>
      </c>
    </row>
    <row r="69" customFormat="false" ht="12.75" hidden="false" customHeight="false" outlineLevel="0" collapsed="false">
      <c r="A69" s="21" t="n">
        <v>61</v>
      </c>
      <c r="B69" s="22" t="n">
        <v>0.69</v>
      </c>
      <c r="C69" s="22" t="n">
        <v>1.21</v>
      </c>
      <c r="D69" s="22" t="n">
        <v>1.63</v>
      </c>
      <c r="E69" s="22" t="n">
        <v>1.89</v>
      </c>
      <c r="F69" s="22" t="n">
        <v>2.22</v>
      </c>
      <c r="G69" s="22" t="n">
        <v>2.65</v>
      </c>
      <c r="H69" s="22" t="n">
        <v>3.15</v>
      </c>
      <c r="I69" s="22" t="n">
        <v>3.75</v>
      </c>
      <c r="J69" s="22" t="n">
        <v>4.46</v>
      </c>
      <c r="K69" s="22" t="n">
        <v>5.27</v>
      </c>
      <c r="L69" s="22" t="n">
        <v>6.21</v>
      </c>
      <c r="M69" s="22" t="n">
        <v>7.28</v>
      </c>
      <c r="N69" s="22" t="n">
        <v>8.5</v>
      </c>
      <c r="O69" s="22" t="n">
        <v>9.88</v>
      </c>
      <c r="P69" s="22" t="n">
        <v>11.44</v>
      </c>
      <c r="Q69" s="22" t="n">
        <v>14.89</v>
      </c>
      <c r="R69" s="22" t="n">
        <v>19.17</v>
      </c>
      <c r="S69" s="22" t="n">
        <v>22.11</v>
      </c>
      <c r="T69" s="22" t="n">
        <v>25.28</v>
      </c>
      <c r="U69" s="22" t="n">
        <v>27.2</v>
      </c>
      <c r="V69" s="22" t="n">
        <v>27.65</v>
      </c>
      <c r="W69" s="22" t="n">
        <v>28.64</v>
      </c>
      <c r="X69" s="22" t="n">
        <v>30.69</v>
      </c>
      <c r="Y69" s="22" t="n">
        <v>32.73</v>
      </c>
      <c r="Z69" s="22" t="n">
        <v>37.09</v>
      </c>
      <c r="AA69" s="22" t="n">
        <v>65.61</v>
      </c>
      <c r="AB69" s="23" t="n">
        <v>86</v>
      </c>
    </row>
    <row r="70" customFormat="false" ht="12.75" hidden="false" customHeight="false" outlineLevel="0" collapsed="false">
      <c r="A70" s="21" t="n">
        <v>62</v>
      </c>
      <c r="B70" s="22" t="n">
        <v>0.76</v>
      </c>
      <c r="C70" s="22" t="n">
        <v>1.28</v>
      </c>
      <c r="D70" s="22" t="n">
        <v>1.72</v>
      </c>
      <c r="E70" s="22" t="n">
        <v>2</v>
      </c>
      <c r="F70" s="22" t="n">
        <v>2.37</v>
      </c>
      <c r="G70" s="22" t="n">
        <v>2.85</v>
      </c>
      <c r="H70" s="22" t="n">
        <v>3.41</v>
      </c>
      <c r="I70" s="22" t="n">
        <v>4.09</v>
      </c>
      <c r="J70" s="22" t="n">
        <v>4.89</v>
      </c>
      <c r="K70" s="22" t="n">
        <v>5.81</v>
      </c>
      <c r="L70" s="22" t="n">
        <v>6.87</v>
      </c>
      <c r="M70" s="22" t="n">
        <v>8.09</v>
      </c>
      <c r="N70" s="22" t="n">
        <v>9.46</v>
      </c>
      <c r="O70" s="22" t="n">
        <v>11.01</v>
      </c>
      <c r="P70" s="22" t="n">
        <v>12.75</v>
      </c>
      <c r="Q70" s="22" t="n">
        <v>18.22</v>
      </c>
      <c r="R70" s="22" t="n">
        <v>21.55</v>
      </c>
      <c r="S70" s="22" t="n">
        <v>24.83</v>
      </c>
      <c r="T70" s="22" t="n">
        <v>26.73</v>
      </c>
      <c r="U70" s="22" t="n">
        <v>27.27</v>
      </c>
      <c r="V70" s="22" t="n">
        <v>28.4</v>
      </c>
      <c r="W70" s="22" t="n">
        <v>30.46</v>
      </c>
      <c r="X70" s="22" t="n">
        <v>32.51</v>
      </c>
      <c r="Y70" s="22" t="n">
        <v>36.81</v>
      </c>
      <c r="Z70" s="22" t="n">
        <v>41.05</v>
      </c>
      <c r="AA70" s="22" t="n">
        <v>75.01</v>
      </c>
      <c r="AB70" s="23" t="n">
        <v>87</v>
      </c>
    </row>
    <row r="71" customFormat="false" ht="12.75" hidden="false" customHeight="false" outlineLevel="0" collapsed="false">
      <c r="A71" s="21" t="n">
        <v>63</v>
      </c>
      <c r="B71" s="22" t="n">
        <v>0.86</v>
      </c>
      <c r="C71" s="22" t="n">
        <v>1.5</v>
      </c>
      <c r="D71" s="22" t="n">
        <v>1.82</v>
      </c>
      <c r="E71" s="22" t="n">
        <v>2.12</v>
      </c>
      <c r="F71" s="22" t="n">
        <v>2.53</v>
      </c>
      <c r="G71" s="22" t="n">
        <v>3.05</v>
      </c>
      <c r="H71" s="22" t="n">
        <v>3.69</v>
      </c>
      <c r="I71" s="22" t="n">
        <v>4.46</v>
      </c>
      <c r="J71" s="22" t="n">
        <v>5.36</v>
      </c>
      <c r="K71" s="22" t="n">
        <v>6.41</v>
      </c>
      <c r="L71" s="22" t="n">
        <v>7.62</v>
      </c>
      <c r="M71" s="22" t="n">
        <v>8.99</v>
      </c>
      <c r="N71" s="22" t="n">
        <v>10.54</v>
      </c>
      <c r="O71" s="22" t="n">
        <v>12.28</v>
      </c>
      <c r="P71" s="22" t="n">
        <v>15.02</v>
      </c>
      <c r="Q71" s="22" t="n">
        <v>21.18</v>
      </c>
      <c r="R71" s="22" t="n">
        <v>24.22</v>
      </c>
      <c r="S71" s="22" t="n">
        <v>26.47</v>
      </c>
      <c r="T71" s="22" t="n">
        <v>26.77</v>
      </c>
      <c r="U71" s="22" t="n">
        <v>27.88</v>
      </c>
      <c r="V71" s="22" t="n">
        <v>30.04</v>
      </c>
      <c r="W71" s="22" t="n">
        <v>32.28</v>
      </c>
      <c r="X71" s="22" t="n">
        <v>36.56</v>
      </c>
      <c r="Y71" s="22" t="n">
        <v>40.78</v>
      </c>
      <c r="Z71" s="22" t="n">
        <v>44.85</v>
      </c>
      <c r="AA71" s="22" t="n">
        <v>85.15</v>
      </c>
      <c r="AB71" s="23" t="n">
        <v>88</v>
      </c>
    </row>
    <row r="72" customFormat="false" ht="12.75" hidden="false" customHeight="false" outlineLevel="0" collapsed="false">
      <c r="A72" s="21" t="n">
        <v>64</v>
      </c>
      <c r="B72" s="22" t="n">
        <v>0.97</v>
      </c>
      <c r="C72" s="22" t="n">
        <v>1.74</v>
      </c>
      <c r="D72" s="22" t="n">
        <v>1.93</v>
      </c>
      <c r="E72" s="22" t="n">
        <v>2.24</v>
      </c>
      <c r="F72" s="22" t="n">
        <v>2.69</v>
      </c>
      <c r="G72" s="22" t="n">
        <v>3.27</v>
      </c>
      <c r="H72" s="22" t="n">
        <v>3.99</v>
      </c>
      <c r="I72" s="22" t="n">
        <v>4.86</v>
      </c>
      <c r="J72" s="22" t="n">
        <v>5.88</v>
      </c>
      <c r="K72" s="22" t="n">
        <v>7.07</v>
      </c>
      <c r="L72" s="22" t="n">
        <v>8.44</v>
      </c>
      <c r="M72" s="22" t="n">
        <v>10</v>
      </c>
      <c r="N72" s="22" t="n">
        <v>11.75</v>
      </c>
      <c r="O72" s="22" t="n">
        <v>13.7</v>
      </c>
      <c r="P72" s="22" t="n">
        <v>18.8</v>
      </c>
      <c r="Q72" s="22" t="n">
        <v>23.79</v>
      </c>
      <c r="R72" s="22" t="n">
        <v>25.64</v>
      </c>
      <c r="S72" s="22" t="n">
        <v>26.72</v>
      </c>
      <c r="T72" s="22" t="n">
        <v>27.34</v>
      </c>
      <c r="U72" s="22" t="n">
        <v>29.38</v>
      </c>
      <c r="V72" s="22" t="n">
        <v>31.8</v>
      </c>
      <c r="W72" s="22" t="n">
        <v>36.19</v>
      </c>
      <c r="X72" s="22" t="n">
        <v>40.48</v>
      </c>
      <c r="Y72" s="22" t="n">
        <v>44.56</v>
      </c>
      <c r="Z72" s="22" t="n">
        <v>52.17</v>
      </c>
      <c r="AA72" s="22" t="n">
        <v>95.49</v>
      </c>
      <c r="AB72" s="23" t="n">
        <v>89</v>
      </c>
    </row>
    <row r="73" customFormat="false" ht="12.75" hidden="false" customHeight="false" outlineLevel="0" collapsed="false">
      <c r="A73" s="16" t="n">
        <v>65</v>
      </c>
      <c r="B73" s="24" t="n">
        <v>1.05</v>
      </c>
      <c r="C73" s="24" t="n">
        <v>1.85</v>
      </c>
      <c r="D73" s="24" t="n">
        <v>2.04</v>
      </c>
      <c r="E73" s="24" t="n">
        <v>2.38</v>
      </c>
      <c r="F73" s="24" t="n">
        <v>2.87</v>
      </c>
      <c r="G73" s="24" t="n">
        <v>3.51</v>
      </c>
      <c r="H73" s="24" t="n">
        <v>4.33</v>
      </c>
      <c r="I73" s="24" t="n">
        <v>5.31</v>
      </c>
      <c r="J73" s="24" t="n">
        <v>6.48</v>
      </c>
      <c r="K73" s="24" t="n">
        <v>7.82</v>
      </c>
      <c r="L73" s="24" t="n">
        <v>9.37</v>
      </c>
      <c r="M73" s="24" t="n">
        <v>11.14</v>
      </c>
      <c r="N73" s="24" t="n">
        <v>13.11</v>
      </c>
      <c r="O73" s="24" t="n">
        <v>15.46</v>
      </c>
      <c r="P73" s="24" t="n">
        <v>22.99</v>
      </c>
      <c r="Q73" s="24" t="n">
        <v>25.28</v>
      </c>
      <c r="R73" s="24" t="n">
        <v>25.69</v>
      </c>
      <c r="S73" s="24" t="n">
        <v>27.22</v>
      </c>
      <c r="T73" s="24" t="n">
        <v>28.98</v>
      </c>
      <c r="U73" s="24" t="n">
        <v>31.33</v>
      </c>
      <c r="V73" s="24" t="n">
        <v>35.8</v>
      </c>
      <c r="W73" s="24" t="n">
        <v>40.09</v>
      </c>
      <c r="X73" s="24" t="n">
        <v>44.39</v>
      </c>
      <c r="Y73" s="24" t="n">
        <v>51.84</v>
      </c>
      <c r="Z73" s="24" t="n">
        <v>61.46</v>
      </c>
      <c r="AA73" s="24" t="n">
        <v>103.45</v>
      </c>
      <c r="AB73" s="25" t="n">
        <v>90</v>
      </c>
    </row>
    <row r="74" customFormat="false" ht="12.75" hidden="false" customHeight="false" outlineLevel="0" collapsed="false">
      <c r="A74" s="21" t="n">
        <v>66</v>
      </c>
      <c r="B74" s="22" t="n">
        <v>1.1</v>
      </c>
      <c r="C74" s="22" t="n">
        <v>1.99</v>
      </c>
      <c r="D74" s="22" t="n">
        <v>2.17</v>
      </c>
      <c r="E74" s="22" t="n">
        <v>2.53</v>
      </c>
      <c r="F74" s="22" t="n">
        <v>3.08</v>
      </c>
      <c r="G74" s="22" t="n">
        <v>3.81</v>
      </c>
      <c r="H74" s="22" t="n">
        <v>4.72</v>
      </c>
      <c r="I74" s="22" t="n">
        <v>5.84</v>
      </c>
      <c r="J74" s="22" t="n">
        <v>7.16</v>
      </c>
      <c r="K74" s="22" t="n">
        <v>8.69</v>
      </c>
      <c r="L74" s="22" t="n">
        <v>10.44</v>
      </c>
      <c r="M74" s="22" t="n">
        <v>12.43</v>
      </c>
      <c r="N74" s="22" t="n">
        <v>14.65</v>
      </c>
      <c r="O74" s="22" t="n">
        <v>18.82</v>
      </c>
      <c r="P74" s="22" t="n">
        <v>25.2</v>
      </c>
      <c r="Q74" s="22" t="n">
        <v>25.49</v>
      </c>
      <c r="R74" s="22" t="n">
        <v>26.7</v>
      </c>
      <c r="S74" s="22" t="n">
        <v>28.88</v>
      </c>
      <c r="T74" s="22" t="n">
        <v>31.11</v>
      </c>
      <c r="U74" s="22" t="n">
        <v>35.55</v>
      </c>
      <c r="V74" s="22" t="n">
        <v>39.8</v>
      </c>
      <c r="W74" s="22" t="n">
        <v>44.08</v>
      </c>
      <c r="X74" s="22" t="n">
        <v>51.67</v>
      </c>
      <c r="Y74" s="22" t="n">
        <v>61.28</v>
      </c>
      <c r="Z74" s="22" t="n">
        <v>72.92</v>
      </c>
      <c r="AA74" s="22" t="n">
        <v>111.27</v>
      </c>
      <c r="AB74" s="23" t="n">
        <v>91</v>
      </c>
    </row>
    <row r="75" customFormat="false" ht="12.75" hidden="false" customHeight="false" outlineLevel="0" collapsed="false">
      <c r="A75" s="21" t="n">
        <v>67</v>
      </c>
      <c r="B75" s="22" t="n">
        <v>1.19</v>
      </c>
      <c r="C75" s="22" t="n">
        <v>2.13</v>
      </c>
      <c r="D75" s="22" t="n">
        <v>2.33</v>
      </c>
      <c r="E75" s="22" t="n">
        <v>2.73</v>
      </c>
      <c r="F75" s="22" t="n">
        <v>3.34</v>
      </c>
      <c r="G75" s="22" t="n">
        <v>4.16</v>
      </c>
      <c r="H75" s="22" t="n">
        <v>5.19</v>
      </c>
      <c r="I75" s="22" t="n">
        <v>6.45</v>
      </c>
      <c r="J75" s="22" t="n">
        <v>7.94</v>
      </c>
      <c r="K75" s="22" t="n">
        <v>9.68</v>
      </c>
      <c r="L75" s="22" t="n">
        <v>11.65</v>
      </c>
      <c r="M75" s="22" t="n">
        <v>13.88</v>
      </c>
      <c r="N75" s="22" t="n">
        <v>16.39</v>
      </c>
      <c r="O75" s="22" t="n">
        <v>22.39</v>
      </c>
      <c r="P75" s="22" t="n">
        <v>25.44</v>
      </c>
      <c r="Q75" s="22" t="n">
        <v>26.52</v>
      </c>
      <c r="R75" s="22" t="n">
        <v>28.77</v>
      </c>
      <c r="S75" s="22" t="n">
        <v>31</v>
      </c>
      <c r="T75" s="22" t="n">
        <v>35.43</v>
      </c>
      <c r="U75" s="22" t="n">
        <v>39.66</v>
      </c>
      <c r="V75" s="22" t="n">
        <v>43.77</v>
      </c>
      <c r="W75" s="22" t="n">
        <v>51.49</v>
      </c>
      <c r="X75" s="22" t="n">
        <v>60.9</v>
      </c>
      <c r="Y75" s="22" t="n">
        <v>72.92</v>
      </c>
      <c r="Z75" s="22" t="n">
        <v>87.25</v>
      </c>
      <c r="AA75" s="22" t="n">
        <v>123.75</v>
      </c>
      <c r="AB75" s="23" t="n">
        <v>92</v>
      </c>
    </row>
    <row r="76" customFormat="false" ht="12.75" hidden="false" customHeight="false" outlineLevel="0" collapsed="false">
      <c r="A76" s="21" t="n">
        <v>68</v>
      </c>
      <c r="B76" s="22" t="n">
        <v>1.35</v>
      </c>
      <c r="C76" s="22" t="n">
        <v>2.29</v>
      </c>
      <c r="D76" s="22" t="n">
        <v>2.52</v>
      </c>
      <c r="E76" s="22" t="n">
        <v>2.97</v>
      </c>
      <c r="F76" s="22" t="n">
        <v>3.65</v>
      </c>
      <c r="G76" s="22" t="n">
        <v>4.58</v>
      </c>
      <c r="H76" s="22" t="n">
        <v>5.75</v>
      </c>
      <c r="I76" s="22" t="n">
        <v>7.18</v>
      </c>
      <c r="J76" s="22" t="n">
        <v>8.86</v>
      </c>
      <c r="K76" s="22" t="n">
        <v>10.81</v>
      </c>
      <c r="L76" s="22" t="n">
        <v>13.03</v>
      </c>
      <c r="M76" s="22" t="n">
        <v>15.54</v>
      </c>
      <c r="N76" s="22" t="n">
        <v>18.34</v>
      </c>
      <c r="O76" s="22" t="n">
        <v>24.48</v>
      </c>
      <c r="P76" s="22" t="n">
        <v>26.47</v>
      </c>
      <c r="Q76" s="22" t="n">
        <v>28.55</v>
      </c>
      <c r="R76" s="22" t="n">
        <v>30.88</v>
      </c>
      <c r="S76" s="22" t="n">
        <v>35.17</v>
      </c>
      <c r="T76" s="22" t="n">
        <v>39.52</v>
      </c>
      <c r="U76" s="22" t="n">
        <v>43.77</v>
      </c>
      <c r="V76" s="22" t="n">
        <v>51.33</v>
      </c>
      <c r="W76" s="22" t="n">
        <v>60.9</v>
      </c>
      <c r="X76" s="22" t="n">
        <v>72.72</v>
      </c>
      <c r="Y76" s="22" t="n">
        <v>87.25</v>
      </c>
      <c r="Z76" s="22" t="n">
        <v>104.93</v>
      </c>
      <c r="AA76" s="22" t="n">
        <v>140.64</v>
      </c>
      <c r="AB76" s="23" t="n">
        <v>93</v>
      </c>
    </row>
    <row r="77" customFormat="false" ht="12.75" hidden="false" customHeight="false" outlineLevel="0" collapsed="false">
      <c r="A77" s="20" t="n">
        <v>69</v>
      </c>
      <c r="B77" s="26" t="n">
        <v>1.52</v>
      </c>
      <c r="C77" s="26" t="n">
        <v>2.47</v>
      </c>
      <c r="D77" s="26" t="n">
        <v>2.74</v>
      </c>
      <c r="E77" s="26" t="n">
        <v>3.26</v>
      </c>
      <c r="F77" s="26" t="n">
        <v>4.04</v>
      </c>
      <c r="G77" s="26" t="n">
        <v>5.09</v>
      </c>
      <c r="H77" s="26" t="n">
        <v>6.41</v>
      </c>
      <c r="I77" s="26" t="n">
        <v>8.03</v>
      </c>
      <c r="J77" s="26" t="n">
        <v>9.92</v>
      </c>
      <c r="K77" s="26" t="n">
        <v>12.11</v>
      </c>
      <c r="L77" s="26" t="n">
        <v>14.59</v>
      </c>
      <c r="M77" s="26" t="n">
        <v>17.4</v>
      </c>
      <c r="N77" s="26" t="n">
        <v>20.5</v>
      </c>
      <c r="O77" s="26" t="n">
        <v>26.42</v>
      </c>
      <c r="P77" s="26" t="n">
        <v>28.55</v>
      </c>
      <c r="Q77" s="26" t="n">
        <v>30.76</v>
      </c>
      <c r="R77" s="26" t="n">
        <v>35.17</v>
      </c>
      <c r="S77" s="26" t="n">
        <v>39.38</v>
      </c>
      <c r="T77" s="26" t="n">
        <v>43.63</v>
      </c>
      <c r="U77" s="26" t="n">
        <v>51.3</v>
      </c>
      <c r="V77" s="26" t="n">
        <v>60.87</v>
      </c>
      <c r="W77" s="26" t="n">
        <v>72.68</v>
      </c>
      <c r="X77" s="26" t="n">
        <v>87.2</v>
      </c>
      <c r="Y77" s="26" t="n">
        <v>104.93</v>
      </c>
      <c r="Z77" s="26" t="n">
        <v>126.39</v>
      </c>
      <c r="AA77" s="26" t="n">
        <v>161.91</v>
      </c>
      <c r="AB77" s="27" t="n">
        <v>94</v>
      </c>
    </row>
    <row r="78" customFormat="false" ht="12.75" hidden="false" customHeight="false" outlineLevel="0" collapsed="false">
      <c r="A78" s="21" t="n">
        <v>70</v>
      </c>
      <c r="B78" s="22" t="n">
        <v>1.72</v>
      </c>
      <c r="C78" s="22" t="n">
        <v>2.67</v>
      </c>
      <c r="D78" s="22" t="n">
        <v>3</v>
      </c>
      <c r="E78" s="22" t="n">
        <v>3.61</v>
      </c>
      <c r="F78" s="22" t="n">
        <v>4.51</v>
      </c>
      <c r="G78" s="22" t="n">
        <v>5.71</v>
      </c>
      <c r="H78" s="22" t="n">
        <v>7.21</v>
      </c>
      <c r="I78" s="22" t="n">
        <v>9.02</v>
      </c>
      <c r="J78" s="22" t="n">
        <v>11.15</v>
      </c>
      <c r="K78" s="22" t="n">
        <v>13.6</v>
      </c>
      <c r="L78" s="22" t="n">
        <v>16.37</v>
      </c>
      <c r="M78" s="22" t="n">
        <v>19.48</v>
      </c>
      <c r="N78" s="22" t="n">
        <v>22.94</v>
      </c>
      <c r="O78" s="22" t="n">
        <v>28.55</v>
      </c>
      <c r="P78" s="22" t="n">
        <v>29.96</v>
      </c>
      <c r="Q78" s="22" t="n">
        <v>34.52</v>
      </c>
      <c r="R78" s="22" t="n">
        <v>39.31</v>
      </c>
      <c r="S78" s="22" t="n">
        <v>43.61</v>
      </c>
      <c r="T78" s="22" t="n">
        <v>51.3</v>
      </c>
      <c r="U78" s="22" t="n">
        <v>60.84</v>
      </c>
      <c r="V78" s="22" t="n">
        <v>72.65</v>
      </c>
      <c r="W78" s="22" t="n">
        <v>87.11</v>
      </c>
      <c r="X78" s="22" t="n">
        <v>104.82</v>
      </c>
      <c r="Y78" s="22" t="n">
        <v>126.39</v>
      </c>
      <c r="Z78" s="22" t="n">
        <v>146.47</v>
      </c>
      <c r="AA78" s="22" t="n">
        <v>184.01</v>
      </c>
      <c r="AB78" s="23" t="n">
        <v>95</v>
      </c>
    </row>
    <row r="79" customFormat="false" ht="12.75" hidden="false" customHeight="false" outlineLevel="0" collapsed="false">
      <c r="A79" s="21" t="n">
        <v>71</v>
      </c>
      <c r="B79" s="22" t="n">
        <v>2.31</v>
      </c>
      <c r="C79" s="22" t="n">
        <v>2.89</v>
      </c>
      <c r="D79" s="22" t="n">
        <v>3.31</v>
      </c>
      <c r="E79" s="22" t="n">
        <v>4.03</v>
      </c>
      <c r="F79" s="22" t="n">
        <v>5.08</v>
      </c>
      <c r="G79" s="22" t="n">
        <v>6.45</v>
      </c>
      <c r="H79" s="22" t="n">
        <v>8.15</v>
      </c>
      <c r="I79" s="22" t="n">
        <v>10.18</v>
      </c>
      <c r="J79" s="22" t="n">
        <v>12.57</v>
      </c>
      <c r="K79" s="22" t="n">
        <v>15.3</v>
      </c>
      <c r="L79" s="22" t="n">
        <v>18.38</v>
      </c>
      <c r="M79" s="22" t="n">
        <v>21.82</v>
      </c>
      <c r="N79" s="22" t="n">
        <v>25.95</v>
      </c>
      <c r="O79" s="22" t="n">
        <v>29.8</v>
      </c>
      <c r="P79" s="22" t="n">
        <v>33.04</v>
      </c>
      <c r="Q79" s="22" t="n">
        <v>38.6</v>
      </c>
      <c r="R79" s="22" t="n">
        <v>43.49</v>
      </c>
      <c r="S79" s="22" t="n">
        <v>51.28</v>
      </c>
      <c r="T79" s="22" t="n">
        <v>60.84</v>
      </c>
      <c r="U79" s="22" t="n">
        <v>72.65</v>
      </c>
      <c r="V79" s="22" t="n">
        <v>87.11</v>
      </c>
      <c r="W79" s="22" t="n">
        <v>104.77</v>
      </c>
      <c r="X79" s="22" t="n">
        <v>126.26</v>
      </c>
      <c r="Y79" s="22" t="n">
        <v>146.4</v>
      </c>
      <c r="Z79" s="22" t="n">
        <v>162</v>
      </c>
      <c r="AA79" s="22" t="n">
        <v>204.36</v>
      </c>
      <c r="AB79" s="23" t="n">
        <v>96</v>
      </c>
    </row>
    <row r="80" customFormat="false" ht="12.75" hidden="false" customHeight="false" outlineLevel="0" collapsed="false">
      <c r="A80" s="21" t="n">
        <v>72</v>
      </c>
      <c r="B80" s="22" t="n">
        <v>2.89</v>
      </c>
      <c r="C80" s="22" t="n">
        <v>3.15</v>
      </c>
      <c r="D80" s="22" t="n">
        <v>3.68</v>
      </c>
      <c r="E80" s="22" t="n">
        <v>4.54</v>
      </c>
      <c r="F80" s="22" t="n">
        <v>5.76</v>
      </c>
      <c r="G80" s="22" t="n">
        <v>7.32</v>
      </c>
      <c r="H80" s="22" t="n">
        <v>9.24</v>
      </c>
      <c r="I80" s="22" t="n">
        <v>11.53</v>
      </c>
      <c r="J80" s="22" t="n">
        <v>14.19</v>
      </c>
      <c r="K80" s="22" t="n">
        <v>17.24</v>
      </c>
      <c r="L80" s="22" t="n">
        <v>20.65</v>
      </c>
      <c r="M80" s="22" t="n">
        <v>24.44</v>
      </c>
      <c r="N80" s="22" t="n">
        <v>28.69</v>
      </c>
      <c r="O80" s="22" t="n">
        <v>32.22</v>
      </c>
      <c r="P80" s="22" t="n">
        <v>37.86</v>
      </c>
      <c r="Q80" s="22" t="n">
        <v>43.43</v>
      </c>
      <c r="R80" s="22" t="n">
        <v>51.23</v>
      </c>
      <c r="S80" s="22" t="n">
        <v>60.84</v>
      </c>
      <c r="T80" s="22" t="n">
        <v>72.65</v>
      </c>
      <c r="U80" s="22" t="n">
        <v>87.11</v>
      </c>
      <c r="V80" s="22" t="n">
        <v>104.77</v>
      </c>
      <c r="W80" s="22" t="n">
        <v>126.26</v>
      </c>
      <c r="X80" s="22" t="n">
        <v>146.33</v>
      </c>
      <c r="Y80" s="22" t="n">
        <v>161.83</v>
      </c>
      <c r="Z80" s="22" t="n">
        <v>177.54</v>
      </c>
      <c r="AA80" s="22" t="n">
        <v>216.76</v>
      </c>
      <c r="AB80" s="23" t="n">
        <v>97</v>
      </c>
    </row>
    <row r="81" customFormat="false" ht="12.75" hidden="false" customHeight="false" outlineLevel="0" collapsed="false">
      <c r="A81" s="21" t="n">
        <v>73</v>
      </c>
      <c r="B81" s="22" t="n">
        <v>3.14</v>
      </c>
      <c r="C81" s="22" t="n">
        <v>3.47</v>
      </c>
      <c r="D81" s="22" t="n">
        <v>4.12</v>
      </c>
      <c r="E81" s="22" t="n">
        <v>5.15</v>
      </c>
      <c r="F81" s="22" t="n">
        <v>6.56</v>
      </c>
      <c r="G81" s="22" t="n">
        <v>8.34</v>
      </c>
      <c r="H81" s="22" t="n">
        <v>10.51</v>
      </c>
      <c r="I81" s="22" t="n">
        <v>13.07</v>
      </c>
      <c r="J81" s="22" t="n">
        <v>16.04</v>
      </c>
      <c r="K81" s="22" t="n">
        <v>19.41</v>
      </c>
      <c r="L81" s="22" t="n">
        <v>23.18</v>
      </c>
      <c r="M81" s="22" t="n">
        <v>27.59</v>
      </c>
      <c r="N81" s="22" t="n">
        <v>31.88</v>
      </c>
      <c r="O81" s="22" t="n">
        <v>37.12</v>
      </c>
      <c r="P81" s="22" t="n">
        <v>43.34</v>
      </c>
      <c r="Q81" s="22" t="n">
        <v>51.18</v>
      </c>
      <c r="R81" s="22" t="n">
        <v>60.81</v>
      </c>
      <c r="S81" s="22" t="n">
        <v>72.65</v>
      </c>
      <c r="T81" s="22" t="n">
        <v>87.07</v>
      </c>
      <c r="U81" s="22" t="n">
        <v>104.72</v>
      </c>
      <c r="V81" s="22" t="n">
        <v>126.2</v>
      </c>
      <c r="W81" s="22" t="n">
        <v>146.26</v>
      </c>
      <c r="X81" s="22" t="n">
        <v>161.83</v>
      </c>
      <c r="Y81" s="22" t="n">
        <v>177.45</v>
      </c>
      <c r="Z81" s="22" t="n">
        <v>194.56</v>
      </c>
      <c r="AA81" s="22" t="n">
        <v>222.48</v>
      </c>
      <c r="AB81" s="23" t="n">
        <v>98</v>
      </c>
    </row>
    <row r="82" customFormat="false" ht="12.75" hidden="false" customHeight="false" outlineLevel="0" collapsed="false">
      <c r="A82" s="21" t="n">
        <v>74</v>
      </c>
      <c r="B82" s="22" t="n">
        <v>3.42</v>
      </c>
      <c r="C82" s="22" t="n">
        <v>3.85</v>
      </c>
      <c r="D82" s="22" t="n">
        <v>4.67</v>
      </c>
      <c r="E82" s="22" t="n">
        <v>5.89</v>
      </c>
      <c r="F82" s="22" t="n">
        <v>7.51</v>
      </c>
      <c r="G82" s="22" t="n">
        <v>9.54</v>
      </c>
      <c r="H82" s="22" t="n">
        <v>11.98</v>
      </c>
      <c r="I82" s="22" t="n">
        <v>14.85</v>
      </c>
      <c r="J82" s="22" t="n">
        <v>18.14</v>
      </c>
      <c r="K82" s="22" t="n">
        <v>21.87</v>
      </c>
      <c r="L82" s="22" t="n">
        <v>26.23</v>
      </c>
      <c r="M82" s="22" t="n">
        <v>31.64</v>
      </c>
      <c r="N82" s="22" t="n">
        <v>36.88</v>
      </c>
      <c r="O82" s="22" t="n">
        <v>43.25</v>
      </c>
      <c r="P82" s="22" t="n">
        <v>51.16</v>
      </c>
      <c r="Q82" s="22" t="n">
        <v>60.78</v>
      </c>
      <c r="R82" s="22" t="n">
        <v>72.61</v>
      </c>
      <c r="S82" s="22" t="n">
        <v>87.07</v>
      </c>
      <c r="T82" s="22" t="n">
        <v>104.66</v>
      </c>
      <c r="U82" s="22" t="n">
        <v>126.14</v>
      </c>
      <c r="V82" s="22" t="n">
        <v>146.19</v>
      </c>
      <c r="W82" s="22" t="n">
        <v>161.75</v>
      </c>
      <c r="X82" s="22" t="n">
        <v>177.45</v>
      </c>
      <c r="Y82" s="22" t="n">
        <v>194.56</v>
      </c>
      <c r="Z82" s="22" t="n">
        <v>213.21</v>
      </c>
      <c r="AA82" s="22" t="n">
        <v>235.98</v>
      </c>
      <c r="AB82" s="23" t="n">
        <v>99</v>
      </c>
    </row>
    <row r="83" customFormat="false" ht="12.75" hidden="false" customHeight="false" outlineLevel="0" collapsed="false">
      <c r="A83" s="16" t="n">
        <v>75</v>
      </c>
      <c r="B83" s="24" t="n">
        <v>3.75</v>
      </c>
      <c r="C83" s="24" t="n">
        <v>4.34</v>
      </c>
      <c r="D83" s="24" t="n">
        <v>5.34</v>
      </c>
      <c r="E83" s="24" t="n">
        <v>6.77</v>
      </c>
      <c r="F83" s="24" t="n">
        <v>8.62</v>
      </c>
      <c r="G83" s="24" t="n">
        <v>10.92</v>
      </c>
      <c r="H83" s="24" t="n">
        <v>13.64</v>
      </c>
      <c r="I83" s="24" t="n">
        <v>16.82</v>
      </c>
      <c r="J83" s="24" t="n">
        <v>20.46</v>
      </c>
      <c r="K83" s="24" t="n">
        <v>24.77</v>
      </c>
      <c r="L83" s="24" t="n">
        <v>30.09</v>
      </c>
      <c r="M83" s="24" t="n">
        <v>36.74</v>
      </c>
      <c r="N83" s="24" t="n">
        <v>43.19</v>
      </c>
      <c r="O83" s="24" t="n">
        <v>51.13</v>
      </c>
      <c r="P83" s="24" t="n">
        <v>60.78</v>
      </c>
      <c r="Q83" s="24" t="n">
        <v>72.58</v>
      </c>
      <c r="R83" s="24" t="n">
        <v>87.07</v>
      </c>
      <c r="S83" s="24" t="n">
        <v>104.66</v>
      </c>
      <c r="T83" s="24" t="n">
        <v>126.07</v>
      </c>
      <c r="U83" s="24" t="n">
        <v>146.19</v>
      </c>
      <c r="V83" s="24" t="n">
        <v>161.68</v>
      </c>
      <c r="W83" s="24" t="n">
        <v>177.36</v>
      </c>
      <c r="X83" s="24" t="n">
        <v>194.47</v>
      </c>
      <c r="Y83" s="24" t="n">
        <v>213.21</v>
      </c>
      <c r="Z83" s="24" t="n">
        <v>233.62</v>
      </c>
      <c r="AA83" s="24" t="n">
        <v>255.98</v>
      </c>
      <c r="AB83" s="25" t="n">
        <v>100</v>
      </c>
    </row>
    <row r="84" customFormat="false" ht="12.75" hidden="false" customHeight="false" outlineLevel="0" collapsed="false">
      <c r="A84" s="21" t="n">
        <v>76</v>
      </c>
      <c r="B84" s="22" t="n">
        <v>4.19</v>
      </c>
      <c r="C84" s="22" t="n">
        <v>4.95</v>
      </c>
      <c r="D84" s="22" t="n">
        <v>6.16</v>
      </c>
      <c r="E84" s="22" t="n">
        <v>7.81</v>
      </c>
      <c r="F84" s="22" t="n">
        <v>9.91</v>
      </c>
      <c r="G84" s="22" t="n">
        <v>12.48</v>
      </c>
      <c r="H84" s="22" t="n">
        <v>15.5</v>
      </c>
      <c r="I84" s="22" t="n">
        <v>19.01</v>
      </c>
      <c r="J84" s="22" t="n">
        <v>23.19</v>
      </c>
      <c r="K84" s="22" t="n">
        <v>28.43</v>
      </c>
      <c r="L84" s="22" t="n">
        <v>34.95</v>
      </c>
      <c r="M84" s="22" t="n">
        <v>43.09</v>
      </c>
      <c r="N84" s="22" t="n">
        <v>51.08</v>
      </c>
      <c r="O84" s="22" t="n">
        <v>60.78</v>
      </c>
      <c r="P84" s="22" t="n">
        <v>72.58</v>
      </c>
      <c r="Q84" s="22" t="n">
        <v>87.02</v>
      </c>
      <c r="R84" s="22" t="n">
        <v>104.61</v>
      </c>
      <c r="S84" s="22" t="n">
        <v>126.07</v>
      </c>
      <c r="T84" s="22" t="n">
        <v>146.03</v>
      </c>
      <c r="U84" s="22" t="n">
        <v>161.68</v>
      </c>
      <c r="V84" s="22" t="n">
        <v>177.27</v>
      </c>
      <c r="W84" s="22" t="n">
        <v>194.37</v>
      </c>
      <c r="X84" s="22" t="n">
        <v>213.1</v>
      </c>
      <c r="Y84" s="22" t="n">
        <v>233.62</v>
      </c>
      <c r="Z84" s="22" t="n">
        <v>255.98</v>
      </c>
      <c r="AA84" s="22" t="n">
        <v>280.45</v>
      </c>
      <c r="AB84" s="23" t="n">
        <v>101</v>
      </c>
    </row>
    <row r="85" customFormat="false" ht="12.75" hidden="false" customHeight="false" outlineLevel="0" collapsed="false">
      <c r="A85" s="21" t="n">
        <v>77</v>
      </c>
      <c r="B85" s="22" t="n">
        <v>4.79</v>
      </c>
      <c r="C85" s="22" t="n">
        <v>5.74</v>
      </c>
      <c r="D85" s="22" t="n">
        <v>7.16</v>
      </c>
      <c r="E85" s="22" t="n">
        <v>9.05</v>
      </c>
      <c r="F85" s="22" t="n">
        <v>11.42</v>
      </c>
      <c r="G85" s="22" t="n">
        <v>14.26</v>
      </c>
      <c r="H85" s="22" t="n">
        <v>17.61</v>
      </c>
      <c r="I85" s="22" t="n">
        <v>21.66</v>
      </c>
      <c r="J85" s="22" t="n">
        <v>26.72</v>
      </c>
      <c r="K85" s="22" t="n">
        <v>33.12</v>
      </c>
      <c r="L85" s="22" t="n">
        <v>41.07</v>
      </c>
      <c r="M85" s="22" t="n">
        <v>51.04</v>
      </c>
      <c r="N85" s="22" t="n">
        <v>60.75</v>
      </c>
      <c r="O85" s="22" t="n">
        <v>72.58</v>
      </c>
      <c r="P85" s="22" t="n">
        <v>86.98</v>
      </c>
      <c r="Q85" s="22" t="n">
        <v>104.61</v>
      </c>
      <c r="R85" s="22" t="n">
        <v>125.94</v>
      </c>
      <c r="S85" s="22" t="n">
        <v>146.03</v>
      </c>
      <c r="T85" s="22" t="n">
        <v>161.51</v>
      </c>
      <c r="U85" s="22" t="n">
        <v>177.27</v>
      </c>
      <c r="V85" s="22" t="n">
        <v>194.37</v>
      </c>
      <c r="W85" s="22" t="n">
        <v>213.1</v>
      </c>
      <c r="X85" s="22" t="n">
        <v>233.51</v>
      </c>
      <c r="Y85" s="22" t="n">
        <v>255.98</v>
      </c>
      <c r="Z85" s="22" t="n">
        <v>280.32</v>
      </c>
      <c r="AA85" s="22" t="n">
        <v>307.25</v>
      </c>
      <c r="AB85" s="23" t="n">
        <v>102</v>
      </c>
    </row>
    <row r="86" customFormat="false" ht="12.75" hidden="false" customHeight="false" outlineLevel="0" collapsed="false">
      <c r="A86" s="21" t="n">
        <v>78</v>
      </c>
      <c r="B86" s="22" t="n">
        <v>5.27</v>
      </c>
      <c r="C86" s="22" t="n">
        <v>6.74</v>
      </c>
      <c r="D86" s="22" t="n">
        <v>8.38</v>
      </c>
      <c r="E86" s="22" t="n">
        <v>10.52</v>
      </c>
      <c r="F86" s="22" t="n">
        <v>13.16</v>
      </c>
      <c r="G86" s="22" t="n">
        <v>16.31</v>
      </c>
      <c r="H86" s="22" t="n">
        <v>20.18</v>
      </c>
      <c r="I86" s="22" t="n">
        <v>25.06</v>
      </c>
      <c r="J86" s="22" t="n">
        <v>31.23</v>
      </c>
      <c r="K86" s="22" t="n">
        <v>39.03</v>
      </c>
      <c r="L86" s="22" t="n">
        <v>48.75</v>
      </c>
      <c r="M86" s="22" t="n">
        <v>60.72</v>
      </c>
      <c r="N86" s="22" t="n">
        <v>72.54</v>
      </c>
      <c r="O86" s="22" t="n">
        <v>86.98</v>
      </c>
      <c r="P86" s="22" t="n">
        <v>104.5</v>
      </c>
      <c r="Q86" s="22" t="n">
        <v>125.94</v>
      </c>
      <c r="R86" s="22" t="n">
        <v>145.88</v>
      </c>
      <c r="S86" s="22" t="n">
        <v>161.51</v>
      </c>
      <c r="T86" s="22" t="n">
        <v>177.09</v>
      </c>
      <c r="U86" s="22" t="n">
        <v>194.37</v>
      </c>
      <c r="V86" s="22" t="n">
        <v>213.1</v>
      </c>
      <c r="W86" s="22" t="n">
        <v>233.51</v>
      </c>
      <c r="X86" s="22" t="n">
        <v>255.85</v>
      </c>
      <c r="Y86" s="22" t="n">
        <v>280.32</v>
      </c>
      <c r="Z86" s="22" t="n">
        <v>306.81</v>
      </c>
      <c r="AA86" s="22" t="n">
        <v>336.39</v>
      </c>
      <c r="AB86" s="23" t="n">
        <v>103</v>
      </c>
    </row>
    <row r="87" customFormat="false" ht="12.75" hidden="false" customHeight="false" outlineLevel="0" collapsed="false">
      <c r="A87" s="20" t="n">
        <v>79</v>
      </c>
      <c r="B87" s="26" t="n">
        <v>5.72</v>
      </c>
      <c r="C87" s="26" t="n">
        <v>8.01</v>
      </c>
      <c r="D87" s="26" t="n">
        <v>9.87</v>
      </c>
      <c r="E87" s="26" t="n">
        <v>12.27</v>
      </c>
      <c r="F87" s="26" t="n">
        <v>15.18</v>
      </c>
      <c r="G87" s="26" t="n">
        <v>18.82</v>
      </c>
      <c r="H87" s="26" t="n">
        <v>23.49</v>
      </c>
      <c r="I87" s="26" t="n">
        <v>29.42</v>
      </c>
      <c r="J87" s="26" t="n">
        <v>36.94</v>
      </c>
      <c r="K87" s="26" t="n">
        <v>46.44</v>
      </c>
      <c r="L87" s="26" t="n">
        <v>58.26</v>
      </c>
      <c r="M87" s="26" t="n">
        <v>72.46</v>
      </c>
      <c r="N87" s="26" t="n">
        <v>86.89</v>
      </c>
      <c r="O87" s="26" t="n">
        <v>104.45</v>
      </c>
      <c r="P87" s="26" t="n">
        <v>125.76</v>
      </c>
      <c r="Q87" s="26" t="n">
        <v>145.88</v>
      </c>
      <c r="R87" s="26" t="n">
        <v>161.35</v>
      </c>
      <c r="S87" s="26" t="n">
        <v>177.09</v>
      </c>
      <c r="T87" s="26" t="n">
        <v>194.17</v>
      </c>
      <c r="U87" s="26" t="n">
        <v>213.01</v>
      </c>
      <c r="V87" s="26" t="n">
        <v>233.51</v>
      </c>
      <c r="W87" s="26" t="n">
        <v>255.85</v>
      </c>
      <c r="X87" s="26" t="n">
        <v>280.32</v>
      </c>
      <c r="Y87" s="26" t="n">
        <v>306.54</v>
      </c>
      <c r="Z87" s="28" t="n">
        <v>336.01</v>
      </c>
      <c r="AA87" s="26" t="n">
        <v>368.02</v>
      </c>
      <c r="AB87" s="27" t="n">
        <v>104</v>
      </c>
    </row>
    <row r="88" customFormat="false" ht="12.75" hidden="false" customHeight="false" outlineLevel="0" collapsed="false">
      <c r="A88" s="21" t="n">
        <v>80</v>
      </c>
      <c r="B88" s="22" t="n">
        <v>6.43</v>
      </c>
      <c r="C88" s="22" t="n">
        <v>9.56</v>
      </c>
      <c r="D88" s="22" t="n">
        <v>11.65</v>
      </c>
      <c r="E88" s="22" t="n">
        <v>14.31</v>
      </c>
      <c r="F88" s="22" t="n">
        <v>17.68</v>
      </c>
      <c r="G88" s="22" t="n">
        <v>22.07</v>
      </c>
      <c r="H88" s="22" t="n">
        <v>27.72</v>
      </c>
      <c r="I88" s="22" t="n">
        <v>34.94</v>
      </c>
      <c r="J88" s="22" t="n">
        <v>44.1</v>
      </c>
      <c r="K88" s="22" t="n">
        <v>55.65</v>
      </c>
      <c r="L88" s="22" t="n">
        <v>69.93</v>
      </c>
      <c r="M88" s="22" t="n">
        <v>86.85</v>
      </c>
      <c r="N88" s="22" t="n">
        <v>104.4</v>
      </c>
      <c r="O88" s="22" t="n">
        <v>125.69</v>
      </c>
      <c r="P88" s="22" t="n">
        <v>145.67</v>
      </c>
      <c r="Q88" s="22" t="n">
        <v>161.35</v>
      </c>
      <c r="R88" s="22" t="n">
        <v>177</v>
      </c>
      <c r="S88" s="22" t="n">
        <v>194.17</v>
      </c>
      <c r="T88" s="22" t="n">
        <v>212.89</v>
      </c>
      <c r="U88" s="22" t="n">
        <v>233.39</v>
      </c>
      <c r="V88" s="22" t="n">
        <v>255.85</v>
      </c>
      <c r="W88" s="22" t="n">
        <v>280.32</v>
      </c>
      <c r="X88" s="22" t="n">
        <v>306.41</v>
      </c>
      <c r="Y88" s="22" t="n">
        <v>335.63</v>
      </c>
      <c r="Z88" s="22" t="n">
        <v>368.02</v>
      </c>
      <c r="AA88" s="22" t="n">
        <v>401.34</v>
      </c>
      <c r="AB88" s="23" t="n">
        <v>105</v>
      </c>
    </row>
    <row r="89" customFormat="false" ht="12.75" hidden="false" customHeight="false" outlineLevel="0" collapsed="false">
      <c r="A89" s="21" t="n">
        <v>81</v>
      </c>
      <c r="B89" s="22" t="n">
        <v>7.24</v>
      </c>
      <c r="C89" s="22" t="n">
        <v>11.44</v>
      </c>
      <c r="D89" s="22" t="n">
        <v>13.76</v>
      </c>
      <c r="E89" s="22" t="n">
        <v>16.83</v>
      </c>
      <c r="F89" s="22" t="n">
        <v>20.91</v>
      </c>
      <c r="G89" s="22" t="n">
        <v>26.23</v>
      </c>
      <c r="H89" s="22" t="n">
        <v>33.1</v>
      </c>
      <c r="I89" s="22" t="n">
        <v>41.88</v>
      </c>
      <c r="J89" s="22" t="n">
        <v>53.01</v>
      </c>
      <c r="K89" s="22" t="n">
        <v>66.98</v>
      </c>
      <c r="L89" s="22" t="n">
        <v>84.19</v>
      </c>
      <c r="M89" s="22" t="n">
        <v>104.34</v>
      </c>
      <c r="N89" s="22" t="n">
        <v>125.62</v>
      </c>
      <c r="O89" s="22" t="n">
        <v>145.67</v>
      </c>
      <c r="P89" s="22" t="n">
        <v>161.27</v>
      </c>
      <c r="Q89" s="22" t="n">
        <v>176.92</v>
      </c>
      <c r="R89" s="22" t="n">
        <v>194.17</v>
      </c>
      <c r="S89" s="22" t="n">
        <v>212.89</v>
      </c>
      <c r="T89" s="22" t="n">
        <v>233.39</v>
      </c>
      <c r="U89" s="22" t="n">
        <v>255.85</v>
      </c>
      <c r="V89" s="22" t="n">
        <v>280.32</v>
      </c>
      <c r="W89" s="22" t="n">
        <v>306.14</v>
      </c>
      <c r="X89" s="22" t="n">
        <v>335.44</v>
      </c>
      <c r="Y89" s="22" t="n">
        <v>368.02</v>
      </c>
      <c r="Z89" s="22" t="n">
        <v>401.34</v>
      </c>
      <c r="AA89" s="22" t="n">
        <v>435.42</v>
      </c>
      <c r="AB89" s="23" t="n">
        <v>106</v>
      </c>
    </row>
    <row r="90" customFormat="false" ht="12.75" hidden="false" customHeight="false" outlineLevel="0" collapsed="false">
      <c r="A90" s="21" t="n">
        <v>82</v>
      </c>
      <c r="B90" s="22" t="n">
        <v>8.1</v>
      </c>
      <c r="C90" s="22" t="n">
        <v>13.68</v>
      </c>
      <c r="D90" s="22" t="n">
        <v>16.39</v>
      </c>
      <c r="E90" s="22" t="n">
        <v>20.11</v>
      </c>
      <c r="F90" s="22" t="n">
        <v>25.06</v>
      </c>
      <c r="G90" s="22" t="n">
        <v>31.54</v>
      </c>
      <c r="H90" s="22" t="n">
        <v>39.88</v>
      </c>
      <c r="I90" s="22" t="n">
        <v>50.53</v>
      </c>
      <c r="J90" s="22" t="n">
        <v>63.99</v>
      </c>
      <c r="K90" s="22" t="n">
        <v>80.8</v>
      </c>
      <c r="L90" s="22" t="n">
        <v>101.39</v>
      </c>
      <c r="M90" s="22" t="n">
        <v>125.56</v>
      </c>
      <c r="N90" s="22" t="n">
        <v>145.52</v>
      </c>
      <c r="O90" s="22" t="n">
        <v>161.18</v>
      </c>
      <c r="P90" s="22" t="n">
        <v>176.92</v>
      </c>
      <c r="Q90" s="22" t="n">
        <v>194.07</v>
      </c>
      <c r="R90" s="22" t="n">
        <v>212.89</v>
      </c>
      <c r="S90" s="22" t="n">
        <v>233.39</v>
      </c>
      <c r="T90" s="22" t="n">
        <v>255.85</v>
      </c>
      <c r="U90" s="22" t="n">
        <v>280.32</v>
      </c>
      <c r="V90" s="22" t="n">
        <v>305.87</v>
      </c>
      <c r="W90" s="22" t="n">
        <v>335.06</v>
      </c>
      <c r="X90" s="22" t="n">
        <v>368.02</v>
      </c>
      <c r="Y90" s="22" t="n">
        <v>401.34</v>
      </c>
      <c r="Z90" s="22" t="n">
        <v>435.42</v>
      </c>
      <c r="AA90" s="22" t="n">
        <v>470.02</v>
      </c>
      <c r="AB90" s="23" t="n">
        <v>107</v>
      </c>
    </row>
    <row r="91" customFormat="false" ht="12.75" hidden="false" customHeight="false" outlineLevel="0" collapsed="false">
      <c r="A91" s="21" t="n">
        <v>83</v>
      </c>
      <c r="B91" s="22" t="n">
        <v>9.57</v>
      </c>
      <c r="C91" s="22" t="n">
        <v>16.37</v>
      </c>
      <c r="D91" s="22" t="n">
        <v>19.8</v>
      </c>
      <c r="E91" s="22" t="n">
        <v>24.33</v>
      </c>
      <c r="F91" s="22" t="n">
        <v>30.36</v>
      </c>
      <c r="G91" s="22" t="n">
        <v>38.24</v>
      </c>
      <c r="H91" s="22" t="n">
        <v>48.37</v>
      </c>
      <c r="I91" s="22" t="n">
        <v>61.25</v>
      </c>
      <c r="J91" s="22" t="n">
        <v>77.41</v>
      </c>
      <c r="K91" s="22" t="n">
        <v>97.46</v>
      </c>
      <c r="L91" s="22" t="n">
        <v>121.93</v>
      </c>
      <c r="M91" s="22" t="n">
        <v>145.52</v>
      </c>
      <c r="N91" s="22" t="n">
        <v>161.1</v>
      </c>
      <c r="O91" s="22" t="n">
        <v>176.82</v>
      </c>
      <c r="P91" s="22" t="n">
        <v>193.98</v>
      </c>
      <c r="Q91" s="22" t="n">
        <v>212.89</v>
      </c>
      <c r="R91" s="22" t="n">
        <v>233.39</v>
      </c>
      <c r="S91" s="22" t="n">
        <v>255.73</v>
      </c>
      <c r="T91" s="22" t="n">
        <v>280.32</v>
      </c>
      <c r="U91" s="22" t="n">
        <v>305.6</v>
      </c>
      <c r="V91" s="22" t="n">
        <v>334.69</v>
      </c>
      <c r="W91" s="22" t="n">
        <v>368.02</v>
      </c>
      <c r="X91" s="22" t="n">
        <v>401.34</v>
      </c>
      <c r="Y91" s="22" t="n">
        <v>435.42</v>
      </c>
      <c r="Z91" s="22" t="n">
        <v>470.02</v>
      </c>
      <c r="AA91" s="22" t="n">
        <v>505.2</v>
      </c>
      <c r="AB91" s="23" t="n">
        <v>108</v>
      </c>
    </row>
    <row r="92" customFormat="false" ht="12.75" hidden="false" customHeight="false" outlineLevel="0" collapsed="false">
      <c r="A92" s="21" t="n">
        <v>84</v>
      </c>
      <c r="B92" s="22" t="n">
        <v>11.79</v>
      </c>
      <c r="C92" s="22" t="n">
        <v>19.78</v>
      </c>
      <c r="D92" s="22" t="n">
        <v>24.19</v>
      </c>
      <c r="E92" s="22" t="n">
        <v>29.73</v>
      </c>
      <c r="F92" s="22" t="n">
        <v>37.08</v>
      </c>
      <c r="G92" s="22" t="n">
        <v>46.63</v>
      </c>
      <c r="H92" s="22" t="n">
        <v>58.89</v>
      </c>
      <c r="I92" s="22" t="n">
        <v>74.39</v>
      </c>
      <c r="J92" s="22" t="n">
        <v>93.65</v>
      </c>
      <c r="K92" s="22" t="n">
        <v>117.43</v>
      </c>
      <c r="L92" s="22" t="n">
        <v>140.8</v>
      </c>
      <c r="M92" s="22" t="n">
        <v>160.44</v>
      </c>
      <c r="N92" s="22" t="n">
        <v>176.74</v>
      </c>
      <c r="O92" s="22" t="n">
        <v>193.98</v>
      </c>
      <c r="P92" s="22" t="n">
        <v>212.68</v>
      </c>
      <c r="Q92" s="22" t="n">
        <v>233.39</v>
      </c>
      <c r="R92" s="22" t="n">
        <v>255.73</v>
      </c>
      <c r="S92" s="22" t="n">
        <v>280.17</v>
      </c>
      <c r="T92" s="22" t="n">
        <v>305.47</v>
      </c>
      <c r="U92" s="22" t="n">
        <v>334.31</v>
      </c>
      <c r="V92" s="22" t="n">
        <v>368.02</v>
      </c>
      <c r="W92" s="22" t="n">
        <v>401.34</v>
      </c>
      <c r="X92" s="22" t="n">
        <v>435.42</v>
      </c>
      <c r="Y92" s="22" t="n">
        <v>470.02</v>
      </c>
      <c r="Z92" s="22" t="n">
        <v>505.2</v>
      </c>
      <c r="AA92" s="22" t="n">
        <v>541.49</v>
      </c>
      <c r="AB92" s="23" t="n">
        <v>109</v>
      </c>
    </row>
    <row r="93" customFormat="false" ht="12.75" hidden="false" customHeight="false" outlineLevel="0" collapsed="false">
      <c r="A93" s="16" t="n">
        <v>85</v>
      </c>
      <c r="B93" s="24" t="n">
        <v>15.32</v>
      </c>
      <c r="C93" s="24" t="n">
        <v>24.17</v>
      </c>
      <c r="D93" s="24" t="n">
        <v>29.71</v>
      </c>
      <c r="E93" s="24" t="n">
        <v>36.59</v>
      </c>
      <c r="F93" s="24" t="n">
        <v>45.52</v>
      </c>
      <c r="G93" s="24" t="n">
        <v>57.08</v>
      </c>
      <c r="H93" s="24" t="n">
        <v>71.82</v>
      </c>
      <c r="I93" s="24" t="n">
        <v>90.3</v>
      </c>
      <c r="J93" s="24" t="n">
        <v>113.17</v>
      </c>
      <c r="K93" s="24" t="n">
        <v>135.89</v>
      </c>
      <c r="L93" s="24" t="n">
        <v>154.99</v>
      </c>
      <c r="M93" s="24" t="n">
        <v>174.43</v>
      </c>
      <c r="N93" s="24" t="n">
        <v>193.88</v>
      </c>
      <c r="O93" s="24" t="n">
        <v>212.68</v>
      </c>
      <c r="P93" s="24" t="n">
        <v>233.15</v>
      </c>
      <c r="Q93" s="24" t="n">
        <v>255.73</v>
      </c>
      <c r="R93" s="24" t="n">
        <v>280.17</v>
      </c>
      <c r="S93" s="24" t="n">
        <v>305.2</v>
      </c>
      <c r="T93" s="24" t="n">
        <v>334.12</v>
      </c>
      <c r="U93" s="24" t="n">
        <v>368.02</v>
      </c>
      <c r="V93" s="24" t="n">
        <v>401.34</v>
      </c>
      <c r="W93" s="24" t="n">
        <v>435.42</v>
      </c>
      <c r="X93" s="24" t="n">
        <v>470.02</v>
      </c>
      <c r="Y93" s="24" t="n">
        <v>505.2</v>
      </c>
      <c r="Z93" s="24" t="n">
        <v>541.49</v>
      </c>
      <c r="AA93" s="24" t="n">
        <v>577.84</v>
      </c>
      <c r="AB93" s="25" t="n">
        <v>110</v>
      </c>
    </row>
    <row r="94" customFormat="false" ht="12.75" hidden="false" customHeight="false" outlineLevel="0" collapsed="false">
      <c r="A94" s="21" t="n">
        <v>86</v>
      </c>
      <c r="B94" s="22" t="n">
        <v>19.73</v>
      </c>
      <c r="C94" s="22" t="n">
        <v>29.67</v>
      </c>
      <c r="D94" s="22" t="n">
        <v>36.57</v>
      </c>
      <c r="E94" s="22" t="n">
        <v>45.24</v>
      </c>
      <c r="F94" s="22" t="n">
        <v>56.04</v>
      </c>
      <c r="G94" s="22" t="n">
        <v>69.94</v>
      </c>
      <c r="H94" s="22" t="n">
        <v>87.56</v>
      </c>
      <c r="I94" s="22" t="n">
        <v>109.46</v>
      </c>
      <c r="J94" s="22" t="n">
        <v>131.25</v>
      </c>
      <c r="K94" s="22" t="n">
        <v>149.84</v>
      </c>
      <c r="L94" s="22" t="n">
        <v>168.74</v>
      </c>
      <c r="M94" s="22" t="n">
        <v>189.2</v>
      </c>
      <c r="N94" s="22" t="n">
        <v>211.12</v>
      </c>
      <c r="O94" s="22" t="n">
        <v>232.7</v>
      </c>
      <c r="P94" s="22" t="n">
        <v>255.59</v>
      </c>
      <c r="Q94" s="22" t="n">
        <v>280.17</v>
      </c>
      <c r="R94" s="22" t="n">
        <v>304.93</v>
      </c>
      <c r="S94" s="22" t="n">
        <v>333.75</v>
      </c>
      <c r="T94" s="22" t="n">
        <v>368.02</v>
      </c>
      <c r="U94" s="22" t="n">
        <v>401.18</v>
      </c>
      <c r="V94" s="22" t="n">
        <v>435.25</v>
      </c>
      <c r="W94" s="22" t="n">
        <v>470.02</v>
      </c>
      <c r="X94" s="22" t="n">
        <v>505.2</v>
      </c>
      <c r="Y94" s="22" t="n">
        <v>541.49</v>
      </c>
      <c r="Z94" s="22" t="n">
        <v>577.84</v>
      </c>
      <c r="AA94" s="22" t="n">
        <v>612.95</v>
      </c>
      <c r="AB94" s="23" t="n">
        <v>111</v>
      </c>
    </row>
    <row r="95" customFormat="false" ht="12.75" hidden="false" customHeight="false" outlineLevel="0" collapsed="false">
      <c r="A95" s="21" t="n">
        <v>87</v>
      </c>
      <c r="B95" s="22" t="n">
        <v>25.46</v>
      </c>
      <c r="C95" s="22" t="n">
        <v>36.55</v>
      </c>
      <c r="D95" s="22" t="n">
        <v>45.19</v>
      </c>
      <c r="E95" s="22" t="n">
        <v>55.94</v>
      </c>
      <c r="F95" s="22" t="n">
        <v>69.06</v>
      </c>
      <c r="G95" s="22" t="n">
        <v>85.65</v>
      </c>
      <c r="H95" s="22" t="n">
        <v>106.52</v>
      </c>
      <c r="I95" s="22" t="n">
        <v>127.28</v>
      </c>
      <c r="J95" s="22" t="n">
        <v>145.03</v>
      </c>
      <c r="K95" s="22" t="n">
        <v>163.38</v>
      </c>
      <c r="L95" s="22" t="n">
        <v>183.15</v>
      </c>
      <c r="M95" s="22" t="n">
        <v>204.66</v>
      </c>
      <c r="N95" s="22" t="n">
        <v>227.59</v>
      </c>
      <c r="O95" s="22" t="n">
        <v>252.14</v>
      </c>
      <c r="P95" s="22" t="n">
        <v>277.76</v>
      </c>
      <c r="Q95" s="22" t="n">
        <v>304.77</v>
      </c>
      <c r="R95" s="22" t="n">
        <v>330.74</v>
      </c>
      <c r="S95" s="22" t="n">
        <v>364.83</v>
      </c>
      <c r="T95" s="22" t="n">
        <v>397.95</v>
      </c>
      <c r="U95" s="22" t="n">
        <v>431.89</v>
      </c>
      <c r="V95" s="22" t="n">
        <v>467.13</v>
      </c>
      <c r="W95" s="22" t="n">
        <v>503.3</v>
      </c>
      <c r="X95" s="22" t="n">
        <v>540.52</v>
      </c>
      <c r="Y95" s="22" t="n">
        <v>577.84</v>
      </c>
      <c r="Z95" s="22" t="n">
        <v>612.95</v>
      </c>
      <c r="AA95" s="22" t="n">
        <v>646.51</v>
      </c>
      <c r="AB95" s="23" t="n">
        <v>112</v>
      </c>
    </row>
    <row r="96" customFormat="false" ht="12.75" hidden="false" customHeight="false" outlineLevel="0" collapsed="false">
      <c r="A96" s="21" t="n">
        <v>88</v>
      </c>
      <c r="B96" s="22" t="n">
        <v>33.96</v>
      </c>
      <c r="C96" s="22" t="n">
        <v>45.19</v>
      </c>
      <c r="D96" s="22" t="n">
        <v>55.91</v>
      </c>
      <c r="E96" s="22" t="n">
        <v>68.99</v>
      </c>
      <c r="F96" s="22" t="n">
        <v>84.95</v>
      </c>
      <c r="G96" s="22" t="n">
        <v>104.65</v>
      </c>
      <c r="H96" s="22" t="n">
        <v>124.27</v>
      </c>
      <c r="I96" s="22" t="n">
        <v>141.02</v>
      </c>
      <c r="J96" s="22" t="n">
        <v>158.48</v>
      </c>
      <c r="K96" s="22" t="n">
        <v>177.62</v>
      </c>
      <c r="L96" s="22" t="n">
        <v>198.31</v>
      </c>
      <c r="M96" s="22" t="n">
        <v>220.74</v>
      </c>
      <c r="N96" s="22" t="n">
        <v>244.77</v>
      </c>
      <c r="O96" s="22" t="n">
        <v>270.5</v>
      </c>
      <c r="P96" s="22" t="n">
        <v>297.92</v>
      </c>
      <c r="Q96" s="22" t="n">
        <v>326.91</v>
      </c>
      <c r="R96" s="22" t="n">
        <v>357.38</v>
      </c>
      <c r="S96" s="22" t="n">
        <v>389.47</v>
      </c>
      <c r="T96" s="22" t="n">
        <v>423.18</v>
      </c>
      <c r="U96" s="22" t="n">
        <v>458.5</v>
      </c>
      <c r="V96" s="22" t="n">
        <v>495.41</v>
      </c>
      <c r="W96" s="22" t="n">
        <v>533.9</v>
      </c>
      <c r="X96" s="22" t="n">
        <v>573.95</v>
      </c>
      <c r="Y96" s="22" t="n">
        <v>612.95</v>
      </c>
      <c r="Z96" s="22" t="n">
        <v>646.51</v>
      </c>
      <c r="AA96" s="22" t="n">
        <v>681.04</v>
      </c>
      <c r="AB96" s="23" t="n">
        <v>113</v>
      </c>
    </row>
    <row r="97" customFormat="false" ht="12.75" hidden="false" customHeight="false" outlineLevel="0" collapsed="false">
      <c r="A97" s="20" t="n">
        <v>89</v>
      </c>
      <c r="B97" s="26" t="n">
        <v>44.38</v>
      </c>
      <c r="C97" s="26" t="n">
        <v>55.91</v>
      </c>
      <c r="D97" s="26" t="n">
        <v>68.99</v>
      </c>
      <c r="E97" s="26" t="n">
        <v>84.91</v>
      </c>
      <c r="F97" s="26" t="n">
        <v>104.16</v>
      </c>
      <c r="G97" s="26" t="n">
        <v>122.56</v>
      </c>
      <c r="H97" s="26" t="n">
        <v>138.14</v>
      </c>
      <c r="I97" s="26" t="n">
        <v>154.46</v>
      </c>
      <c r="J97" s="26" t="n">
        <v>172.7</v>
      </c>
      <c r="K97" s="26" t="n">
        <v>192.6</v>
      </c>
      <c r="L97" s="26" t="n">
        <v>214.24</v>
      </c>
      <c r="M97" s="26" t="n">
        <v>237.57</v>
      </c>
      <c r="N97" s="26" t="n">
        <v>262.69</v>
      </c>
      <c r="O97" s="26" t="n">
        <v>289.6</v>
      </c>
      <c r="P97" s="26" t="n">
        <v>318.17</v>
      </c>
      <c r="Q97" s="26" t="n">
        <v>348.31</v>
      </c>
      <c r="R97" s="26" t="n">
        <v>380.17</v>
      </c>
      <c r="S97" s="26" t="n">
        <v>413.73</v>
      </c>
      <c r="T97" s="26" t="n">
        <v>449</v>
      </c>
      <c r="U97" s="26" t="n">
        <v>485.96</v>
      </c>
      <c r="V97" s="26" t="n">
        <v>524.58</v>
      </c>
      <c r="W97" s="26" t="n">
        <v>564.84</v>
      </c>
      <c r="X97" s="26" t="n">
        <v>606.74</v>
      </c>
      <c r="Y97" s="26" t="n">
        <v>646.51</v>
      </c>
      <c r="Z97" s="26" t="n">
        <v>681.04</v>
      </c>
      <c r="AA97" s="26" t="n">
        <v>723.72</v>
      </c>
      <c r="AB97" s="27" t="n">
        <v>114</v>
      </c>
    </row>
    <row r="98" customFormat="false" ht="12.75" hidden="false" customHeight="false" outlineLevel="0" collapsed="false">
      <c r="A98" s="21" t="n">
        <v>90</v>
      </c>
      <c r="B98" s="22" t="n">
        <v>55.91</v>
      </c>
      <c r="C98" s="22" t="n">
        <v>68.99</v>
      </c>
      <c r="D98" s="22" t="n">
        <v>84.91</v>
      </c>
      <c r="E98" s="22" t="n">
        <v>104.16</v>
      </c>
      <c r="F98" s="22" t="n">
        <v>122.31</v>
      </c>
      <c r="G98" s="22" t="n">
        <v>136.68</v>
      </c>
      <c r="H98" s="22" t="n">
        <v>151.8</v>
      </c>
      <c r="I98" s="22" t="n">
        <v>168.7</v>
      </c>
      <c r="J98" s="22" t="n">
        <v>187.61</v>
      </c>
      <c r="K98" s="22" t="n">
        <v>208.36</v>
      </c>
      <c r="L98" s="22" t="n">
        <v>230.8</v>
      </c>
      <c r="M98" s="22" t="n">
        <v>255.13</v>
      </c>
      <c r="N98" s="22" t="n">
        <v>281.24</v>
      </c>
      <c r="O98" s="22" t="n">
        <v>309.33</v>
      </c>
      <c r="P98" s="22" t="n">
        <v>338.98</v>
      </c>
      <c r="Q98" s="22" t="n">
        <v>370.44</v>
      </c>
      <c r="R98" s="22" t="n">
        <v>403.72</v>
      </c>
      <c r="S98" s="22" t="n">
        <v>438.78</v>
      </c>
      <c r="T98" s="22" t="n">
        <v>475.64</v>
      </c>
      <c r="U98" s="22" t="n">
        <v>514.25</v>
      </c>
      <c r="V98" s="22" t="n">
        <v>554.62</v>
      </c>
      <c r="W98" s="22" t="n">
        <v>596.7</v>
      </c>
      <c r="X98" s="22" t="n">
        <v>640.49</v>
      </c>
      <c r="Y98" s="22" t="n">
        <v>680.94</v>
      </c>
      <c r="Z98" s="22" t="n">
        <v>723.72</v>
      </c>
      <c r="AA98" s="22" t="n">
        <v>764.43</v>
      </c>
      <c r="AB98" s="23" t="n">
        <v>115</v>
      </c>
    </row>
    <row r="99" customFormat="false" ht="12.75" hidden="false" customHeight="false" outlineLevel="0" collapsed="false">
      <c r="A99" s="21" t="n">
        <v>91</v>
      </c>
      <c r="B99" s="22" t="n">
        <v>68.99</v>
      </c>
      <c r="C99" s="22" t="n">
        <v>84.91</v>
      </c>
      <c r="D99" s="22" t="n">
        <v>104.16</v>
      </c>
      <c r="E99" s="22" t="n">
        <v>122.31</v>
      </c>
      <c r="F99" s="22" t="n">
        <v>136.61</v>
      </c>
      <c r="G99" s="22" t="n">
        <v>150.54</v>
      </c>
      <c r="H99" s="22" t="n">
        <v>166.21</v>
      </c>
      <c r="I99" s="22" t="n">
        <v>183.74</v>
      </c>
      <c r="J99" s="22" t="n">
        <v>203.19</v>
      </c>
      <c r="K99" s="22" t="n">
        <v>224.76</v>
      </c>
      <c r="L99" s="22" t="n">
        <v>248.11</v>
      </c>
      <c r="M99" s="22" t="n">
        <v>273.32</v>
      </c>
      <c r="N99" s="22" t="n">
        <v>300.47</v>
      </c>
      <c r="O99" s="22" t="n">
        <v>329.61</v>
      </c>
      <c r="P99" s="22" t="n">
        <v>360.51</v>
      </c>
      <c r="Q99" s="22" t="n">
        <v>393.31</v>
      </c>
      <c r="R99" s="22" t="n">
        <v>428.02</v>
      </c>
      <c r="S99" s="22" t="n">
        <v>464.61</v>
      </c>
      <c r="T99" s="22" t="n">
        <v>503.07</v>
      </c>
      <c r="U99" s="22" t="n">
        <v>543.39</v>
      </c>
      <c r="V99" s="22" t="n">
        <v>585.53</v>
      </c>
      <c r="W99" s="22" t="n">
        <v>629.47</v>
      </c>
      <c r="X99" s="22" t="n">
        <v>675.19</v>
      </c>
      <c r="Y99" s="22" t="n">
        <v>722.63</v>
      </c>
      <c r="Z99" s="22" t="n">
        <v>764.43</v>
      </c>
      <c r="AA99" s="22" t="n">
        <v>806.87</v>
      </c>
      <c r="AB99" s="23" t="n">
        <v>116</v>
      </c>
    </row>
    <row r="100" customFormat="false" ht="12.75" hidden="false" customHeight="false" outlineLevel="0" collapsed="false">
      <c r="A100" s="21" t="n">
        <v>92</v>
      </c>
      <c r="B100" s="22" t="n">
        <v>84.91</v>
      </c>
      <c r="C100" s="22" t="n">
        <v>104.16</v>
      </c>
      <c r="D100" s="22" t="n">
        <v>122.31</v>
      </c>
      <c r="E100" s="22" t="n">
        <v>136.61</v>
      </c>
      <c r="F100" s="22" t="n">
        <v>150.54</v>
      </c>
      <c r="G100" s="22" t="n">
        <v>165.25</v>
      </c>
      <c r="H100" s="22" t="n">
        <v>181.36</v>
      </c>
      <c r="I100" s="22" t="n">
        <v>199.49</v>
      </c>
      <c r="J100" s="22" t="n">
        <v>219.64</v>
      </c>
      <c r="K100" s="22" t="n">
        <v>241.91</v>
      </c>
      <c r="L100" s="22" t="n">
        <v>266.04</v>
      </c>
      <c r="M100" s="22" t="n">
        <v>292.21</v>
      </c>
      <c r="N100" s="22" t="n">
        <v>320.47</v>
      </c>
      <c r="O100" s="22" t="n">
        <v>350.61</v>
      </c>
      <c r="P100" s="22" t="n">
        <v>382.77</v>
      </c>
      <c r="Q100" s="22" t="n">
        <v>416.93</v>
      </c>
      <c r="R100" s="22" t="n">
        <v>453.09</v>
      </c>
      <c r="S100" s="22" t="n">
        <v>491.23</v>
      </c>
      <c r="T100" s="22" t="n">
        <v>531.32</v>
      </c>
      <c r="U100" s="22" t="n">
        <v>573.36</v>
      </c>
      <c r="V100" s="22" t="n">
        <v>617.31</v>
      </c>
      <c r="W100" s="22" t="n">
        <v>663.14</v>
      </c>
      <c r="X100" s="22" t="n">
        <v>710.82</v>
      </c>
      <c r="Y100" s="22" t="n">
        <v>760.29</v>
      </c>
      <c r="Z100" s="22" t="n">
        <v>806.87</v>
      </c>
      <c r="AA100" s="22" t="n">
        <v>851.8</v>
      </c>
      <c r="AB100" s="23" t="n">
        <v>117</v>
      </c>
    </row>
    <row r="101" customFormat="false" ht="12.75" hidden="false" customHeight="false" outlineLevel="0" collapsed="false">
      <c r="A101" s="21" t="n">
        <v>93</v>
      </c>
      <c r="B101" s="22" t="n">
        <v>104.16</v>
      </c>
      <c r="C101" s="22" t="n">
        <v>122.31</v>
      </c>
      <c r="D101" s="22" t="n">
        <v>136.61</v>
      </c>
      <c r="E101" s="22" t="n">
        <v>150.54</v>
      </c>
      <c r="F101" s="22" t="n">
        <v>165.25</v>
      </c>
      <c r="G101" s="22" t="n">
        <v>180.81</v>
      </c>
      <c r="H101" s="22" t="n">
        <v>197.3</v>
      </c>
      <c r="I101" s="22" t="n">
        <v>215.92</v>
      </c>
      <c r="J101" s="22" t="n">
        <v>236.87</v>
      </c>
      <c r="K101" s="22" t="n">
        <v>259.7</v>
      </c>
      <c r="L101" s="22" t="n">
        <v>284.66</v>
      </c>
      <c r="M101" s="22" t="n">
        <v>311.85</v>
      </c>
      <c r="N101" s="22" t="n">
        <v>341.02</v>
      </c>
      <c r="O101" s="22" t="n">
        <v>372.32</v>
      </c>
      <c r="P101" s="22" t="n">
        <v>405.75</v>
      </c>
      <c r="Q101" s="22" t="n">
        <v>441.28</v>
      </c>
      <c r="R101" s="22" t="n">
        <v>478.91</v>
      </c>
      <c r="S101" s="22" t="n">
        <v>518.62</v>
      </c>
      <c r="T101" s="22" t="n">
        <v>560.37</v>
      </c>
      <c r="U101" s="22" t="n">
        <v>604.17</v>
      </c>
      <c r="V101" s="22" t="n">
        <v>649.96</v>
      </c>
      <c r="W101" s="22" t="n">
        <v>697.71</v>
      </c>
      <c r="X101" s="22" t="n">
        <v>747.37</v>
      </c>
      <c r="Y101" s="22" t="n">
        <v>798.89</v>
      </c>
      <c r="Z101" s="22" t="n">
        <v>851.8</v>
      </c>
      <c r="AA101" s="22" t="n">
        <v>893.87</v>
      </c>
      <c r="AB101" s="23" t="n">
        <v>118</v>
      </c>
    </row>
    <row r="102" customFormat="false" ht="12.75" hidden="false" customHeight="false" outlineLevel="0" collapsed="false">
      <c r="A102" s="21" t="n">
        <v>94</v>
      </c>
      <c r="B102" s="22" t="n">
        <v>122.31</v>
      </c>
      <c r="C102" s="22" t="n">
        <v>136.61</v>
      </c>
      <c r="D102" s="22" t="n">
        <v>150.54</v>
      </c>
      <c r="E102" s="22" t="n">
        <v>165.25</v>
      </c>
      <c r="F102" s="22" t="n">
        <v>180.81</v>
      </c>
      <c r="G102" s="22" t="n">
        <v>197.15</v>
      </c>
      <c r="H102" s="22" t="n">
        <v>214.06</v>
      </c>
      <c r="I102" s="22" t="n">
        <v>233.12</v>
      </c>
      <c r="J102" s="22" t="n">
        <v>254.63</v>
      </c>
      <c r="K102" s="22" t="n">
        <v>278.18</v>
      </c>
      <c r="L102" s="22" t="n">
        <v>304.05</v>
      </c>
      <c r="M102" s="22" t="n">
        <v>332.04</v>
      </c>
      <c r="N102" s="22" t="n">
        <v>362.27</v>
      </c>
      <c r="O102" s="22" t="n">
        <v>394.74</v>
      </c>
      <c r="P102" s="22" t="n">
        <v>429.45</v>
      </c>
      <c r="Q102" s="22" t="n">
        <v>466.36</v>
      </c>
      <c r="R102" s="22" t="n">
        <v>505.48</v>
      </c>
      <c r="S102" s="22" t="n">
        <v>546.78</v>
      </c>
      <c r="T102" s="22" t="n">
        <v>590.22</v>
      </c>
      <c r="U102" s="22" t="n">
        <v>635.79</v>
      </c>
      <c r="V102" s="22" t="n">
        <v>683.45</v>
      </c>
      <c r="W102" s="22" t="n">
        <v>733.14</v>
      </c>
      <c r="X102" s="22" t="n">
        <v>784.83</v>
      </c>
      <c r="Y102" s="22" t="n">
        <v>838.44</v>
      </c>
      <c r="Z102" s="22" t="n">
        <v>893.87</v>
      </c>
      <c r="AA102" s="22" t="n">
        <v>937.76</v>
      </c>
      <c r="AB102" s="23" t="n">
        <v>119</v>
      </c>
    </row>
    <row r="103" customFormat="false" ht="12.75" hidden="false" customHeight="false" outlineLevel="0" collapsed="false">
      <c r="A103" s="16" t="n">
        <v>95</v>
      </c>
      <c r="B103" s="24" t="n">
        <v>136.61</v>
      </c>
      <c r="C103" s="24" t="n">
        <v>150.54</v>
      </c>
      <c r="D103" s="24" t="n">
        <v>165.25</v>
      </c>
      <c r="E103" s="24" t="n">
        <v>180.81</v>
      </c>
      <c r="F103" s="24" t="n">
        <v>197.15</v>
      </c>
      <c r="G103" s="24" t="n">
        <v>214.06</v>
      </c>
      <c r="H103" s="24" t="n">
        <v>231.52</v>
      </c>
      <c r="I103" s="24" t="n">
        <v>251.09</v>
      </c>
      <c r="J103" s="24" t="n">
        <v>273.11</v>
      </c>
      <c r="K103" s="24" t="n">
        <v>297.43</v>
      </c>
      <c r="L103" s="24" t="n">
        <v>323.99</v>
      </c>
      <c r="M103" s="24" t="n">
        <v>352.93</v>
      </c>
      <c r="N103" s="24" t="n">
        <v>384.22</v>
      </c>
      <c r="O103" s="24" t="n">
        <v>417.87</v>
      </c>
      <c r="P103" s="24" t="n">
        <v>453.86</v>
      </c>
      <c r="Q103" s="24" t="n">
        <v>492.18</v>
      </c>
      <c r="R103" s="24" t="n">
        <v>532.8</v>
      </c>
      <c r="S103" s="24" t="n">
        <v>575.71</v>
      </c>
      <c r="T103" s="24" t="n">
        <v>620.86</v>
      </c>
      <c r="U103" s="24" t="n">
        <v>668.24</v>
      </c>
      <c r="V103" s="24" t="n">
        <v>717.79</v>
      </c>
      <c r="W103" s="24" t="n">
        <v>769.46</v>
      </c>
      <c r="X103" s="24" t="n">
        <v>823.19</v>
      </c>
      <c r="Y103" s="24" t="n">
        <v>878.89</v>
      </c>
      <c r="Z103" s="24" t="n">
        <v>937.76</v>
      </c>
      <c r="AA103" s="24" t="n">
        <v>1000</v>
      </c>
      <c r="AB103" s="25" t="n">
        <v>120</v>
      </c>
    </row>
    <row r="104" customFormat="false" ht="12.75" hidden="false" customHeight="false" outlineLevel="0" collapsed="false">
      <c r="A104" s="21" t="n">
        <v>96</v>
      </c>
      <c r="B104" s="22" t="n">
        <v>150.54</v>
      </c>
      <c r="C104" s="22" t="n">
        <v>165.25</v>
      </c>
      <c r="D104" s="22" t="n">
        <v>180.81</v>
      </c>
      <c r="E104" s="22" t="n">
        <v>197.15</v>
      </c>
      <c r="F104" s="22" t="n">
        <v>214.06</v>
      </c>
      <c r="G104" s="22" t="n">
        <v>231.52</v>
      </c>
      <c r="H104" s="22" t="n">
        <v>249.76</v>
      </c>
      <c r="I104" s="22" t="n">
        <v>269.85</v>
      </c>
      <c r="J104" s="22" t="n">
        <v>292.37</v>
      </c>
      <c r="K104" s="22" t="n">
        <v>317.25</v>
      </c>
      <c r="L104" s="22" t="n">
        <v>344.63</v>
      </c>
      <c r="M104" s="22" t="n">
        <v>374.51</v>
      </c>
      <c r="N104" s="22" t="n">
        <v>406.87</v>
      </c>
      <c r="O104" s="22" t="n">
        <v>441.71</v>
      </c>
      <c r="P104" s="22" t="n">
        <v>479</v>
      </c>
      <c r="Q104" s="22" t="n">
        <v>518.73</v>
      </c>
      <c r="R104" s="22" t="n">
        <v>560.87</v>
      </c>
      <c r="S104" s="22" t="n">
        <v>605.4</v>
      </c>
      <c r="T104" s="22" t="n">
        <v>652.29</v>
      </c>
      <c r="U104" s="22" t="n">
        <v>701.49</v>
      </c>
      <c r="V104" s="22" t="n">
        <v>752.96</v>
      </c>
      <c r="W104" s="22" t="n">
        <v>806.63</v>
      </c>
      <c r="X104" s="22" t="n">
        <v>862.41</v>
      </c>
      <c r="Y104" s="22" t="n">
        <v>923.23</v>
      </c>
      <c r="Z104" s="22" t="n">
        <v>1000</v>
      </c>
      <c r="AA104" s="22"/>
      <c r="AB104" s="23"/>
    </row>
    <row r="105" customFormat="false" ht="12.75" hidden="false" customHeight="false" outlineLevel="0" collapsed="false">
      <c r="A105" s="21" t="n">
        <v>97</v>
      </c>
      <c r="B105" s="22" t="n">
        <v>165.25</v>
      </c>
      <c r="C105" s="22" t="n">
        <v>180.81</v>
      </c>
      <c r="D105" s="22" t="n">
        <v>197.15</v>
      </c>
      <c r="E105" s="22" t="n">
        <v>214.06</v>
      </c>
      <c r="F105" s="22" t="n">
        <v>231.52</v>
      </c>
      <c r="G105" s="22" t="n">
        <v>249.76</v>
      </c>
      <c r="H105" s="22" t="n">
        <v>268.81</v>
      </c>
      <c r="I105" s="22" t="n">
        <v>289.25</v>
      </c>
      <c r="J105" s="22" t="n">
        <v>312.19</v>
      </c>
      <c r="K105" s="22" t="n">
        <v>337.77</v>
      </c>
      <c r="L105" s="22" t="n">
        <v>365.98</v>
      </c>
      <c r="M105" s="22" t="n">
        <v>396.8</v>
      </c>
      <c r="N105" s="22" t="n">
        <v>430.23</v>
      </c>
      <c r="O105" s="22" t="n">
        <v>466.25</v>
      </c>
      <c r="P105" s="22" t="n">
        <v>504.85</v>
      </c>
      <c r="Q105" s="22" t="n">
        <v>546</v>
      </c>
      <c r="R105" s="22" t="n">
        <v>589.68</v>
      </c>
      <c r="S105" s="22" t="n">
        <v>635.86</v>
      </c>
      <c r="T105" s="22" t="n">
        <v>684.5</v>
      </c>
      <c r="U105" s="22" t="n">
        <v>735.55</v>
      </c>
      <c r="V105" s="22" t="n">
        <v>788.95</v>
      </c>
      <c r="W105" s="22" t="n">
        <v>844.63</v>
      </c>
      <c r="X105" s="22" t="n">
        <v>907.92</v>
      </c>
      <c r="Y105" s="22" t="n">
        <v>1000</v>
      </c>
      <c r="Z105" s="22"/>
      <c r="AA105" s="22"/>
      <c r="AB105" s="23"/>
    </row>
    <row r="106" customFormat="false" ht="12.75" hidden="false" customHeight="false" outlineLevel="0" collapsed="false">
      <c r="A106" s="21" t="n">
        <v>98</v>
      </c>
      <c r="B106" s="22" t="n">
        <v>180.81</v>
      </c>
      <c r="C106" s="22" t="n">
        <v>197.15</v>
      </c>
      <c r="D106" s="22" t="n">
        <v>214.06</v>
      </c>
      <c r="E106" s="22" t="n">
        <v>231.52</v>
      </c>
      <c r="F106" s="22" t="n">
        <v>249.76</v>
      </c>
      <c r="G106" s="22" t="n">
        <v>268.81</v>
      </c>
      <c r="H106" s="22" t="n">
        <v>288.52</v>
      </c>
      <c r="I106" s="22" t="n">
        <v>309.25</v>
      </c>
      <c r="J106" s="22" t="n">
        <v>332.74</v>
      </c>
      <c r="K106" s="22" t="n">
        <v>359</v>
      </c>
      <c r="L106" s="22" t="n">
        <v>388.02</v>
      </c>
      <c r="M106" s="22" t="n">
        <v>419.78</v>
      </c>
      <c r="N106" s="22" t="n">
        <v>454.28</v>
      </c>
      <c r="O106" s="22" t="n">
        <v>491.5</v>
      </c>
      <c r="P106" s="22" t="n">
        <v>531.41</v>
      </c>
      <c r="Q106" s="22" t="n">
        <v>574</v>
      </c>
      <c r="R106" s="22" t="n">
        <v>619.23</v>
      </c>
      <c r="S106" s="22" t="n">
        <v>667.07</v>
      </c>
      <c r="T106" s="22" t="n">
        <v>717.48</v>
      </c>
      <c r="U106" s="22" t="n">
        <v>770.39</v>
      </c>
      <c r="V106" s="22" t="n">
        <v>825.75</v>
      </c>
      <c r="W106" s="22" t="n">
        <v>892.08</v>
      </c>
      <c r="X106" s="22" t="n">
        <v>1000</v>
      </c>
      <c r="Y106" s="22"/>
      <c r="Z106" s="22"/>
      <c r="AA106" s="22"/>
      <c r="AB106" s="23"/>
    </row>
    <row r="107" customFormat="false" ht="12.75" hidden="false" customHeight="false" outlineLevel="0" collapsed="false">
      <c r="A107" s="20" t="n">
        <v>99</v>
      </c>
      <c r="B107" s="26" t="n">
        <v>197.15</v>
      </c>
      <c r="C107" s="26" t="n">
        <v>214.06</v>
      </c>
      <c r="D107" s="26" t="n">
        <v>231.52</v>
      </c>
      <c r="E107" s="26" t="n">
        <v>249.76</v>
      </c>
      <c r="F107" s="26" t="n">
        <v>268.81</v>
      </c>
      <c r="G107" s="26" t="n">
        <v>288.52</v>
      </c>
      <c r="H107" s="26" t="n">
        <v>308.93</v>
      </c>
      <c r="I107" s="26" t="n">
        <v>331.06</v>
      </c>
      <c r="J107" s="26" t="n">
        <v>355.99</v>
      </c>
      <c r="K107" s="26" t="n">
        <v>383.72</v>
      </c>
      <c r="L107" s="26" t="n">
        <v>414.23</v>
      </c>
      <c r="M107" s="26" t="n">
        <v>447.5</v>
      </c>
      <c r="N107" s="26" t="n">
        <v>483.51</v>
      </c>
      <c r="O107" s="26" t="n">
        <v>522.24</v>
      </c>
      <c r="P107" s="26" t="n">
        <v>563.66</v>
      </c>
      <c r="Q107" s="26" t="n">
        <v>607.73</v>
      </c>
      <c r="R107" s="26" t="n">
        <v>654.42</v>
      </c>
      <c r="S107" s="26" t="n">
        <v>703.67</v>
      </c>
      <c r="T107" s="26" t="n">
        <v>755.42</v>
      </c>
      <c r="U107" s="26" t="n">
        <v>809.58</v>
      </c>
      <c r="V107" s="26" t="n">
        <v>875.99</v>
      </c>
      <c r="W107" s="26" t="n">
        <v>1000</v>
      </c>
      <c r="X107" s="26"/>
      <c r="Y107" s="26"/>
      <c r="Z107" s="26"/>
      <c r="AA107" s="26"/>
      <c r="AB107" s="27"/>
    </row>
  </sheetData>
  <mergeCells count="2">
    <mergeCell ref="A6:A7"/>
    <mergeCell ref="B6:AA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37" activeCellId="0" sqref="E37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5.7"/>
    <col collapsed="false" customWidth="true" hidden="false" outlineLevel="0" max="21" min="2" style="5" width="7.7"/>
    <col collapsed="false" customWidth="true" hidden="false" outlineLevel="0" max="23" min="22" style="5" width="8.42"/>
    <col collapsed="false" customWidth="true" hidden="false" outlineLevel="0" max="25" min="24" style="5" width="8.85"/>
    <col collapsed="false" customWidth="true" hidden="false" outlineLevel="0" max="26" min="26" style="5" width="8.99"/>
    <col collapsed="false" customWidth="true" hidden="false" outlineLevel="0" max="27" min="27" style="5" width="8.85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113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  <c r="Q3" s="38"/>
      <c r="R3" s="39"/>
    </row>
    <row r="4" s="13" customFormat="true" ht="15" hidden="false" customHeight="false" outlineLevel="0" collapsed="false">
      <c r="A4" s="12" t="s">
        <v>114</v>
      </c>
    </row>
    <row r="6" customFormat="false" ht="12.75" hidden="false" customHeight="true" outlineLevel="0" collapsed="false">
      <c r="A6" s="14" t="s">
        <v>122</v>
      </c>
      <c r="B6" s="15" t="s">
        <v>12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6" t="s">
        <v>124</v>
      </c>
    </row>
    <row r="7" customFormat="false" ht="12.75" hidden="false" customHeight="false" outlineLevel="0" collapsed="false">
      <c r="A7" s="14"/>
      <c r="B7" s="17" t="n">
        <v>1</v>
      </c>
      <c r="C7" s="18" t="n">
        <v>2</v>
      </c>
      <c r="D7" s="18" t="n">
        <v>3</v>
      </c>
      <c r="E7" s="18" t="n">
        <v>4</v>
      </c>
      <c r="F7" s="18" t="n">
        <v>5</v>
      </c>
      <c r="G7" s="19" t="n">
        <v>6</v>
      </c>
      <c r="H7" s="18" t="n">
        <v>7</v>
      </c>
      <c r="I7" s="18" t="n">
        <v>8</v>
      </c>
      <c r="J7" s="18" t="n">
        <v>9</v>
      </c>
      <c r="K7" s="18" t="n">
        <v>10</v>
      </c>
      <c r="L7" s="19" t="n">
        <v>11</v>
      </c>
      <c r="M7" s="18" t="n">
        <v>12</v>
      </c>
      <c r="N7" s="18" t="n">
        <v>13</v>
      </c>
      <c r="O7" s="18" t="n">
        <v>14</v>
      </c>
      <c r="P7" s="18" t="n">
        <v>15</v>
      </c>
      <c r="Q7" s="19" t="n">
        <v>16</v>
      </c>
      <c r="R7" s="18" t="n">
        <v>17</v>
      </c>
      <c r="S7" s="18" t="n">
        <v>18</v>
      </c>
      <c r="T7" s="18" t="n">
        <v>19</v>
      </c>
      <c r="U7" s="18" t="n">
        <v>20</v>
      </c>
      <c r="V7" s="19" t="n">
        <v>21</v>
      </c>
      <c r="W7" s="18" t="n">
        <v>22</v>
      </c>
      <c r="X7" s="18" t="n">
        <v>23</v>
      </c>
      <c r="Y7" s="18" t="n">
        <v>24</v>
      </c>
      <c r="Z7" s="18" t="n">
        <v>25</v>
      </c>
      <c r="AA7" s="19" t="s">
        <v>125</v>
      </c>
      <c r="AB7" s="20" t="s">
        <v>126</v>
      </c>
    </row>
    <row r="8" customFormat="false" ht="12.75" hidden="false" customHeight="false" outlineLevel="0" collapsed="false">
      <c r="A8" s="21" t="n">
        <v>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 t="n">
        <v>0.22</v>
      </c>
      <c r="S8" s="22" t="n">
        <v>0.23</v>
      </c>
      <c r="T8" s="22" t="n">
        <v>0.24</v>
      </c>
      <c r="U8" s="22" t="n">
        <v>0.25</v>
      </c>
      <c r="V8" s="22" t="n">
        <v>0.25</v>
      </c>
      <c r="W8" s="22" t="n">
        <v>0.26</v>
      </c>
      <c r="X8" s="22" t="n">
        <v>0.27</v>
      </c>
      <c r="Y8" s="22" t="n">
        <v>0.27</v>
      </c>
      <c r="Z8" s="22" t="n">
        <v>0.27</v>
      </c>
      <c r="AA8" s="22" t="n">
        <v>0.28</v>
      </c>
      <c r="AB8" s="23" t="n">
        <v>25</v>
      </c>
    </row>
    <row r="9" customFormat="false" ht="12.75" hidden="false" customHeight="false" outlineLevel="0" collapsed="false">
      <c r="A9" s="21" t="n">
        <v>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v>0.21</v>
      </c>
      <c r="R9" s="22" t="n">
        <v>0.22</v>
      </c>
      <c r="S9" s="22" t="n">
        <v>0.24</v>
      </c>
      <c r="T9" s="22" t="n">
        <v>0.25</v>
      </c>
      <c r="U9" s="22" t="n">
        <v>0.25</v>
      </c>
      <c r="V9" s="22" t="n">
        <v>0.26</v>
      </c>
      <c r="W9" s="22" t="n">
        <v>0.27</v>
      </c>
      <c r="X9" s="22" t="n">
        <v>0.27</v>
      </c>
      <c r="Y9" s="22" t="n">
        <v>0.27</v>
      </c>
      <c r="Z9" s="22" t="n">
        <v>0.27</v>
      </c>
      <c r="AA9" s="22" t="n">
        <v>0.3</v>
      </c>
      <c r="AB9" s="23" t="n">
        <v>26</v>
      </c>
    </row>
    <row r="10" customFormat="false" ht="12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v>0.21</v>
      </c>
      <c r="Q10" s="22" t="n">
        <v>0.22</v>
      </c>
      <c r="R10" s="22" t="n">
        <v>0.23</v>
      </c>
      <c r="S10" s="22" t="n">
        <v>0.25</v>
      </c>
      <c r="T10" s="22" t="n">
        <v>0.25</v>
      </c>
      <c r="U10" s="22" t="n">
        <v>0.26</v>
      </c>
      <c r="V10" s="22" t="n">
        <v>0.27</v>
      </c>
      <c r="W10" s="22" t="n">
        <v>0.27</v>
      </c>
      <c r="X10" s="22" t="n">
        <v>0.27</v>
      </c>
      <c r="Y10" s="22" t="n">
        <v>0.27</v>
      </c>
      <c r="Z10" s="22" t="n">
        <v>0.29</v>
      </c>
      <c r="AA10" s="22" t="n">
        <v>0.31</v>
      </c>
      <c r="AB10" s="23" t="n">
        <v>27</v>
      </c>
    </row>
    <row r="11" customFormat="false" ht="12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 t="n">
        <v>0.21</v>
      </c>
      <c r="P11" s="22" t="n">
        <v>0.22</v>
      </c>
      <c r="Q11" s="22" t="n">
        <v>0.22</v>
      </c>
      <c r="R11" s="22" t="n">
        <v>0.24</v>
      </c>
      <c r="S11" s="22" t="n">
        <v>0.25</v>
      </c>
      <c r="T11" s="22" t="n">
        <v>0.25</v>
      </c>
      <c r="U11" s="22" t="n">
        <v>0.26</v>
      </c>
      <c r="V11" s="22" t="n">
        <v>0.27</v>
      </c>
      <c r="W11" s="22" t="n">
        <v>0.27</v>
      </c>
      <c r="X11" s="22" t="n">
        <v>0.27</v>
      </c>
      <c r="Y11" s="22" t="n">
        <v>0.29</v>
      </c>
      <c r="Z11" s="22" t="n">
        <v>0.31</v>
      </c>
      <c r="AA11" s="22" t="n">
        <v>0.33</v>
      </c>
      <c r="AB11" s="23" t="n">
        <v>28</v>
      </c>
    </row>
    <row r="12" customFormat="false" ht="12.75" hidden="false" customHeight="false" outlineLevel="0" collapsed="false">
      <c r="A12" s="21" t="n">
        <v>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n">
        <v>0.2</v>
      </c>
      <c r="O12" s="22" t="n">
        <v>0.22</v>
      </c>
      <c r="P12" s="22" t="n">
        <v>0.22</v>
      </c>
      <c r="Q12" s="22" t="n">
        <v>0.23</v>
      </c>
      <c r="R12" s="22" t="n">
        <v>0.24</v>
      </c>
      <c r="S12" s="22" t="n">
        <v>0.25</v>
      </c>
      <c r="T12" s="22" t="n">
        <v>0.26</v>
      </c>
      <c r="U12" s="22" t="n">
        <v>0.26</v>
      </c>
      <c r="V12" s="22" t="n">
        <v>0.27</v>
      </c>
      <c r="W12" s="22" t="n">
        <v>0.27</v>
      </c>
      <c r="X12" s="22" t="n">
        <v>0.29</v>
      </c>
      <c r="Y12" s="22" t="n">
        <v>0.31</v>
      </c>
      <c r="Z12" s="22" t="n">
        <v>0.33</v>
      </c>
      <c r="AA12" s="22" t="n">
        <v>0.34</v>
      </c>
      <c r="AB12" s="23" t="n">
        <v>29</v>
      </c>
    </row>
    <row r="13" customFormat="false" ht="12.75" hidden="false" customHeight="false" outlineLevel="0" collapsed="false">
      <c r="A13" s="16" t="n">
        <v>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 t="n">
        <v>0.2</v>
      </c>
      <c r="N13" s="24" t="n">
        <v>0.21</v>
      </c>
      <c r="O13" s="24" t="n">
        <v>0.22</v>
      </c>
      <c r="P13" s="24" t="n">
        <v>0.23</v>
      </c>
      <c r="Q13" s="24" t="n">
        <v>0.24</v>
      </c>
      <c r="R13" s="24" t="n">
        <v>0.25</v>
      </c>
      <c r="S13" s="24" t="n">
        <v>0.26</v>
      </c>
      <c r="T13" s="24" t="n">
        <v>0.26</v>
      </c>
      <c r="U13" s="24" t="n">
        <v>0.27</v>
      </c>
      <c r="V13" s="24" t="n">
        <v>0.27</v>
      </c>
      <c r="W13" s="24" t="n">
        <v>0.29</v>
      </c>
      <c r="X13" s="24" t="n">
        <v>0.31</v>
      </c>
      <c r="Y13" s="24" t="n">
        <v>0.32</v>
      </c>
      <c r="Z13" s="24" t="n">
        <v>0.34</v>
      </c>
      <c r="AA13" s="24" t="n">
        <v>0.35</v>
      </c>
      <c r="AB13" s="25" t="n">
        <v>30</v>
      </c>
    </row>
    <row r="14" customFormat="false" ht="12.75" hidden="false" customHeight="false" outlineLevel="0" collapsed="false">
      <c r="A14" s="21" t="n">
        <v>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 t="n">
        <v>0.2</v>
      </c>
      <c r="M14" s="22" t="n">
        <v>0.21</v>
      </c>
      <c r="N14" s="22" t="n">
        <v>0.22</v>
      </c>
      <c r="O14" s="22" t="n">
        <v>0.22</v>
      </c>
      <c r="P14" s="22" t="n">
        <v>0.23</v>
      </c>
      <c r="Q14" s="22" t="n">
        <v>0.25</v>
      </c>
      <c r="R14" s="22" t="n">
        <v>0.25</v>
      </c>
      <c r="S14" s="22" t="n">
        <v>0.26</v>
      </c>
      <c r="T14" s="22" t="n">
        <v>0.27</v>
      </c>
      <c r="U14" s="22" t="n">
        <v>0.27</v>
      </c>
      <c r="V14" s="22" t="n">
        <v>0.29</v>
      </c>
      <c r="W14" s="22" t="n">
        <v>0.31</v>
      </c>
      <c r="X14" s="22" t="n">
        <v>0.32</v>
      </c>
      <c r="Y14" s="22" t="n">
        <v>0.33</v>
      </c>
      <c r="Z14" s="22" t="n">
        <v>0.35</v>
      </c>
      <c r="AA14" s="22" t="n">
        <v>0.37</v>
      </c>
      <c r="AB14" s="23" t="n">
        <v>31</v>
      </c>
    </row>
    <row r="15" customFormat="false" ht="12.75" hidden="false" customHeight="false" outlineLevel="0" collapsed="false">
      <c r="A15" s="21" t="n">
        <v>7</v>
      </c>
      <c r="B15" s="22"/>
      <c r="C15" s="22"/>
      <c r="D15" s="22"/>
      <c r="E15" s="22"/>
      <c r="F15" s="22"/>
      <c r="G15" s="22"/>
      <c r="H15" s="22"/>
      <c r="I15" s="22"/>
      <c r="J15" s="22"/>
      <c r="K15" s="22" t="n">
        <v>0.2</v>
      </c>
      <c r="L15" s="22" t="n">
        <v>0.2</v>
      </c>
      <c r="M15" s="22" t="n">
        <v>0.21</v>
      </c>
      <c r="N15" s="22" t="n">
        <v>0.22</v>
      </c>
      <c r="O15" s="22" t="n">
        <v>0.23</v>
      </c>
      <c r="P15" s="22" t="n">
        <v>0.24</v>
      </c>
      <c r="Q15" s="22" t="n">
        <v>0.25</v>
      </c>
      <c r="R15" s="22" t="n">
        <v>0.25</v>
      </c>
      <c r="S15" s="22" t="n">
        <v>0.27</v>
      </c>
      <c r="T15" s="22" t="n">
        <v>0.27</v>
      </c>
      <c r="U15" s="22" t="n">
        <v>0.29</v>
      </c>
      <c r="V15" s="22" t="n">
        <v>0.31</v>
      </c>
      <c r="W15" s="22" t="n">
        <v>0.32</v>
      </c>
      <c r="X15" s="22" t="n">
        <v>0.33</v>
      </c>
      <c r="Y15" s="22" t="n">
        <v>0.35</v>
      </c>
      <c r="Z15" s="22" t="n">
        <v>0.37</v>
      </c>
      <c r="AA15" s="22" t="n">
        <v>0.4</v>
      </c>
      <c r="AB15" s="23" t="n">
        <v>32</v>
      </c>
    </row>
    <row r="16" customFormat="false" ht="12.75" hidden="false" customHeight="false" outlineLevel="0" collapsed="false">
      <c r="A16" s="21" t="n">
        <v>8</v>
      </c>
      <c r="B16" s="22"/>
      <c r="C16" s="22"/>
      <c r="D16" s="22"/>
      <c r="E16" s="22"/>
      <c r="F16" s="22"/>
      <c r="G16" s="22"/>
      <c r="H16" s="22"/>
      <c r="I16" s="22"/>
      <c r="J16" s="22" t="n">
        <v>0.19</v>
      </c>
      <c r="K16" s="22" t="n">
        <v>0.2</v>
      </c>
      <c r="L16" s="22" t="n">
        <v>0.21</v>
      </c>
      <c r="M16" s="22" t="n">
        <v>0.22</v>
      </c>
      <c r="N16" s="22" t="n">
        <v>0.23</v>
      </c>
      <c r="O16" s="22" t="n">
        <v>0.23</v>
      </c>
      <c r="P16" s="22" t="n">
        <v>0.25</v>
      </c>
      <c r="Q16" s="22" t="n">
        <v>0.25</v>
      </c>
      <c r="R16" s="22" t="n">
        <v>0.26</v>
      </c>
      <c r="S16" s="22" t="n">
        <v>0.27</v>
      </c>
      <c r="T16" s="22" t="n">
        <v>0.28</v>
      </c>
      <c r="U16" s="22" t="n">
        <v>0.31</v>
      </c>
      <c r="V16" s="22" t="n">
        <v>0.32</v>
      </c>
      <c r="W16" s="22" t="n">
        <v>0.33</v>
      </c>
      <c r="X16" s="22" t="n">
        <v>0.35</v>
      </c>
      <c r="Y16" s="22" t="n">
        <v>0.37</v>
      </c>
      <c r="Z16" s="22" t="n">
        <v>0.39</v>
      </c>
      <c r="AA16" s="22" t="n">
        <v>0.42</v>
      </c>
      <c r="AB16" s="23" t="n">
        <v>33</v>
      </c>
    </row>
    <row r="17" customFormat="false" ht="12.75" hidden="false" customHeight="false" outlineLevel="0" collapsed="false">
      <c r="A17" s="20" t="n">
        <v>9</v>
      </c>
      <c r="B17" s="26"/>
      <c r="C17" s="26"/>
      <c r="D17" s="26"/>
      <c r="E17" s="26"/>
      <c r="F17" s="26"/>
      <c r="G17" s="26"/>
      <c r="H17" s="26"/>
      <c r="I17" s="26" t="n">
        <v>0.19</v>
      </c>
      <c r="J17" s="26" t="n">
        <v>0.2</v>
      </c>
      <c r="K17" s="26" t="n">
        <v>0.2</v>
      </c>
      <c r="L17" s="26" t="n">
        <v>0.22</v>
      </c>
      <c r="M17" s="26" t="n">
        <v>0.22</v>
      </c>
      <c r="N17" s="26" t="n">
        <v>0.23</v>
      </c>
      <c r="O17" s="26" t="n">
        <v>0.24</v>
      </c>
      <c r="P17" s="26" t="n">
        <v>0.25</v>
      </c>
      <c r="Q17" s="26" t="n">
        <v>0.26</v>
      </c>
      <c r="R17" s="26" t="n">
        <v>0.27</v>
      </c>
      <c r="S17" s="26" t="n">
        <v>0.28</v>
      </c>
      <c r="T17" s="26" t="n">
        <v>0.3</v>
      </c>
      <c r="U17" s="26" t="n">
        <v>0.32</v>
      </c>
      <c r="V17" s="26" t="n">
        <v>0.33</v>
      </c>
      <c r="W17" s="26" t="n">
        <v>0.35</v>
      </c>
      <c r="X17" s="26" t="n">
        <v>0.37</v>
      </c>
      <c r="Y17" s="26" t="n">
        <v>0.39</v>
      </c>
      <c r="Z17" s="26" t="n">
        <v>0.42</v>
      </c>
      <c r="AA17" s="26" t="n">
        <v>0.46</v>
      </c>
      <c r="AB17" s="27" t="n">
        <v>34</v>
      </c>
    </row>
    <row r="18" customFormat="false" ht="12.75" hidden="false" customHeight="false" outlineLevel="0" collapsed="false">
      <c r="A18" s="21" t="n">
        <v>10</v>
      </c>
      <c r="B18" s="22"/>
      <c r="C18" s="22"/>
      <c r="D18" s="22"/>
      <c r="E18" s="22"/>
      <c r="F18" s="22"/>
      <c r="G18" s="22"/>
      <c r="H18" s="22" t="n">
        <v>0.18</v>
      </c>
      <c r="I18" s="22" t="n">
        <v>0.2</v>
      </c>
      <c r="J18" s="22" t="n">
        <v>0.2</v>
      </c>
      <c r="K18" s="22" t="n">
        <v>0.21</v>
      </c>
      <c r="L18" s="22" t="n">
        <v>0.22</v>
      </c>
      <c r="M18" s="22" t="n">
        <v>0.22</v>
      </c>
      <c r="N18" s="22" t="n">
        <v>0.24</v>
      </c>
      <c r="O18" s="22" t="n">
        <v>0.25</v>
      </c>
      <c r="P18" s="22" t="n">
        <v>0.26</v>
      </c>
      <c r="Q18" s="22" t="n">
        <v>0.27</v>
      </c>
      <c r="R18" s="22" t="n">
        <v>0.28</v>
      </c>
      <c r="S18" s="22" t="n">
        <v>0.3</v>
      </c>
      <c r="T18" s="22" t="n">
        <v>0.32</v>
      </c>
      <c r="U18" s="22" t="n">
        <v>0.33</v>
      </c>
      <c r="V18" s="22" t="n">
        <v>0.35</v>
      </c>
      <c r="W18" s="22" t="n">
        <v>0.37</v>
      </c>
      <c r="X18" s="22" t="n">
        <v>0.39</v>
      </c>
      <c r="Y18" s="22" t="n">
        <v>0.42</v>
      </c>
      <c r="Z18" s="22" t="n">
        <v>0.46</v>
      </c>
      <c r="AA18" s="22" t="n">
        <v>0.49</v>
      </c>
      <c r="AB18" s="23" t="n">
        <v>35</v>
      </c>
    </row>
    <row r="19" customFormat="false" ht="12.75" hidden="false" customHeight="false" outlineLevel="0" collapsed="false">
      <c r="A19" s="21" t="n">
        <v>11</v>
      </c>
      <c r="B19" s="22"/>
      <c r="C19" s="22"/>
      <c r="D19" s="22"/>
      <c r="E19" s="22"/>
      <c r="F19" s="22"/>
      <c r="G19" s="22" t="n">
        <v>0.18</v>
      </c>
      <c r="H19" s="22" t="n">
        <v>0.19</v>
      </c>
      <c r="I19" s="22" t="n">
        <v>0.2</v>
      </c>
      <c r="J19" s="22" t="n">
        <v>0.2</v>
      </c>
      <c r="K19" s="22" t="n">
        <v>0.21</v>
      </c>
      <c r="L19" s="22" t="n">
        <v>0.22</v>
      </c>
      <c r="M19" s="22" t="n">
        <v>0.23</v>
      </c>
      <c r="N19" s="22" t="n">
        <v>0.25</v>
      </c>
      <c r="O19" s="22" t="n">
        <v>0.25</v>
      </c>
      <c r="P19" s="22" t="n">
        <v>0.27</v>
      </c>
      <c r="Q19" s="22" t="n">
        <v>0.28</v>
      </c>
      <c r="R19" s="22" t="n">
        <v>0.3</v>
      </c>
      <c r="S19" s="22" t="n">
        <v>0.31</v>
      </c>
      <c r="T19" s="22" t="n">
        <v>0.33</v>
      </c>
      <c r="U19" s="22" t="n">
        <v>0.35</v>
      </c>
      <c r="V19" s="22" t="n">
        <v>0.37</v>
      </c>
      <c r="W19" s="22" t="n">
        <v>0.39</v>
      </c>
      <c r="X19" s="22" t="n">
        <v>0.41</v>
      </c>
      <c r="Y19" s="22" t="n">
        <v>0.45</v>
      </c>
      <c r="Z19" s="22" t="n">
        <v>0.49</v>
      </c>
      <c r="AA19" s="22" t="n">
        <v>0.53</v>
      </c>
      <c r="AB19" s="23" t="n">
        <v>36</v>
      </c>
    </row>
    <row r="20" customFormat="false" ht="12.75" hidden="false" customHeight="false" outlineLevel="0" collapsed="false">
      <c r="A20" s="21" t="n">
        <v>12</v>
      </c>
      <c r="B20" s="22"/>
      <c r="C20" s="22"/>
      <c r="D20" s="22"/>
      <c r="E20" s="22"/>
      <c r="F20" s="22" t="n">
        <v>0.18</v>
      </c>
      <c r="G20" s="22" t="n">
        <v>0.18</v>
      </c>
      <c r="H20" s="22" t="n">
        <v>0.19</v>
      </c>
      <c r="I20" s="22" t="n">
        <v>0.2</v>
      </c>
      <c r="J20" s="22" t="n">
        <v>0.2</v>
      </c>
      <c r="K20" s="22" t="n">
        <v>0.21</v>
      </c>
      <c r="L20" s="22" t="n">
        <v>0.22</v>
      </c>
      <c r="M20" s="22" t="n">
        <v>0.24</v>
      </c>
      <c r="N20" s="22" t="n">
        <v>0.25</v>
      </c>
      <c r="O20" s="22" t="n">
        <v>0.26</v>
      </c>
      <c r="P20" s="22" t="n">
        <v>0.27</v>
      </c>
      <c r="Q20" s="22" t="n">
        <v>0.3</v>
      </c>
      <c r="R20" s="22" t="n">
        <v>0.31</v>
      </c>
      <c r="S20" s="22" t="n">
        <v>0.33</v>
      </c>
      <c r="T20" s="22" t="n">
        <v>0.35</v>
      </c>
      <c r="U20" s="22" t="n">
        <v>0.37</v>
      </c>
      <c r="V20" s="22" t="n">
        <v>0.39</v>
      </c>
      <c r="W20" s="22" t="n">
        <v>0.41</v>
      </c>
      <c r="X20" s="22" t="n">
        <v>0.45</v>
      </c>
      <c r="Y20" s="22" t="n">
        <v>0.49</v>
      </c>
      <c r="Z20" s="22" t="n">
        <v>0.53</v>
      </c>
      <c r="AA20" s="22" t="n">
        <v>0.57</v>
      </c>
      <c r="AB20" s="23" t="n">
        <v>37</v>
      </c>
    </row>
    <row r="21" customFormat="false" ht="12.75" hidden="false" customHeight="false" outlineLevel="0" collapsed="false">
      <c r="A21" s="21" t="n">
        <v>13</v>
      </c>
      <c r="B21" s="22"/>
      <c r="C21" s="22"/>
      <c r="D21" s="22"/>
      <c r="E21" s="22" t="n">
        <v>0.18</v>
      </c>
      <c r="F21" s="22" t="n">
        <v>0.18</v>
      </c>
      <c r="G21" s="22" t="n">
        <v>0.18</v>
      </c>
      <c r="H21" s="22" t="n">
        <v>0.19</v>
      </c>
      <c r="I21" s="22" t="n">
        <v>0.2</v>
      </c>
      <c r="J21" s="22" t="n">
        <v>0.2</v>
      </c>
      <c r="K21" s="22" t="n">
        <v>0.22</v>
      </c>
      <c r="L21" s="22" t="n">
        <v>0.23</v>
      </c>
      <c r="M21" s="22" t="n">
        <v>0.24</v>
      </c>
      <c r="N21" s="22" t="n">
        <v>0.26</v>
      </c>
      <c r="O21" s="22" t="n">
        <v>0.27</v>
      </c>
      <c r="P21" s="22" t="n">
        <v>0.29</v>
      </c>
      <c r="Q21" s="22" t="n">
        <v>0.31</v>
      </c>
      <c r="R21" s="22" t="n">
        <v>0.33</v>
      </c>
      <c r="S21" s="22" t="n">
        <v>0.35</v>
      </c>
      <c r="T21" s="22" t="n">
        <v>0.37</v>
      </c>
      <c r="U21" s="22" t="n">
        <v>0.39</v>
      </c>
      <c r="V21" s="22" t="n">
        <v>0.41</v>
      </c>
      <c r="W21" s="22" t="n">
        <v>0.45</v>
      </c>
      <c r="X21" s="22" t="n">
        <v>0.49</v>
      </c>
      <c r="Y21" s="22" t="n">
        <v>0.52</v>
      </c>
      <c r="Z21" s="22" t="n">
        <v>0.56</v>
      </c>
      <c r="AA21" s="22" t="n">
        <v>0.59</v>
      </c>
      <c r="AB21" s="23" t="n">
        <v>38</v>
      </c>
    </row>
    <row r="22" customFormat="false" ht="12.75" hidden="false" customHeight="false" outlineLevel="0" collapsed="false">
      <c r="A22" s="21" t="n">
        <v>14</v>
      </c>
      <c r="B22" s="22"/>
      <c r="C22" s="22"/>
      <c r="D22" s="22" t="n">
        <v>0.18</v>
      </c>
      <c r="E22" s="22" t="n">
        <v>0.18</v>
      </c>
      <c r="F22" s="22" t="n">
        <v>0.18</v>
      </c>
      <c r="G22" s="22" t="n">
        <v>0.18</v>
      </c>
      <c r="H22" s="22" t="n">
        <v>0.2</v>
      </c>
      <c r="I22" s="22" t="n">
        <v>0.2</v>
      </c>
      <c r="J22" s="22" t="n">
        <v>0.21</v>
      </c>
      <c r="K22" s="22" t="n">
        <v>0.22</v>
      </c>
      <c r="L22" s="22" t="n">
        <v>0.23</v>
      </c>
      <c r="M22" s="22" t="n">
        <v>0.25</v>
      </c>
      <c r="N22" s="22" t="n">
        <v>0.27</v>
      </c>
      <c r="O22" s="22" t="n">
        <v>0.28</v>
      </c>
      <c r="P22" s="22" t="n">
        <v>0.31</v>
      </c>
      <c r="Q22" s="22" t="n">
        <v>0.33</v>
      </c>
      <c r="R22" s="22" t="n">
        <v>0.35</v>
      </c>
      <c r="S22" s="22" t="n">
        <v>0.37</v>
      </c>
      <c r="T22" s="22" t="n">
        <v>0.39</v>
      </c>
      <c r="U22" s="22" t="n">
        <v>0.41</v>
      </c>
      <c r="V22" s="22" t="n">
        <v>0.45</v>
      </c>
      <c r="W22" s="22" t="n">
        <v>0.49</v>
      </c>
      <c r="X22" s="22" t="n">
        <v>0.52</v>
      </c>
      <c r="Y22" s="22" t="n">
        <v>0.55</v>
      </c>
      <c r="Z22" s="22" t="n">
        <v>0.59</v>
      </c>
      <c r="AA22" s="22" t="n">
        <v>0.62</v>
      </c>
      <c r="AB22" s="23" t="n">
        <v>39</v>
      </c>
    </row>
    <row r="23" customFormat="false" ht="12.75" hidden="false" customHeight="false" outlineLevel="0" collapsed="false">
      <c r="A23" s="16" t="n">
        <v>15</v>
      </c>
      <c r="B23" s="24"/>
      <c r="C23" s="24" t="n">
        <v>0.18</v>
      </c>
      <c r="D23" s="24" t="n">
        <v>0.18</v>
      </c>
      <c r="E23" s="24" t="n">
        <v>0.18</v>
      </c>
      <c r="F23" s="24" t="n">
        <v>0.18</v>
      </c>
      <c r="G23" s="24" t="n">
        <v>0.19</v>
      </c>
      <c r="H23" s="24" t="n">
        <v>0.2</v>
      </c>
      <c r="I23" s="24" t="n">
        <v>0.2</v>
      </c>
      <c r="J23" s="24" t="n">
        <v>0.21</v>
      </c>
      <c r="K23" s="24" t="n">
        <v>0.22</v>
      </c>
      <c r="L23" s="24" t="n">
        <v>0.24</v>
      </c>
      <c r="M23" s="24" t="n">
        <v>0.26</v>
      </c>
      <c r="N23" s="24" t="n">
        <v>0.28</v>
      </c>
      <c r="O23" s="24" t="n">
        <v>0.3</v>
      </c>
      <c r="P23" s="24" t="n">
        <v>0.33</v>
      </c>
      <c r="Q23" s="24" t="n">
        <v>0.35</v>
      </c>
      <c r="R23" s="24" t="n">
        <v>0.37</v>
      </c>
      <c r="S23" s="24" t="n">
        <v>0.39</v>
      </c>
      <c r="T23" s="24" t="n">
        <v>0.41</v>
      </c>
      <c r="U23" s="24" t="n">
        <v>0.45</v>
      </c>
      <c r="V23" s="24" t="n">
        <v>0.49</v>
      </c>
      <c r="W23" s="24" t="n">
        <v>0.52</v>
      </c>
      <c r="X23" s="24" t="n">
        <v>0.55</v>
      </c>
      <c r="Y23" s="24" t="n">
        <v>0.59</v>
      </c>
      <c r="Z23" s="24" t="n">
        <v>0.62</v>
      </c>
      <c r="AA23" s="24" t="n">
        <v>0.66</v>
      </c>
      <c r="AB23" s="25" t="n">
        <v>40</v>
      </c>
    </row>
    <row r="24" customFormat="false" ht="12.75" hidden="false" customHeight="false" outlineLevel="0" collapsed="false">
      <c r="A24" s="21" t="n">
        <v>16</v>
      </c>
      <c r="B24" s="22" t="n">
        <v>0.18</v>
      </c>
      <c r="C24" s="22" t="n">
        <v>0.18</v>
      </c>
      <c r="D24" s="22" t="n">
        <v>0.18</v>
      </c>
      <c r="E24" s="22" t="n">
        <v>0.18</v>
      </c>
      <c r="F24" s="22" t="n">
        <v>0.18</v>
      </c>
      <c r="G24" s="22" t="n">
        <v>0.19</v>
      </c>
      <c r="H24" s="22" t="n">
        <v>0.2</v>
      </c>
      <c r="I24" s="22" t="n">
        <v>0.2</v>
      </c>
      <c r="J24" s="22" t="n">
        <v>0.22</v>
      </c>
      <c r="K24" s="22" t="n">
        <v>0.23</v>
      </c>
      <c r="L24" s="22" t="n">
        <v>0.25</v>
      </c>
      <c r="M24" s="22" t="n">
        <v>0.27</v>
      </c>
      <c r="N24" s="22" t="n">
        <v>0.3</v>
      </c>
      <c r="O24" s="22" t="n">
        <v>0.32</v>
      </c>
      <c r="P24" s="22" t="n">
        <v>0.35</v>
      </c>
      <c r="Q24" s="22" t="n">
        <v>0.37</v>
      </c>
      <c r="R24" s="22" t="n">
        <v>0.39</v>
      </c>
      <c r="S24" s="22" t="n">
        <v>0.41</v>
      </c>
      <c r="T24" s="22" t="n">
        <v>0.45</v>
      </c>
      <c r="U24" s="22" t="n">
        <v>0.49</v>
      </c>
      <c r="V24" s="22" t="n">
        <v>0.52</v>
      </c>
      <c r="W24" s="22" t="n">
        <v>0.55</v>
      </c>
      <c r="X24" s="22" t="n">
        <v>0.59</v>
      </c>
      <c r="Y24" s="22" t="n">
        <v>0.62</v>
      </c>
      <c r="Z24" s="22" t="n">
        <v>0.66</v>
      </c>
      <c r="AA24" s="22" t="n">
        <v>0.7</v>
      </c>
      <c r="AB24" s="23" t="n">
        <v>41</v>
      </c>
    </row>
    <row r="25" customFormat="false" ht="12.75" hidden="false" customHeight="false" outlineLevel="0" collapsed="false">
      <c r="A25" s="21" t="n">
        <v>17</v>
      </c>
      <c r="B25" s="22" t="n">
        <v>0.18</v>
      </c>
      <c r="C25" s="22" t="n">
        <v>0.18</v>
      </c>
      <c r="D25" s="22" t="n">
        <v>0.18</v>
      </c>
      <c r="E25" s="22" t="n">
        <v>0.18</v>
      </c>
      <c r="F25" s="22" t="n">
        <v>0.18</v>
      </c>
      <c r="G25" s="22" t="n">
        <v>0.19</v>
      </c>
      <c r="H25" s="22" t="n">
        <v>0.2</v>
      </c>
      <c r="I25" s="22" t="n">
        <v>0.21</v>
      </c>
      <c r="J25" s="22" t="n">
        <v>0.22</v>
      </c>
      <c r="K25" s="22" t="n">
        <v>0.24</v>
      </c>
      <c r="L25" s="22" t="n">
        <v>0.27</v>
      </c>
      <c r="M25" s="22" t="n">
        <v>0.29</v>
      </c>
      <c r="N25" s="22" t="n">
        <v>0.32</v>
      </c>
      <c r="O25" s="22" t="n">
        <v>0.34</v>
      </c>
      <c r="P25" s="22" t="n">
        <v>0.37</v>
      </c>
      <c r="Q25" s="22" t="n">
        <v>0.39</v>
      </c>
      <c r="R25" s="22" t="n">
        <v>0.41</v>
      </c>
      <c r="S25" s="22" t="n">
        <v>0.45</v>
      </c>
      <c r="T25" s="22" t="n">
        <v>0.49</v>
      </c>
      <c r="U25" s="22" t="n">
        <v>0.52</v>
      </c>
      <c r="V25" s="22" t="n">
        <v>0.55</v>
      </c>
      <c r="W25" s="22" t="n">
        <v>0.59</v>
      </c>
      <c r="X25" s="22" t="n">
        <v>0.62</v>
      </c>
      <c r="Y25" s="22" t="n">
        <v>0.66</v>
      </c>
      <c r="Z25" s="22" t="n">
        <v>0.7</v>
      </c>
      <c r="AA25" s="22" t="n">
        <v>0.75</v>
      </c>
      <c r="AB25" s="23" t="n">
        <v>42</v>
      </c>
    </row>
    <row r="26" customFormat="false" ht="12.75" hidden="false" customHeight="false" outlineLevel="0" collapsed="false">
      <c r="A26" s="21" t="n">
        <v>18</v>
      </c>
      <c r="B26" s="22" t="n">
        <v>0.17</v>
      </c>
      <c r="C26" s="22" t="n">
        <v>0.17</v>
      </c>
      <c r="D26" s="22" t="n">
        <v>0.17</v>
      </c>
      <c r="E26" s="22" t="n">
        <v>0.18</v>
      </c>
      <c r="F26" s="22" t="n">
        <v>0.18</v>
      </c>
      <c r="G26" s="22" t="n">
        <v>0.19</v>
      </c>
      <c r="H26" s="22" t="n">
        <v>0.2</v>
      </c>
      <c r="I26" s="22" t="n">
        <v>0.22</v>
      </c>
      <c r="J26" s="22" t="n">
        <v>0.24</v>
      </c>
      <c r="K26" s="22" t="n">
        <v>0.26</v>
      </c>
      <c r="L26" s="22" t="n">
        <v>0.28</v>
      </c>
      <c r="M26" s="22" t="n">
        <v>0.31</v>
      </c>
      <c r="N26" s="22" t="n">
        <v>0.34</v>
      </c>
      <c r="O26" s="22" t="n">
        <v>0.37</v>
      </c>
      <c r="P26" s="22" t="n">
        <v>0.39</v>
      </c>
      <c r="Q26" s="22" t="n">
        <v>0.41</v>
      </c>
      <c r="R26" s="22" t="n">
        <v>0.45</v>
      </c>
      <c r="S26" s="22" t="n">
        <v>0.49</v>
      </c>
      <c r="T26" s="22" t="n">
        <v>0.52</v>
      </c>
      <c r="U26" s="22" t="n">
        <v>0.55</v>
      </c>
      <c r="V26" s="22" t="n">
        <v>0.59</v>
      </c>
      <c r="W26" s="22" t="n">
        <v>0.62</v>
      </c>
      <c r="X26" s="22" t="n">
        <v>0.66</v>
      </c>
      <c r="Y26" s="22" t="n">
        <v>0.7</v>
      </c>
      <c r="Z26" s="22" t="n">
        <v>0.75</v>
      </c>
      <c r="AA26" s="22" t="n">
        <v>0.81</v>
      </c>
      <c r="AB26" s="23" t="n">
        <v>43</v>
      </c>
    </row>
    <row r="27" customFormat="false" ht="12.75" hidden="false" customHeight="false" outlineLevel="0" collapsed="false">
      <c r="A27" s="20" t="n">
        <v>19</v>
      </c>
      <c r="B27" s="26" t="n">
        <v>0.16</v>
      </c>
      <c r="C27" s="26" t="n">
        <v>0.16</v>
      </c>
      <c r="D27" s="26" t="n">
        <v>0.17</v>
      </c>
      <c r="E27" s="26" t="n">
        <v>0.18</v>
      </c>
      <c r="F27" s="26" t="n">
        <v>0.18</v>
      </c>
      <c r="G27" s="26" t="n">
        <v>0.19</v>
      </c>
      <c r="H27" s="26" t="n">
        <v>0.21</v>
      </c>
      <c r="I27" s="26" t="n">
        <v>0.23</v>
      </c>
      <c r="J27" s="26" t="n">
        <v>0.25</v>
      </c>
      <c r="K27" s="26" t="n">
        <v>0.28</v>
      </c>
      <c r="L27" s="26" t="n">
        <v>0.3</v>
      </c>
      <c r="M27" s="26" t="n">
        <v>0.33</v>
      </c>
      <c r="N27" s="26" t="n">
        <v>0.36</v>
      </c>
      <c r="O27" s="26" t="n">
        <v>0.39</v>
      </c>
      <c r="P27" s="26" t="n">
        <v>0.41</v>
      </c>
      <c r="Q27" s="26" t="n">
        <v>0.45</v>
      </c>
      <c r="R27" s="26" t="n">
        <v>0.49</v>
      </c>
      <c r="S27" s="26" t="n">
        <v>0.52</v>
      </c>
      <c r="T27" s="26" t="n">
        <v>0.55</v>
      </c>
      <c r="U27" s="26" t="n">
        <v>0.59</v>
      </c>
      <c r="V27" s="26" t="n">
        <v>0.62</v>
      </c>
      <c r="W27" s="26" t="n">
        <v>0.66</v>
      </c>
      <c r="X27" s="26" t="n">
        <v>0.7</v>
      </c>
      <c r="Y27" s="26" t="n">
        <v>0.75</v>
      </c>
      <c r="Z27" s="26" t="n">
        <v>0.81</v>
      </c>
      <c r="AA27" s="26" t="n">
        <v>0.89</v>
      </c>
      <c r="AB27" s="27" t="n">
        <v>44</v>
      </c>
    </row>
    <row r="28" customFormat="false" ht="12.75" hidden="false" customHeight="false" outlineLevel="0" collapsed="false">
      <c r="A28" s="21" t="n">
        <v>20</v>
      </c>
      <c r="B28" s="22" t="n">
        <v>0.14</v>
      </c>
      <c r="C28" s="22" t="n">
        <v>0.15</v>
      </c>
      <c r="D28" s="22" t="n">
        <v>0.16</v>
      </c>
      <c r="E28" s="22" t="n">
        <v>0.17</v>
      </c>
      <c r="F28" s="22" t="n">
        <v>0.18</v>
      </c>
      <c r="G28" s="22" t="n">
        <v>0.2</v>
      </c>
      <c r="H28" s="22" t="n">
        <v>0.22</v>
      </c>
      <c r="I28" s="22" t="n">
        <v>0.24</v>
      </c>
      <c r="J28" s="22" t="n">
        <v>0.27</v>
      </c>
      <c r="K28" s="22" t="n">
        <v>0.29</v>
      </c>
      <c r="L28" s="22" t="n">
        <v>0.33</v>
      </c>
      <c r="M28" s="22" t="n">
        <v>0.35</v>
      </c>
      <c r="N28" s="22" t="n">
        <v>0.39</v>
      </c>
      <c r="O28" s="22" t="n">
        <v>0.41</v>
      </c>
      <c r="P28" s="22" t="n">
        <v>0.44</v>
      </c>
      <c r="Q28" s="22" t="n">
        <v>0.49</v>
      </c>
      <c r="R28" s="22" t="n">
        <v>0.51</v>
      </c>
      <c r="S28" s="22" t="n">
        <v>0.55</v>
      </c>
      <c r="T28" s="22" t="n">
        <v>0.58</v>
      </c>
      <c r="U28" s="22" t="n">
        <v>0.62</v>
      </c>
      <c r="V28" s="22" t="n">
        <v>0.66</v>
      </c>
      <c r="W28" s="22" t="n">
        <v>0.7</v>
      </c>
      <c r="X28" s="22" t="n">
        <v>0.75</v>
      </c>
      <c r="Y28" s="22" t="n">
        <v>0.81</v>
      </c>
      <c r="Z28" s="22" t="n">
        <v>0.89</v>
      </c>
      <c r="AA28" s="22" t="n">
        <v>0.98</v>
      </c>
      <c r="AB28" s="23" t="n">
        <v>45</v>
      </c>
    </row>
    <row r="29" customFormat="false" ht="12.75" hidden="false" customHeight="false" outlineLevel="0" collapsed="false">
      <c r="A29" s="21" t="n">
        <v>21</v>
      </c>
      <c r="B29" s="22" t="n">
        <v>0.13</v>
      </c>
      <c r="C29" s="22" t="n">
        <v>0.14</v>
      </c>
      <c r="D29" s="22" t="n">
        <v>0.15</v>
      </c>
      <c r="E29" s="22" t="n">
        <v>0.17</v>
      </c>
      <c r="F29" s="22" t="n">
        <v>0.18</v>
      </c>
      <c r="G29" s="22" t="n">
        <v>0.21</v>
      </c>
      <c r="H29" s="22" t="n">
        <v>0.23</v>
      </c>
      <c r="I29" s="22" t="n">
        <v>0.26</v>
      </c>
      <c r="J29" s="22" t="n">
        <v>0.28</v>
      </c>
      <c r="K29" s="22" t="n">
        <v>0.31</v>
      </c>
      <c r="L29" s="22" t="n">
        <v>0.35</v>
      </c>
      <c r="M29" s="22" t="n">
        <v>0.37</v>
      </c>
      <c r="N29" s="22" t="n">
        <v>0.41</v>
      </c>
      <c r="O29" s="22" t="n">
        <v>0.44</v>
      </c>
      <c r="P29" s="22" t="n">
        <v>0.47</v>
      </c>
      <c r="Q29" s="22" t="n">
        <v>0.51</v>
      </c>
      <c r="R29" s="22" t="n">
        <v>0.54</v>
      </c>
      <c r="S29" s="22" t="n">
        <v>0.58</v>
      </c>
      <c r="T29" s="22" t="n">
        <v>0.62</v>
      </c>
      <c r="U29" s="22" t="n">
        <v>0.66</v>
      </c>
      <c r="V29" s="22" t="n">
        <v>0.7</v>
      </c>
      <c r="W29" s="22" t="n">
        <v>0.75</v>
      </c>
      <c r="X29" s="22" t="n">
        <v>0.81</v>
      </c>
      <c r="Y29" s="22" t="n">
        <v>0.89</v>
      </c>
      <c r="Z29" s="22" t="n">
        <v>0.98</v>
      </c>
      <c r="AA29" s="22" t="n">
        <v>1.09</v>
      </c>
      <c r="AB29" s="23" t="n">
        <v>46</v>
      </c>
    </row>
    <row r="30" customFormat="false" ht="12.75" hidden="false" customHeight="false" outlineLevel="0" collapsed="false">
      <c r="A30" s="21" t="n">
        <v>22</v>
      </c>
      <c r="B30" s="22" t="n">
        <v>0.12</v>
      </c>
      <c r="C30" s="22" t="n">
        <v>0.13</v>
      </c>
      <c r="D30" s="22" t="n">
        <v>0.15</v>
      </c>
      <c r="E30" s="22" t="n">
        <v>0.17</v>
      </c>
      <c r="F30" s="22" t="n">
        <v>0.19</v>
      </c>
      <c r="G30" s="22" t="n">
        <v>0.22</v>
      </c>
      <c r="H30" s="22" t="n">
        <v>0.24</v>
      </c>
      <c r="I30" s="22" t="n">
        <v>0.28</v>
      </c>
      <c r="J30" s="22" t="n">
        <v>0.3</v>
      </c>
      <c r="K30" s="22" t="n">
        <v>0.33</v>
      </c>
      <c r="L30" s="22" t="n">
        <v>0.37</v>
      </c>
      <c r="M30" s="22" t="n">
        <v>0.4</v>
      </c>
      <c r="N30" s="22" t="n">
        <v>0.43</v>
      </c>
      <c r="O30" s="22" t="n">
        <v>0.47</v>
      </c>
      <c r="P30" s="22" t="n">
        <v>0.5</v>
      </c>
      <c r="Q30" s="22" t="n">
        <v>0.54</v>
      </c>
      <c r="R30" s="22" t="n">
        <v>0.57</v>
      </c>
      <c r="S30" s="22" t="n">
        <v>0.61</v>
      </c>
      <c r="T30" s="22" t="n">
        <v>0.66</v>
      </c>
      <c r="U30" s="22" t="n">
        <v>0.7</v>
      </c>
      <c r="V30" s="22" t="n">
        <v>0.75</v>
      </c>
      <c r="W30" s="22" t="n">
        <v>0.81</v>
      </c>
      <c r="X30" s="22" t="n">
        <v>0.89</v>
      </c>
      <c r="Y30" s="22" t="n">
        <v>0.98</v>
      </c>
      <c r="Z30" s="22" t="n">
        <v>1.09</v>
      </c>
      <c r="AA30" s="22" t="n">
        <v>1.23</v>
      </c>
      <c r="AB30" s="23" t="n">
        <v>47</v>
      </c>
    </row>
    <row r="31" customFormat="false" ht="12.75" hidden="false" customHeight="false" outlineLevel="0" collapsed="false">
      <c r="A31" s="21" t="n">
        <v>23</v>
      </c>
      <c r="B31" s="22" t="n">
        <v>0.11</v>
      </c>
      <c r="C31" s="22" t="n">
        <v>0.13</v>
      </c>
      <c r="D31" s="22" t="n">
        <v>0.15</v>
      </c>
      <c r="E31" s="22" t="n">
        <v>0.17</v>
      </c>
      <c r="F31" s="22" t="n">
        <v>0.2</v>
      </c>
      <c r="G31" s="22" t="n">
        <v>0.22</v>
      </c>
      <c r="H31" s="22" t="n">
        <v>0.26</v>
      </c>
      <c r="I31" s="22" t="n">
        <v>0.29</v>
      </c>
      <c r="J31" s="22" t="n">
        <v>0.33</v>
      </c>
      <c r="K31" s="22" t="n">
        <v>0.35</v>
      </c>
      <c r="L31" s="22" t="n">
        <v>0.39</v>
      </c>
      <c r="M31" s="22" t="n">
        <v>0.42</v>
      </c>
      <c r="N31" s="22" t="n">
        <v>0.46</v>
      </c>
      <c r="O31" s="22" t="n">
        <v>0.49</v>
      </c>
      <c r="P31" s="22" t="n">
        <v>0.52</v>
      </c>
      <c r="Q31" s="22" t="n">
        <v>0.56</v>
      </c>
      <c r="R31" s="22" t="n">
        <v>0.6</v>
      </c>
      <c r="S31" s="22" t="n">
        <v>0.65</v>
      </c>
      <c r="T31" s="22" t="n">
        <v>0.7</v>
      </c>
      <c r="U31" s="22" t="n">
        <v>0.75</v>
      </c>
      <c r="V31" s="22" t="n">
        <v>0.81</v>
      </c>
      <c r="W31" s="22" t="n">
        <v>0.89</v>
      </c>
      <c r="X31" s="22" t="n">
        <v>0.98</v>
      </c>
      <c r="Y31" s="22" t="n">
        <v>1.09</v>
      </c>
      <c r="Z31" s="22" t="n">
        <v>1.23</v>
      </c>
      <c r="AA31" s="22" t="n">
        <v>1.38</v>
      </c>
      <c r="AB31" s="23" t="n">
        <v>48</v>
      </c>
    </row>
    <row r="32" customFormat="false" ht="12.75" hidden="false" customHeight="false" outlineLevel="0" collapsed="false">
      <c r="A32" s="21" t="n">
        <v>24</v>
      </c>
      <c r="B32" s="22" t="n">
        <v>0.1</v>
      </c>
      <c r="C32" s="22" t="n">
        <v>0.13</v>
      </c>
      <c r="D32" s="22" t="n">
        <v>0.15</v>
      </c>
      <c r="E32" s="22" t="n">
        <v>0.18</v>
      </c>
      <c r="F32" s="22" t="n">
        <v>0.2</v>
      </c>
      <c r="G32" s="22" t="n">
        <v>0.24</v>
      </c>
      <c r="H32" s="22" t="n">
        <v>0.27</v>
      </c>
      <c r="I32" s="22" t="n">
        <v>0.3</v>
      </c>
      <c r="J32" s="22" t="n">
        <v>0.34</v>
      </c>
      <c r="K32" s="22" t="n">
        <v>0.37</v>
      </c>
      <c r="L32" s="22" t="n">
        <v>0.41</v>
      </c>
      <c r="M32" s="22" t="n">
        <v>0.44</v>
      </c>
      <c r="N32" s="22" t="n">
        <v>0.48</v>
      </c>
      <c r="O32" s="22" t="n">
        <v>0.51</v>
      </c>
      <c r="P32" s="22" t="n">
        <v>0.55</v>
      </c>
      <c r="Q32" s="22" t="n">
        <v>0.59</v>
      </c>
      <c r="R32" s="22" t="n">
        <v>0.64</v>
      </c>
      <c r="S32" s="22" t="n">
        <v>0.69</v>
      </c>
      <c r="T32" s="22" t="n">
        <v>0.74</v>
      </c>
      <c r="U32" s="22" t="n">
        <v>0.81</v>
      </c>
      <c r="V32" s="22" t="n">
        <v>0.89</v>
      </c>
      <c r="W32" s="22" t="n">
        <v>0.98</v>
      </c>
      <c r="X32" s="22" t="n">
        <v>1.09</v>
      </c>
      <c r="Y32" s="22" t="n">
        <v>1.23</v>
      </c>
      <c r="Z32" s="22" t="n">
        <v>1.38</v>
      </c>
      <c r="AA32" s="22" t="n">
        <v>1.55</v>
      </c>
      <c r="AB32" s="23" t="n">
        <v>49</v>
      </c>
    </row>
    <row r="33" customFormat="false" ht="12.75" hidden="false" customHeight="false" outlineLevel="0" collapsed="false">
      <c r="A33" s="16" t="n">
        <v>25</v>
      </c>
      <c r="B33" s="24" t="n">
        <v>0.09</v>
      </c>
      <c r="C33" s="24" t="n">
        <v>0.13</v>
      </c>
      <c r="D33" s="24" t="n">
        <v>0.15</v>
      </c>
      <c r="E33" s="24" t="n">
        <v>0.18</v>
      </c>
      <c r="F33" s="24" t="n">
        <v>0.21</v>
      </c>
      <c r="G33" s="24" t="n">
        <v>0.25</v>
      </c>
      <c r="H33" s="24" t="n">
        <v>0.28</v>
      </c>
      <c r="I33" s="24" t="n">
        <v>0.32</v>
      </c>
      <c r="J33" s="24" t="n">
        <v>0.35</v>
      </c>
      <c r="K33" s="24" t="n">
        <v>0.39</v>
      </c>
      <c r="L33" s="24" t="n">
        <v>0.42</v>
      </c>
      <c r="M33" s="24" t="n">
        <v>0.46</v>
      </c>
      <c r="N33" s="24" t="n">
        <v>0.5</v>
      </c>
      <c r="O33" s="24" t="n">
        <v>0.54</v>
      </c>
      <c r="P33" s="24" t="n">
        <v>0.58</v>
      </c>
      <c r="Q33" s="24" t="n">
        <v>0.62</v>
      </c>
      <c r="R33" s="24" t="n">
        <v>0.68</v>
      </c>
      <c r="S33" s="24" t="n">
        <v>0.74</v>
      </c>
      <c r="T33" s="24" t="n">
        <v>0.81</v>
      </c>
      <c r="U33" s="24" t="n">
        <v>0.89</v>
      </c>
      <c r="V33" s="24" t="n">
        <v>0.98</v>
      </c>
      <c r="W33" s="24" t="n">
        <v>1.09</v>
      </c>
      <c r="X33" s="24" t="n">
        <v>1.22</v>
      </c>
      <c r="Y33" s="24" t="n">
        <v>1.38</v>
      </c>
      <c r="Z33" s="24" t="n">
        <v>1.55</v>
      </c>
      <c r="AA33" s="24" t="n">
        <v>1.75</v>
      </c>
      <c r="AB33" s="25" t="n">
        <v>50</v>
      </c>
    </row>
    <row r="34" customFormat="false" ht="12.75" hidden="false" customHeight="false" outlineLevel="0" collapsed="false">
      <c r="A34" s="21" t="n">
        <v>26</v>
      </c>
      <c r="B34" s="22" t="n">
        <v>0.09</v>
      </c>
      <c r="C34" s="22" t="n">
        <v>0.13</v>
      </c>
      <c r="D34" s="22" t="n">
        <v>0.15</v>
      </c>
      <c r="E34" s="22" t="n">
        <v>0.19</v>
      </c>
      <c r="F34" s="22" t="n">
        <v>0.22</v>
      </c>
      <c r="G34" s="22" t="n">
        <v>0.26</v>
      </c>
      <c r="H34" s="22" t="n">
        <v>0.29</v>
      </c>
      <c r="I34" s="22" t="n">
        <v>0.33</v>
      </c>
      <c r="J34" s="22" t="n">
        <v>0.37</v>
      </c>
      <c r="K34" s="22" t="n">
        <v>0.4</v>
      </c>
      <c r="L34" s="22" t="n">
        <v>0.44</v>
      </c>
      <c r="M34" s="22" t="n">
        <v>0.47</v>
      </c>
      <c r="N34" s="22" t="n">
        <v>0.52</v>
      </c>
      <c r="O34" s="22" t="n">
        <v>0.56</v>
      </c>
      <c r="P34" s="22" t="n">
        <v>0.61</v>
      </c>
      <c r="Q34" s="22" t="n">
        <v>0.66</v>
      </c>
      <c r="R34" s="22" t="n">
        <v>0.73</v>
      </c>
      <c r="S34" s="22" t="n">
        <v>0.79</v>
      </c>
      <c r="T34" s="22" t="n">
        <v>0.89</v>
      </c>
      <c r="U34" s="22" t="n">
        <v>0.98</v>
      </c>
      <c r="V34" s="22" t="n">
        <v>1.09</v>
      </c>
      <c r="W34" s="22" t="n">
        <v>1.22</v>
      </c>
      <c r="X34" s="22" t="n">
        <v>1.38</v>
      </c>
      <c r="Y34" s="22" t="n">
        <v>1.55</v>
      </c>
      <c r="Z34" s="22" t="n">
        <v>1.75</v>
      </c>
      <c r="AA34" s="22" t="n">
        <v>1.98</v>
      </c>
      <c r="AB34" s="23" t="n">
        <v>51</v>
      </c>
    </row>
    <row r="35" customFormat="false" ht="12.75" hidden="false" customHeight="false" outlineLevel="0" collapsed="false">
      <c r="A35" s="21" t="n">
        <v>27</v>
      </c>
      <c r="B35" s="22" t="n">
        <v>0.1</v>
      </c>
      <c r="C35" s="22" t="n">
        <v>0.13</v>
      </c>
      <c r="D35" s="22" t="n">
        <v>0.16</v>
      </c>
      <c r="E35" s="22" t="n">
        <v>0.2</v>
      </c>
      <c r="F35" s="22" t="n">
        <v>0.23</v>
      </c>
      <c r="G35" s="22" t="n">
        <v>0.27</v>
      </c>
      <c r="H35" s="22" t="n">
        <v>0.31</v>
      </c>
      <c r="I35" s="22" t="n">
        <v>0.34</v>
      </c>
      <c r="J35" s="22" t="n">
        <v>0.38</v>
      </c>
      <c r="K35" s="22" t="n">
        <v>0.41</v>
      </c>
      <c r="L35" s="22" t="n">
        <v>0.46</v>
      </c>
      <c r="M35" s="22" t="n">
        <v>0.49</v>
      </c>
      <c r="N35" s="22" t="n">
        <v>0.54</v>
      </c>
      <c r="O35" s="22" t="n">
        <v>0.59</v>
      </c>
      <c r="P35" s="22" t="n">
        <v>0.65</v>
      </c>
      <c r="Q35" s="22" t="n">
        <v>0.72</v>
      </c>
      <c r="R35" s="22" t="n">
        <v>0.79</v>
      </c>
      <c r="S35" s="22" t="n">
        <v>0.87</v>
      </c>
      <c r="T35" s="22" t="n">
        <v>0.98</v>
      </c>
      <c r="U35" s="22" t="n">
        <v>1.09</v>
      </c>
      <c r="V35" s="22" t="n">
        <v>1.22</v>
      </c>
      <c r="W35" s="22" t="n">
        <v>1.38</v>
      </c>
      <c r="X35" s="22" t="n">
        <v>1.55</v>
      </c>
      <c r="Y35" s="22" t="n">
        <v>1.75</v>
      </c>
      <c r="Z35" s="22" t="n">
        <v>1.98</v>
      </c>
      <c r="AA35" s="22" t="n">
        <v>2.25</v>
      </c>
      <c r="AB35" s="23" t="n">
        <v>52</v>
      </c>
    </row>
    <row r="36" customFormat="false" ht="12.75" hidden="false" customHeight="false" outlineLevel="0" collapsed="false">
      <c r="A36" s="21" t="n">
        <v>28</v>
      </c>
      <c r="B36" s="22" t="n">
        <v>0.11</v>
      </c>
      <c r="C36" s="22" t="n">
        <v>0.14</v>
      </c>
      <c r="D36" s="22" t="n">
        <v>0.17</v>
      </c>
      <c r="E36" s="22" t="n">
        <v>0.2</v>
      </c>
      <c r="F36" s="22" t="n">
        <v>0.24</v>
      </c>
      <c r="G36" s="22" t="n">
        <v>0.28</v>
      </c>
      <c r="H36" s="22" t="n">
        <v>0.32</v>
      </c>
      <c r="I36" s="22" t="n">
        <v>0.35</v>
      </c>
      <c r="J36" s="22" t="n">
        <v>0.39</v>
      </c>
      <c r="K36" s="22" t="n">
        <v>0.43</v>
      </c>
      <c r="L36" s="22" t="n">
        <v>0.47</v>
      </c>
      <c r="M36" s="22" t="n">
        <v>0.52</v>
      </c>
      <c r="N36" s="22" t="n">
        <v>0.57</v>
      </c>
      <c r="O36" s="22" t="n">
        <v>0.63</v>
      </c>
      <c r="P36" s="22" t="n">
        <v>0.7</v>
      </c>
      <c r="Q36" s="22" t="n">
        <v>0.78</v>
      </c>
      <c r="R36" s="22" t="n">
        <v>0.86</v>
      </c>
      <c r="S36" s="22" t="n">
        <v>0.97</v>
      </c>
      <c r="T36" s="22" t="n">
        <v>1.08</v>
      </c>
      <c r="U36" s="22" t="n">
        <v>1.21</v>
      </c>
      <c r="V36" s="22" t="n">
        <v>1.38</v>
      </c>
      <c r="W36" s="22" t="n">
        <v>1.55</v>
      </c>
      <c r="X36" s="22" t="n">
        <v>1.75</v>
      </c>
      <c r="Y36" s="22" t="n">
        <v>1.98</v>
      </c>
      <c r="Z36" s="22" t="n">
        <v>2.25</v>
      </c>
      <c r="AA36" s="22" t="n">
        <v>2.54</v>
      </c>
      <c r="AB36" s="23" t="n">
        <v>53</v>
      </c>
    </row>
    <row r="37" customFormat="false" ht="12.75" hidden="false" customHeight="false" outlineLevel="0" collapsed="false">
      <c r="A37" s="20" t="n">
        <v>29</v>
      </c>
      <c r="B37" s="26" t="n">
        <v>0.11</v>
      </c>
      <c r="C37" s="26" t="n">
        <v>0.15</v>
      </c>
      <c r="D37" s="26" t="n">
        <v>0.18</v>
      </c>
      <c r="E37" s="26" t="n">
        <v>0.21</v>
      </c>
      <c r="F37" s="26" t="n">
        <v>0.25</v>
      </c>
      <c r="G37" s="26" t="n">
        <v>0.29</v>
      </c>
      <c r="H37" s="26" t="n">
        <v>0.32</v>
      </c>
      <c r="I37" s="26" t="n">
        <v>0.36</v>
      </c>
      <c r="J37" s="26" t="n">
        <v>0.4</v>
      </c>
      <c r="K37" s="26" t="n">
        <v>0.45</v>
      </c>
      <c r="L37" s="26" t="n">
        <v>0.49</v>
      </c>
      <c r="M37" s="26" t="n">
        <v>0.55</v>
      </c>
      <c r="N37" s="26" t="n">
        <v>0.61</v>
      </c>
      <c r="O37" s="26" t="n">
        <v>0.68</v>
      </c>
      <c r="P37" s="26" t="n">
        <v>0.76</v>
      </c>
      <c r="Q37" s="26" t="n">
        <v>0.85</v>
      </c>
      <c r="R37" s="26" t="n">
        <v>0.95</v>
      </c>
      <c r="S37" s="26" t="n">
        <v>1.07</v>
      </c>
      <c r="T37" s="26" t="n">
        <v>1.2</v>
      </c>
      <c r="U37" s="26" t="n">
        <v>1.36</v>
      </c>
      <c r="V37" s="26" t="n">
        <v>1.54</v>
      </c>
      <c r="W37" s="26" t="n">
        <v>1.75</v>
      </c>
      <c r="X37" s="26" t="n">
        <v>1.97</v>
      </c>
      <c r="Y37" s="26" t="n">
        <v>2.24</v>
      </c>
      <c r="Z37" s="26" t="n">
        <v>2.54</v>
      </c>
      <c r="AA37" s="26" t="n">
        <v>2.85</v>
      </c>
      <c r="AB37" s="27" t="n">
        <v>54</v>
      </c>
    </row>
    <row r="38" customFormat="false" ht="12.75" hidden="false" customHeight="false" outlineLevel="0" collapsed="false">
      <c r="A38" s="21" t="n">
        <v>30</v>
      </c>
      <c r="B38" s="22" t="n">
        <v>0.12</v>
      </c>
      <c r="C38" s="22" t="n">
        <v>0.16</v>
      </c>
      <c r="D38" s="22" t="n">
        <v>0.19</v>
      </c>
      <c r="E38" s="22" t="n">
        <v>0.22</v>
      </c>
      <c r="F38" s="22" t="n">
        <v>0.26</v>
      </c>
      <c r="G38" s="22" t="n">
        <v>0.29</v>
      </c>
      <c r="H38" s="22" t="n">
        <v>0.33</v>
      </c>
      <c r="I38" s="22" t="n">
        <v>0.37</v>
      </c>
      <c r="J38" s="22" t="n">
        <v>0.42</v>
      </c>
      <c r="K38" s="22" t="n">
        <v>0.47</v>
      </c>
      <c r="L38" s="22" t="n">
        <v>0.52</v>
      </c>
      <c r="M38" s="22" t="n">
        <v>0.59</v>
      </c>
      <c r="N38" s="22" t="n">
        <v>0.66</v>
      </c>
      <c r="O38" s="22" t="n">
        <v>0.74</v>
      </c>
      <c r="P38" s="22" t="n">
        <v>0.83</v>
      </c>
      <c r="Q38" s="22" t="n">
        <v>0.94</v>
      </c>
      <c r="R38" s="22" t="n">
        <v>1.05</v>
      </c>
      <c r="S38" s="22" t="n">
        <v>1.19</v>
      </c>
      <c r="T38" s="22" t="n">
        <v>1.34</v>
      </c>
      <c r="U38" s="22" t="n">
        <v>1.52</v>
      </c>
      <c r="V38" s="22" t="n">
        <v>1.73</v>
      </c>
      <c r="W38" s="22" t="n">
        <v>1.96</v>
      </c>
      <c r="X38" s="22" t="n">
        <v>2.22</v>
      </c>
      <c r="Y38" s="22" t="n">
        <v>2.51</v>
      </c>
      <c r="Z38" s="22" t="n">
        <v>2.85</v>
      </c>
      <c r="AA38" s="22" t="n">
        <v>3.2</v>
      </c>
      <c r="AB38" s="23" t="n">
        <v>55</v>
      </c>
    </row>
    <row r="39" customFormat="false" ht="12.75" hidden="false" customHeight="false" outlineLevel="0" collapsed="false">
      <c r="A39" s="21" t="n">
        <v>31</v>
      </c>
      <c r="B39" s="22" t="n">
        <v>0.13</v>
      </c>
      <c r="C39" s="22" t="n">
        <v>0.17</v>
      </c>
      <c r="D39" s="22" t="n">
        <v>0.2</v>
      </c>
      <c r="E39" s="22" t="n">
        <v>0.23</v>
      </c>
      <c r="F39" s="22" t="n">
        <v>0.27</v>
      </c>
      <c r="G39" s="22" t="n">
        <v>0.31</v>
      </c>
      <c r="H39" s="22" t="n">
        <v>0.35</v>
      </c>
      <c r="I39" s="22" t="n">
        <v>0.39</v>
      </c>
      <c r="J39" s="22" t="n">
        <v>0.44</v>
      </c>
      <c r="K39" s="22" t="n">
        <v>0.5</v>
      </c>
      <c r="L39" s="22" t="n">
        <v>0.56</v>
      </c>
      <c r="M39" s="22" t="n">
        <v>0.64</v>
      </c>
      <c r="N39" s="22" t="n">
        <v>0.72</v>
      </c>
      <c r="O39" s="22" t="n">
        <v>0.81</v>
      </c>
      <c r="P39" s="22" t="n">
        <v>0.92</v>
      </c>
      <c r="Q39" s="22" t="n">
        <v>1.04</v>
      </c>
      <c r="R39" s="22" t="n">
        <v>1.17</v>
      </c>
      <c r="S39" s="22" t="n">
        <v>1.33</v>
      </c>
      <c r="T39" s="22" t="n">
        <v>1.5</v>
      </c>
      <c r="U39" s="22" t="n">
        <v>1.7</v>
      </c>
      <c r="V39" s="22" t="n">
        <v>1.93</v>
      </c>
      <c r="W39" s="22" t="n">
        <v>2.2</v>
      </c>
      <c r="X39" s="22" t="n">
        <v>2.49</v>
      </c>
      <c r="Y39" s="22" t="n">
        <v>2.82</v>
      </c>
      <c r="Z39" s="22" t="n">
        <v>3.19</v>
      </c>
      <c r="AA39" s="22" t="n">
        <v>3.6</v>
      </c>
      <c r="AB39" s="23" t="n">
        <v>56</v>
      </c>
    </row>
    <row r="40" customFormat="false" ht="12.75" hidden="false" customHeight="false" outlineLevel="0" collapsed="false">
      <c r="A40" s="21" t="n">
        <v>32</v>
      </c>
      <c r="B40" s="22" t="n">
        <v>0.14</v>
      </c>
      <c r="C40" s="22" t="n">
        <v>0.17</v>
      </c>
      <c r="D40" s="22" t="n">
        <v>0.2</v>
      </c>
      <c r="E40" s="22" t="n">
        <v>0.24</v>
      </c>
      <c r="F40" s="22" t="n">
        <v>0.28</v>
      </c>
      <c r="G40" s="22" t="n">
        <v>0.33</v>
      </c>
      <c r="H40" s="22" t="n">
        <v>0.37</v>
      </c>
      <c r="I40" s="22" t="n">
        <v>0.41</v>
      </c>
      <c r="J40" s="22" t="n">
        <v>0.47</v>
      </c>
      <c r="K40" s="22" t="n">
        <v>0.54</v>
      </c>
      <c r="L40" s="22" t="n">
        <v>0.62</v>
      </c>
      <c r="M40" s="22" t="n">
        <v>0.7</v>
      </c>
      <c r="N40" s="22" t="n">
        <v>0.8</v>
      </c>
      <c r="O40" s="22" t="n">
        <v>0.9</v>
      </c>
      <c r="P40" s="22" t="n">
        <v>1.02</v>
      </c>
      <c r="Q40" s="22" t="n">
        <v>1.16</v>
      </c>
      <c r="R40" s="22" t="n">
        <v>1.31</v>
      </c>
      <c r="S40" s="22" t="n">
        <v>1.48</v>
      </c>
      <c r="T40" s="22" t="n">
        <v>1.68</v>
      </c>
      <c r="U40" s="22" t="n">
        <v>1.9</v>
      </c>
      <c r="V40" s="22" t="n">
        <v>2.16</v>
      </c>
      <c r="W40" s="22" t="n">
        <v>2.45</v>
      </c>
      <c r="X40" s="22" t="n">
        <v>2.79</v>
      </c>
      <c r="Y40" s="22" t="n">
        <v>3.15</v>
      </c>
      <c r="Z40" s="22" t="n">
        <v>3.57</v>
      </c>
      <c r="AA40" s="22" t="n">
        <v>4.03</v>
      </c>
      <c r="AB40" s="23" t="n">
        <v>57</v>
      </c>
    </row>
    <row r="41" customFormat="false" ht="12.75" hidden="false" customHeight="false" outlineLevel="0" collapsed="false">
      <c r="A41" s="21" t="n">
        <v>33</v>
      </c>
      <c r="B41" s="22" t="n">
        <v>0.15</v>
      </c>
      <c r="C41" s="22" t="n">
        <v>0.18</v>
      </c>
      <c r="D41" s="22" t="n">
        <v>0.21</v>
      </c>
      <c r="E41" s="22" t="n">
        <v>0.25</v>
      </c>
      <c r="F41" s="22" t="n">
        <v>0.29</v>
      </c>
      <c r="G41" s="22" t="n">
        <v>0.34</v>
      </c>
      <c r="H41" s="22" t="n">
        <v>0.4</v>
      </c>
      <c r="I41" s="22" t="n">
        <v>0.45</v>
      </c>
      <c r="J41" s="22" t="n">
        <v>0.51</v>
      </c>
      <c r="K41" s="22" t="n">
        <v>0.59</v>
      </c>
      <c r="L41" s="22" t="n">
        <v>0.68</v>
      </c>
      <c r="M41" s="22" t="n">
        <v>0.78</v>
      </c>
      <c r="N41" s="22" t="n">
        <v>0.89</v>
      </c>
      <c r="O41" s="22" t="n">
        <v>1</v>
      </c>
      <c r="P41" s="22" t="n">
        <v>1.14</v>
      </c>
      <c r="Q41" s="22" t="n">
        <v>1.3</v>
      </c>
      <c r="R41" s="22" t="n">
        <v>1.46</v>
      </c>
      <c r="S41" s="22" t="n">
        <v>1.65</v>
      </c>
      <c r="T41" s="22" t="n">
        <v>1.87</v>
      </c>
      <c r="U41" s="22" t="n">
        <v>2.12</v>
      </c>
      <c r="V41" s="22" t="n">
        <v>2.41</v>
      </c>
      <c r="W41" s="22" t="n">
        <v>2.72</v>
      </c>
      <c r="X41" s="22" t="n">
        <v>3.1</v>
      </c>
      <c r="Y41" s="22" t="n">
        <v>3.5</v>
      </c>
      <c r="Z41" s="22" t="n">
        <v>3.97</v>
      </c>
      <c r="AA41" s="22" t="n">
        <v>4.48</v>
      </c>
      <c r="AB41" s="23" t="n">
        <v>58</v>
      </c>
    </row>
    <row r="42" customFormat="false" ht="12.75" hidden="false" customHeight="false" outlineLevel="0" collapsed="false">
      <c r="A42" s="21" t="n">
        <v>34</v>
      </c>
      <c r="B42" s="22" t="n">
        <v>0.15</v>
      </c>
      <c r="C42" s="22" t="n">
        <v>0.18</v>
      </c>
      <c r="D42" s="22" t="n">
        <v>0.21</v>
      </c>
      <c r="E42" s="22" t="n">
        <v>0.26</v>
      </c>
      <c r="F42" s="22" t="n">
        <v>0.31</v>
      </c>
      <c r="G42" s="22" t="n">
        <v>0.36</v>
      </c>
      <c r="H42" s="22" t="n">
        <v>0.43</v>
      </c>
      <c r="I42" s="22" t="n">
        <v>0.5</v>
      </c>
      <c r="J42" s="22" t="n">
        <v>0.57</v>
      </c>
      <c r="K42" s="22" t="n">
        <v>0.65</v>
      </c>
      <c r="L42" s="22" t="n">
        <v>0.75</v>
      </c>
      <c r="M42" s="22" t="n">
        <v>0.87</v>
      </c>
      <c r="N42" s="22" t="n">
        <v>0.99</v>
      </c>
      <c r="O42" s="22" t="n">
        <v>1.12</v>
      </c>
      <c r="P42" s="22" t="n">
        <v>1.27</v>
      </c>
      <c r="Q42" s="22" t="n">
        <v>1.44</v>
      </c>
      <c r="R42" s="22" t="n">
        <v>1.63</v>
      </c>
      <c r="S42" s="22" t="n">
        <v>1.84</v>
      </c>
      <c r="T42" s="22" t="n">
        <v>2.08</v>
      </c>
      <c r="U42" s="22" t="n">
        <v>2.35</v>
      </c>
      <c r="V42" s="22" t="n">
        <v>2.67</v>
      </c>
      <c r="W42" s="22" t="n">
        <v>3.02</v>
      </c>
      <c r="X42" s="22" t="n">
        <v>3.42</v>
      </c>
      <c r="Y42" s="22" t="n">
        <v>3.87</v>
      </c>
      <c r="Z42" s="22" t="n">
        <v>4.36</v>
      </c>
      <c r="AA42" s="22" t="n">
        <v>4.92</v>
      </c>
      <c r="AB42" s="23" t="n">
        <v>59</v>
      </c>
    </row>
    <row r="43" customFormat="false" ht="12.75" hidden="false" customHeight="false" outlineLevel="0" collapsed="false">
      <c r="A43" s="16" t="n">
        <v>35</v>
      </c>
      <c r="B43" s="24" t="n">
        <v>0.15</v>
      </c>
      <c r="C43" s="24" t="n">
        <v>0.18</v>
      </c>
      <c r="D43" s="24" t="n">
        <v>0.22</v>
      </c>
      <c r="E43" s="24" t="n">
        <v>0.28</v>
      </c>
      <c r="F43" s="24" t="n">
        <v>0.33</v>
      </c>
      <c r="G43" s="24" t="n">
        <v>0.39</v>
      </c>
      <c r="H43" s="24" t="n">
        <v>0.47</v>
      </c>
      <c r="I43" s="24" t="n">
        <v>0.55</v>
      </c>
      <c r="J43" s="24" t="n">
        <v>0.63</v>
      </c>
      <c r="K43" s="24" t="n">
        <v>0.73</v>
      </c>
      <c r="L43" s="24" t="n">
        <v>0.84</v>
      </c>
      <c r="M43" s="24" t="n">
        <v>0.97</v>
      </c>
      <c r="N43" s="24" t="n">
        <v>1.1</v>
      </c>
      <c r="O43" s="24" t="n">
        <v>1.25</v>
      </c>
      <c r="P43" s="24" t="n">
        <v>1.42</v>
      </c>
      <c r="Q43" s="24" t="n">
        <v>1.6</v>
      </c>
      <c r="R43" s="24" t="n">
        <v>1.82</v>
      </c>
      <c r="S43" s="24" t="n">
        <v>2.05</v>
      </c>
      <c r="T43" s="24" t="n">
        <v>2.31</v>
      </c>
      <c r="U43" s="24" t="n">
        <v>2.6</v>
      </c>
      <c r="V43" s="24" t="n">
        <v>2.94</v>
      </c>
      <c r="W43" s="24" t="n">
        <v>3.33</v>
      </c>
      <c r="X43" s="24" t="n">
        <v>3.75</v>
      </c>
      <c r="Y43" s="24" t="n">
        <v>4.23</v>
      </c>
      <c r="Z43" s="24" t="n">
        <v>4.77</v>
      </c>
      <c r="AA43" s="24" t="n">
        <v>5.35</v>
      </c>
      <c r="AB43" s="25" t="n">
        <v>60</v>
      </c>
    </row>
    <row r="44" customFormat="false" ht="12.75" hidden="false" customHeight="false" outlineLevel="0" collapsed="false">
      <c r="A44" s="21" t="n">
        <v>36</v>
      </c>
      <c r="B44" s="22" t="n">
        <v>0.15</v>
      </c>
      <c r="C44" s="22" t="n">
        <v>0.19</v>
      </c>
      <c r="D44" s="22" t="n">
        <v>0.23</v>
      </c>
      <c r="E44" s="22" t="n">
        <v>0.29</v>
      </c>
      <c r="F44" s="22" t="n">
        <v>0.35</v>
      </c>
      <c r="G44" s="22" t="n">
        <v>0.43</v>
      </c>
      <c r="H44" s="22" t="n">
        <v>0.51</v>
      </c>
      <c r="I44" s="22" t="n">
        <v>0.6</v>
      </c>
      <c r="J44" s="22" t="n">
        <v>0.7</v>
      </c>
      <c r="K44" s="22" t="n">
        <v>0.82</v>
      </c>
      <c r="L44" s="22" t="n">
        <v>0.94</v>
      </c>
      <c r="M44" s="22" t="n">
        <v>1.08</v>
      </c>
      <c r="N44" s="22" t="n">
        <v>1.23</v>
      </c>
      <c r="O44" s="22" t="n">
        <v>1.4</v>
      </c>
      <c r="P44" s="22" t="n">
        <v>1.59</v>
      </c>
      <c r="Q44" s="22" t="n">
        <v>1.78</v>
      </c>
      <c r="R44" s="22" t="n">
        <v>2.02</v>
      </c>
      <c r="S44" s="22" t="n">
        <v>2.27</v>
      </c>
      <c r="T44" s="22" t="n">
        <v>2.56</v>
      </c>
      <c r="U44" s="22" t="n">
        <v>2.88</v>
      </c>
      <c r="V44" s="22" t="n">
        <v>3.24</v>
      </c>
      <c r="W44" s="22" t="n">
        <v>3.66</v>
      </c>
      <c r="X44" s="22" t="n">
        <v>4.11</v>
      </c>
      <c r="Y44" s="22" t="n">
        <v>4.63</v>
      </c>
      <c r="Z44" s="22" t="n">
        <v>5.23</v>
      </c>
      <c r="AA44" s="22" t="n">
        <v>5.82</v>
      </c>
      <c r="AB44" s="23" t="n">
        <v>61</v>
      </c>
    </row>
    <row r="45" customFormat="false" ht="12.75" hidden="false" customHeight="false" outlineLevel="0" collapsed="false">
      <c r="A45" s="21" t="n">
        <v>37</v>
      </c>
      <c r="B45" s="22" t="n">
        <v>0.15</v>
      </c>
      <c r="C45" s="22" t="n">
        <v>0.19</v>
      </c>
      <c r="D45" s="22" t="n">
        <v>0.25</v>
      </c>
      <c r="E45" s="22" t="n">
        <v>0.31</v>
      </c>
      <c r="F45" s="22" t="n">
        <v>0.39</v>
      </c>
      <c r="G45" s="22" t="n">
        <v>0.47</v>
      </c>
      <c r="H45" s="22" t="n">
        <v>0.57</v>
      </c>
      <c r="I45" s="22" t="n">
        <v>0.67</v>
      </c>
      <c r="J45" s="22" t="n">
        <v>0.78</v>
      </c>
      <c r="K45" s="22" t="n">
        <v>0.91</v>
      </c>
      <c r="L45" s="22" t="n">
        <v>1.05</v>
      </c>
      <c r="M45" s="22" t="n">
        <v>1.2</v>
      </c>
      <c r="N45" s="22" t="n">
        <v>1.37</v>
      </c>
      <c r="O45" s="22" t="n">
        <v>1.56</v>
      </c>
      <c r="P45" s="22" t="n">
        <v>1.76</v>
      </c>
      <c r="Q45" s="22" t="n">
        <v>1.98</v>
      </c>
      <c r="R45" s="22" t="n">
        <v>2.24</v>
      </c>
      <c r="S45" s="22" t="n">
        <v>2.52</v>
      </c>
      <c r="T45" s="22" t="n">
        <v>2.83</v>
      </c>
      <c r="U45" s="22" t="n">
        <v>3.17</v>
      </c>
      <c r="V45" s="22" t="n">
        <v>3.57</v>
      </c>
      <c r="W45" s="22" t="n">
        <v>4.02</v>
      </c>
      <c r="X45" s="22" t="n">
        <v>4.52</v>
      </c>
      <c r="Y45" s="22" t="n">
        <v>5.09</v>
      </c>
      <c r="Z45" s="22" t="n">
        <v>5.7</v>
      </c>
      <c r="AA45" s="22" t="n">
        <v>6.31</v>
      </c>
      <c r="AB45" s="23" t="n">
        <v>62</v>
      </c>
    </row>
    <row r="46" customFormat="false" ht="12.75" hidden="false" customHeight="false" outlineLevel="0" collapsed="false">
      <c r="A46" s="21" t="n">
        <v>38</v>
      </c>
      <c r="B46" s="22" t="n">
        <v>0.15</v>
      </c>
      <c r="C46" s="22" t="n">
        <v>0.21</v>
      </c>
      <c r="D46" s="22" t="n">
        <v>0.27</v>
      </c>
      <c r="E46" s="22" t="n">
        <v>0.34</v>
      </c>
      <c r="F46" s="22" t="n">
        <v>0.43</v>
      </c>
      <c r="G46" s="22" t="n">
        <v>0.52</v>
      </c>
      <c r="H46" s="22" t="n">
        <v>0.63</v>
      </c>
      <c r="I46" s="22" t="n">
        <v>0.74</v>
      </c>
      <c r="J46" s="22" t="n">
        <v>0.87</v>
      </c>
      <c r="K46" s="22" t="n">
        <v>1.01</v>
      </c>
      <c r="L46" s="22" t="n">
        <v>1.17</v>
      </c>
      <c r="M46" s="22" t="n">
        <v>1.34</v>
      </c>
      <c r="N46" s="22" t="n">
        <v>1.52</v>
      </c>
      <c r="O46" s="22" t="n">
        <v>1.73</v>
      </c>
      <c r="P46" s="22" t="n">
        <v>1.95</v>
      </c>
      <c r="Q46" s="22" t="n">
        <v>2.2</v>
      </c>
      <c r="R46" s="22" t="n">
        <v>2.47</v>
      </c>
      <c r="S46" s="22" t="n">
        <v>2.78</v>
      </c>
      <c r="T46" s="22" t="n">
        <v>3.12</v>
      </c>
      <c r="U46" s="22" t="n">
        <v>3.5</v>
      </c>
      <c r="V46" s="22" t="n">
        <v>3.93</v>
      </c>
      <c r="W46" s="22" t="n">
        <v>4.41</v>
      </c>
      <c r="X46" s="22" t="n">
        <v>4.98</v>
      </c>
      <c r="Y46" s="22" t="n">
        <v>5.57</v>
      </c>
      <c r="Z46" s="22" t="n">
        <v>6.21</v>
      </c>
      <c r="AA46" s="22" t="n">
        <v>6.84</v>
      </c>
      <c r="AB46" s="23" t="n">
        <v>63</v>
      </c>
    </row>
    <row r="47" customFormat="false" ht="12.75" hidden="false" customHeight="false" outlineLevel="0" collapsed="false">
      <c r="A47" s="20" t="n">
        <v>39</v>
      </c>
      <c r="B47" s="26" t="n">
        <v>0.17</v>
      </c>
      <c r="C47" s="26" t="n">
        <v>0.23</v>
      </c>
      <c r="D47" s="26" t="n">
        <v>0.3</v>
      </c>
      <c r="E47" s="26" t="n">
        <v>0.38</v>
      </c>
      <c r="F47" s="26" t="n">
        <v>0.47</v>
      </c>
      <c r="G47" s="26" t="n">
        <v>0.57</v>
      </c>
      <c r="H47" s="26" t="n">
        <v>0.69</v>
      </c>
      <c r="I47" s="26" t="n">
        <v>0.82</v>
      </c>
      <c r="J47" s="26" t="n">
        <v>0.96</v>
      </c>
      <c r="K47" s="26" t="n">
        <v>1.12</v>
      </c>
      <c r="L47" s="26" t="n">
        <v>1.29</v>
      </c>
      <c r="M47" s="26" t="n">
        <v>1.48</v>
      </c>
      <c r="N47" s="26" t="n">
        <v>1.69</v>
      </c>
      <c r="O47" s="26" t="n">
        <v>1.92</v>
      </c>
      <c r="P47" s="26" t="n">
        <v>2.16</v>
      </c>
      <c r="Q47" s="26" t="n">
        <v>2.43</v>
      </c>
      <c r="R47" s="26" t="n">
        <v>2.73</v>
      </c>
      <c r="S47" s="26" t="n">
        <v>3.07</v>
      </c>
      <c r="T47" s="26" t="n">
        <v>3.44</v>
      </c>
      <c r="U47" s="26" t="n">
        <v>3.85</v>
      </c>
      <c r="V47" s="26" t="n">
        <v>4.31</v>
      </c>
      <c r="W47" s="26" t="n">
        <v>4.89</v>
      </c>
      <c r="X47" s="26" t="n">
        <v>5.49</v>
      </c>
      <c r="Y47" s="26" t="n">
        <v>6.12</v>
      </c>
      <c r="Z47" s="26" t="n">
        <v>6.78</v>
      </c>
      <c r="AA47" s="26" t="n">
        <v>7.42</v>
      </c>
      <c r="AB47" s="27" t="n">
        <v>64</v>
      </c>
    </row>
    <row r="48" customFormat="false" ht="12.75" hidden="false" customHeight="false" outlineLevel="0" collapsed="false">
      <c r="A48" s="21" t="n">
        <v>40</v>
      </c>
      <c r="B48" s="22" t="n">
        <v>0.19</v>
      </c>
      <c r="C48" s="22" t="n">
        <v>0.26</v>
      </c>
      <c r="D48" s="22" t="n">
        <v>0.34</v>
      </c>
      <c r="E48" s="22" t="n">
        <v>0.42</v>
      </c>
      <c r="F48" s="22" t="n">
        <v>0.52</v>
      </c>
      <c r="G48" s="22" t="n">
        <v>0.64</v>
      </c>
      <c r="H48" s="22" t="n">
        <v>0.77</v>
      </c>
      <c r="I48" s="22" t="n">
        <v>0.91</v>
      </c>
      <c r="J48" s="22" t="n">
        <v>1.07</v>
      </c>
      <c r="K48" s="22" t="n">
        <v>1.24</v>
      </c>
      <c r="L48" s="22" t="n">
        <v>1.43</v>
      </c>
      <c r="M48" s="22" t="n">
        <v>1.63</v>
      </c>
      <c r="N48" s="22" t="n">
        <v>1.87</v>
      </c>
      <c r="O48" s="22" t="n">
        <v>2.12</v>
      </c>
      <c r="P48" s="22" t="n">
        <v>2.39</v>
      </c>
      <c r="Q48" s="22" t="n">
        <v>2.69</v>
      </c>
      <c r="R48" s="22" t="n">
        <v>3.02</v>
      </c>
      <c r="S48" s="22" t="n">
        <v>3.38</v>
      </c>
      <c r="T48" s="22" t="n">
        <v>3.78</v>
      </c>
      <c r="U48" s="22" t="n">
        <v>4.23</v>
      </c>
      <c r="V48" s="22" t="n">
        <v>4.8</v>
      </c>
      <c r="W48" s="22" t="n">
        <v>5.43</v>
      </c>
      <c r="X48" s="22" t="n">
        <v>6.08</v>
      </c>
      <c r="Y48" s="22" t="n">
        <v>6.73</v>
      </c>
      <c r="Z48" s="22" t="n">
        <v>7.38</v>
      </c>
      <c r="AA48" s="22" t="n">
        <v>8.06</v>
      </c>
      <c r="AB48" s="23" t="n">
        <v>65</v>
      </c>
    </row>
    <row r="49" customFormat="false" ht="12.75" hidden="false" customHeight="false" outlineLevel="0" collapsed="false">
      <c r="A49" s="21" t="n">
        <v>41</v>
      </c>
      <c r="B49" s="22" t="n">
        <v>0.21</v>
      </c>
      <c r="C49" s="22" t="n">
        <v>0.29</v>
      </c>
      <c r="D49" s="22" t="n">
        <v>0.38</v>
      </c>
      <c r="E49" s="22" t="n">
        <v>0.47</v>
      </c>
      <c r="F49" s="22" t="n">
        <v>0.58</v>
      </c>
      <c r="G49" s="22" t="n">
        <v>0.71</v>
      </c>
      <c r="H49" s="22" t="n">
        <v>0.85</v>
      </c>
      <c r="I49" s="22" t="n">
        <v>1</v>
      </c>
      <c r="J49" s="22" t="n">
        <v>1.18</v>
      </c>
      <c r="K49" s="22" t="n">
        <v>1.37</v>
      </c>
      <c r="L49" s="22" t="n">
        <v>1.58</v>
      </c>
      <c r="M49" s="22" t="n">
        <v>1.81</v>
      </c>
      <c r="N49" s="22" t="n">
        <v>2.06</v>
      </c>
      <c r="O49" s="22" t="n">
        <v>2.34</v>
      </c>
      <c r="P49" s="22" t="n">
        <v>2.64</v>
      </c>
      <c r="Q49" s="22" t="n">
        <v>2.96</v>
      </c>
      <c r="R49" s="22" t="n">
        <v>3.32</v>
      </c>
      <c r="S49" s="22" t="n">
        <v>3.71</v>
      </c>
      <c r="T49" s="22" t="n">
        <v>4.15</v>
      </c>
      <c r="U49" s="22" t="n">
        <v>4.7</v>
      </c>
      <c r="V49" s="22" t="n">
        <v>5.36</v>
      </c>
      <c r="W49" s="22" t="n">
        <v>6.04</v>
      </c>
      <c r="X49" s="22" t="n">
        <v>6.72</v>
      </c>
      <c r="Y49" s="22" t="n">
        <v>7.35</v>
      </c>
      <c r="Z49" s="22" t="n">
        <v>8.02</v>
      </c>
      <c r="AA49" s="22" t="n">
        <v>8.77</v>
      </c>
      <c r="AB49" s="23" t="n">
        <v>66</v>
      </c>
    </row>
    <row r="50" customFormat="false" ht="12.75" hidden="false" customHeight="false" outlineLevel="0" collapsed="false">
      <c r="A50" s="21" t="n">
        <v>42</v>
      </c>
      <c r="B50" s="22" t="n">
        <v>0.24</v>
      </c>
      <c r="C50" s="22" t="n">
        <v>0.33</v>
      </c>
      <c r="D50" s="22" t="n">
        <v>0.43</v>
      </c>
      <c r="E50" s="22" t="n">
        <v>0.53</v>
      </c>
      <c r="F50" s="22" t="n">
        <v>0.66</v>
      </c>
      <c r="G50" s="22" t="n">
        <v>0.8</v>
      </c>
      <c r="H50" s="22" t="n">
        <v>0.95</v>
      </c>
      <c r="I50" s="22" t="n">
        <v>1.12</v>
      </c>
      <c r="J50" s="22" t="n">
        <v>1.31</v>
      </c>
      <c r="K50" s="22" t="n">
        <v>1.51</v>
      </c>
      <c r="L50" s="22" t="n">
        <v>1.74</v>
      </c>
      <c r="M50" s="22" t="n">
        <v>1.99</v>
      </c>
      <c r="N50" s="22" t="n">
        <v>2.27</v>
      </c>
      <c r="O50" s="22" t="n">
        <v>2.57</v>
      </c>
      <c r="P50" s="22" t="n">
        <v>2.91</v>
      </c>
      <c r="Q50" s="22" t="n">
        <v>3.26</v>
      </c>
      <c r="R50" s="22" t="n">
        <v>3.64</v>
      </c>
      <c r="S50" s="22" t="n">
        <v>4.08</v>
      </c>
      <c r="T50" s="22" t="n">
        <v>4.6</v>
      </c>
      <c r="U50" s="22" t="n">
        <v>5.27</v>
      </c>
      <c r="V50" s="22" t="n">
        <v>5.98</v>
      </c>
      <c r="W50" s="22" t="n">
        <v>6.69</v>
      </c>
      <c r="X50" s="22" t="n">
        <v>7.34</v>
      </c>
      <c r="Y50" s="22" t="n">
        <v>7.99</v>
      </c>
      <c r="Z50" s="22" t="n">
        <v>8.71</v>
      </c>
      <c r="AA50" s="22" t="n">
        <v>9.55</v>
      </c>
      <c r="AB50" s="23" t="n">
        <v>67</v>
      </c>
    </row>
    <row r="51" customFormat="false" ht="12.75" hidden="false" customHeight="false" outlineLevel="0" collapsed="false">
      <c r="A51" s="21" t="n">
        <v>43</v>
      </c>
      <c r="B51" s="22" t="n">
        <v>0.27</v>
      </c>
      <c r="C51" s="22" t="n">
        <v>0.37</v>
      </c>
      <c r="D51" s="22" t="n">
        <v>0.49</v>
      </c>
      <c r="E51" s="22" t="n">
        <v>0.61</v>
      </c>
      <c r="F51" s="22" t="n">
        <v>0.75</v>
      </c>
      <c r="G51" s="22" t="n">
        <v>0.9</v>
      </c>
      <c r="H51" s="22" t="n">
        <v>1.06</v>
      </c>
      <c r="I51" s="22" t="n">
        <v>1.25</v>
      </c>
      <c r="J51" s="22" t="n">
        <v>1.45</v>
      </c>
      <c r="K51" s="22" t="n">
        <v>1.67</v>
      </c>
      <c r="L51" s="22" t="n">
        <v>1.92</v>
      </c>
      <c r="M51" s="22" t="n">
        <v>2.19</v>
      </c>
      <c r="N51" s="22" t="n">
        <v>2.5</v>
      </c>
      <c r="O51" s="22" t="n">
        <v>2.83</v>
      </c>
      <c r="P51" s="22" t="n">
        <v>3.2</v>
      </c>
      <c r="Q51" s="22" t="n">
        <v>3.58</v>
      </c>
      <c r="R51" s="22" t="n">
        <v>4</v>
      </c>
      <c r="S51" s="22" t="n">
        <v>4.48</v>
      </c>
      <c r="T51" s="22" t="n">
        <v>5.14</v>
      </c>
      <c r="U51" s="22" t="n">
        <v>5.92</v>
      </c>
      <c r="V51" s="22" t="n">
        <v>6.66</v>
      </c>
      <c r="W51" s="22" t="n">
        <v>7.33</v>
      </c>
      <c r="X51" s="22" t="n">
        <v>7.97</v>
      </c>
      <c r="Y51" s="22" t="n">
        <v>8.68</v>
      </c>
      <c r="Z51" s="22" t="n">
        <v>9.46</v>
      </c>
      <c r="AA51" s="22" t="n">
        <v>10.41</v>
      </c>
      <c r="AB51" s="23" t="n">
        <v>68</v>
      </c>
    </row>
    <row r="52" customFormat="false" ht="12.75" hidden="false" customHeight="false" outlineLevel="0" collapsed="false">
      <c r="A52" s="21" t="n">
        <v>44</v>
      </c>
      <c r="B52" s="22" t="n">
        <v>0.31</v>
      </c>
      <c r="C52" s="22" t="n">
        <v>0.42</v>
      </c>
      <c r="D52" s="22" t="n">
        <v>0.55</v>
      </c>
      <c r="E52" s="22" t="n">
        <v>0.69</v>
      </c>
      <c r="F52" s="22" t="n">
        <v>0.84</v>
      </c>
      <c r="G52" s="22" t="n">
        <v>1</v>
      </c>
      <c r="H52" s="22" t="n">
        <v>1.18</v>
      </c>
      <c r="I52" s="22" t="n">
        <v>1.39</v>
      </c>
      <c r="J52" s="22" t="n">
        <v>1.61</v>
      </c>
      <c r="K52" s="22" t="n">
        <v>1.85</v>
      </c>
      <c r="L52" s="22" t="n">
        <v>2.12</v>
      </c>
      <c r="M52" s="22" t="n">
        <v>2.41</v>
      </c>
      <c r="N52" s="22" t="n">
        <v>2.75</v>
      </c>
      <c r="O52" s="22" t="n">
        <v>3.11</v>
      </c>
      <c r="P52" s="22" t="n">
        <v>3.5</v>
      </c>
      <c r="Q52" s="22" t="n">
        <v>3.92</v>
      </c>
      <c r="R52" s="22" t="n">
        <v>4.39</v>
      </c>
      <c r="S52" s="22" t="n">
        <v>4.94</v>
      </c>
      <c r="T52" s="22" t="n">
        <v>5.78</v>
      </c>
      <c r="U52" s="22" t="n">
        <v>6.64</v>
      </c>
      <c r="V52" s="22" t="n">
        <v>7.31</v>
      </c>
      <c r="W52" s="22" t="n">
        <v>7.97</v>
      </c>
      <c r="X52" s="22" t="n">
        <v>8.64</v>
      </c>
      <c r="Y52" s="22" t="n">
        <v>9.45</v>
      </c>
      <c r="Z52" s="22" t="n">
        <v>10.29</v>
      </c>
      <c r="AA52" s="22" t="n">
        <v>11.36</v>
      </c>
      <c r="AB52" s="23" t="n">
        <v>69</v>
      </c>
    </row>
    <row r="53" customFormat="false" ht="12.75" hidden="false" customHeight="false" outlineLevel="0" collapsed="false">
      <c r="A53" s="16" t="n">
        <v>45</v>
      </c>
      <c r="B53" s="24" t="n">
        <v>0.35</v>
      </c>
      <c r="C53" s="24" t="n">
        <v>0.47</v>
      </c>
      <c r="D53" s="24" t="n">
        <v>0.62</v>
      </c>
      <c r="E53" s="24" t="n">
        <v>0.77</v>
      </c>
      <c r="F53" s="24" t="n">
        <v>0.94</v>
      </c>
      <c r="G53" s="24" t="n">
        <v>1.12</v>
      </c>
      <c r="H53" s="24" t="n">
        <v>1.32</v>
      </c>
      <c r="I53" s="24" t="n">
        <v>1.54</v>
      </c>
      <c r="J53" s="24" t="n">
        <v>1.78</v>
      </c>
      <c r="K53" s="24" t="n">
        <v>2.04</v>
      </c>
      <c r="L53" s="24" t="n">
        <v>2.33</v>
      </c>
      <c r="M53" s="24" t="n">
        <v>2.66</v>
      </c>
      <c r="N53" s="24" t="n">
        <v>3.01</v>
      </c>
      <c r="O53" s="24" t="n">
        <v>3.41</v>
      </c>
      <c r="P53" s="24" t="n">
        <v>3.83</v>
      </c>
      <c r="Q53" s="24" t="n">
        <v>4.29</v>
      </c>
      <c r="R53" s="24" t="n">
        <v>4.8</v>
      </c>
      <c r="S53" s="24" t="n">
        <v>5.5</v>
      </c>
      <c r="T53" s="24" t="n">
        <v>6.47</v>
      </c>
      <c r="U53" s="24" t="n">
        <v>7.31</v>
      </c>
      <c r="V53" s="24" t="n">
        <v>7.95</v>
      </c>
      <c r="W53" s="24" t="n">
        <v>8.64</v>
      </c>
      <c r="X53" s="24" t="n">
        <v>9.41</v>
      </c>
      <c r="Y53" s="24" t="n">
        <v>10.27</v>
      </c>
      <c r="Z53" s="24" t="n">
        <v>11.23</v>
      </c>
      <c r="AA53" s="24" t="n">
        <v>12.45</v>
      </c>
      <c r="AB53" s="25" t="n">
        <v>70</v>
      </c>
    </row>
    <row r="54" customFormat="false" ht="12.75" hidden="false" customHeight="false" outlineLevel="0" collapsed="false">
      <c r="A54" s="21" t="n">
        <v>46</v>
      </c>
      <c r="B54" s="22" t="n">
        <v>0.39</v>
      </c>
      <c r="C54" s="22" t="n">
        <v>0.53</v>
      </c>
      <c r="D54" s="22" t="n">
        <v>0.69</v>
      </c>
      <c r="E54" s="22" t="n">
        <v>0.85</v>
      </c>
      <c r="F54" s="22" t="n">
        <v>1.04</v>
      </c>
      <c r="G54" s="22" t="n">
        <v>1.24</v>
      </c>
      <c r="H54" s="22" t="n">
        <v>1.46</v>
      </c>
      <c r="I54" s="22" t="n">
        <v>1.7</v>
      </c>
      <c r="J54" s="22" t="n">
        <v>1.95</v>
      </c>
      <c r="K54" s="22" t="n">
        <v>2.24</v>
      </c>
      <c r="L54" s="22" t="n">
        <v>2.55</v>
      </c>
      <c r="M54" s="22" t="n">
        <v>2.91</v>
      </c>
      <c r="N54" s="22" t="n">
        <v>3.29</v>
      </c>
      <c r="O54" s="22" t="n">
        <v>3.71</v>
      </c>
      <c r="P54" s="22" t="n">
        <v>4.17</v>
      </c>
      <c r="Q54" s="22" t="n">
        <v>4.67</v>
      </c>
      <c r="R54" s="22" t="n">
        <v>5.22</v>
      </c>
      <c r="S54" s="22" t="n">
        <v>6.1</v>
      </c>
      <c r="T54" s="22" t="n">
        <v>7.18</v>
      </c>
      <c r="U54" s="22" t="n">
        <v>7.94</v>
      </c>
      <c r="V54" s="22" t="n">
        <v>8.64</v>
      </c>
      <c r="W54" s="22" t="n">
        <v>9.41</v>
      </c>
      <c r="X54" s="22" t="n">
        <v>10.26</v>
      </c>
      <c r="Y54" s="22" t="n">
        <v>11.19</v>
      </c>
      <c r="Z54" s="22" t="n">
        <v>12.31</v>
      </c>
      <c r="AA54" s="22" t="n">
        <v>13.68</v>
      </c>
      <c r="AB54" s="23" t="n">
        <v>71</v>
      </c>
    </row>
    <row r="55" customFormat="false" ht="12.75" hidden="false" customHeight="false" outlineLevel="0" collapsed="false">
      <c r="A55" s="21" t="n">
        <v>47</v>
      </c>
      <c r="B55" s="22" t="n">
        <v>0.43</v>
      </c>
      <c r="C55" s="22" t="n">
        <v>0.59</v>
      </c>
      <c r="D55" s="22" t="n">
        <v>0.76</v>
      </c>
      <c r="E55" s="22" t="n">
        <v>0.94</v>
      </c>
      <c r="F55" s="22" t="n">
        <v>1.15</v>
      </c>
      <c r="G55" s="22" t="n">
        <v>1.36</v>
      </c>
      <c r="H55" s="22" t="n">
        <v>1.6</v>
      </c>
      <c r="I55" s="22" t="n">
        <v>1.86</v>
      </c>
      <c r="J55" s="22" t="n">
        <v>2.13</v>
      </c>
      <c r="K55" s="22" t="n">
        <v>2.45</v>
      </c>
      <c r="L55" s="22" t="n">
        <v>2.79</v>
      </c>
      <c r="M55" s="22" t="n">
        <v>3.17</v>
      </c>
      <c r="N55" s="22" t="n">
        <v>3.59</v>
      </c>
      <c r="O55" s="22" t="n">
        <v>4.04</v>
      </c>
      <c r="P55" s="22" t="n">
        <v>4.54</v>
      </c>
      <c r="Q55" s="22" t="n">
        <v>5.08</v>
      </c>
      <c r="R55" s="22" t="n">
        <v>5.68</v>
      </c>
      <c r="S55" s="22" t="n">
        <v>6.71</v>
      </c>
      <c r="T55" s="22" t="n">
        <v>7.89</v>
      </c>
      <c r="U55" s="22" t="n">
        <v>8.63</v>
      </c>
      <c r="V55" s="22" t="n">
        <v>9.38</v>
      </c>
      <c r="W55" s="22" t="n">
        <v>10.23</v>
      </c>
      <c r="X55" s="22" t="n">
        <v>11.19</v>
      </c>
      <c r="Y55" s="22" t="n">
        <v>12.28</v>
      </c>
      <c r="Z55" s="22" t="n">
        <v>13.5</v>
      </c>
      <c r="AA55" s="22" t="n">
        <v>15.03</v>
      </c>
      <c r="AB55" s="23" t="n">
        <v>72</v>
      </c>
    </row>
    <row r="56" customFormat="false" ht="12.75" hidden="false" customHeight="false" outlineLevel="0" collapsed="false">
      <c r="A56" s="21" t="n">
        <v>48</v>
      </c>
      <c r="B56" s="22" t="n">
        <v>0.47</v>
      </c>
      <c r="C56" s="22" t="n">
        <v>0.63</v>
      </c>
      <c r="D56" s="22" t="n">
        <v>0.84</v>
      </c>
      <c r="E56" s="22" t="n">
        <v>1.03</v>
      </c>
      <c r="F56" s="22" t="n">
        <v>1.25</v>
      </c>
      <c r="G56" s="22" t="n">
        <v>1.48</v>
      </c>
      <c r="H56" s="22" t="n">
        <v>1.74</v>
      </c>
      <c r="I56" s="22" t="n">
        <v>2.01</v>
      </c>
      <c r="J56" s="22" t="n">
        <v>2.32</v>
      </c>
      <c r="K56" s="22" t="n">
        <v>2.66</v>
      </c>
      <c r="L56" s="22" t="n">
        <v>3.03</v>
      </c>
      <c r="M56" s="22" t="n">
        <v>3.44</v>
      </c>
      <c r="N56" s="22" t="n">
        <v>3.89</v>
      </c>
      <c r="O56" s="22" t="n">
        <v>4.39</v>
      </c>
      <c r="P56" s="22" t="n">
        <v>4.94</v>
      </c>
      <c r="Q56" s="22" t="n">
        <v>5.53</v>
      </c>
      <c r="R56" s="22" t="n">
        <v>6.18</v>
      </c>
      <c r="S56" s="22" t="n">
        <v>7.35</v>
      </c>
      <c r="T56" s="22" t="n">
        <v>8.59</v>
      </c>
      <c r="U56" s="22" t="n">
        <v>9.38</v>
      </c>
      <c r="V56" s="22" t="n">
        <v>10.2</v>
      </c>
      <c r="W56" s="22" t="n">
        <v>11.16</v>
      </c>
      <c r="X56" s="22" t="n">
        <v>12.28</v>
      </c>
      <c r="Y56" s="22" t="n">
        <v>13.5</v>
      </c>
      <c r="Z56" s="22" t="n">
        <v>14.82</v>
      </c>
      <c r="AA56" s="22" t="n">
        <v>16.5</v>
      </c>
      <c r="AB56" s="23" t="n">
        <v>73</v>
      </c>
    </row>
    <row r="57" customFormat="false" ht="12.75" hidden="false" customHeight="false" outlineLevel="0" collapsed="false">
      <c r="A57" s="20" t="n">
        <v>49</v>
      </c>
      <c r="B57" s="26" t="n">
        <v>0.49</v>
      </c>
      <c r="C57" s="26" t="n">
        <v>0.68</v>
      </c>
      <c r="D57" s="26" t="n">
        <v>0.91</v>
      </c>
      <c r="E57" s="26" t="n">
        <v>1.12</v>
      </c>
      <c r="F57" s="26" t="n">
        <v>1.34</v>
      </c>
      <c r="G57" s="26" t="n">
        <v>1.59</v>
      </c>
      <c r="H57" s="26" t="n">
        <v>1.87</v>
      </c>
      <c r="I57" s="26" t="n">
        <v>2.16</v>
      </c>
      <c r="J57" s="26" t="n">
        <v>2.49</v>
      </c>
      <c r="K57" s="26" t="n">
        <v>2.86</v>
      </c>
      <c r="L57" s="26" t="n">
        <v>3.27</v>
      </c>
      <c r="M57" s="26" t="n">
        <v>3.72</v>
      </c>
      <c r="N57" s="26" t="n">
        <v>4.21</v>
      </c>
      <c r="O57" s="26" t="n">
        <v>4.75</v>
      </c>
      <c r="P57" s="26" t="n">
        <v>5.36</v>
      </c>
      <c r="Q57" s="26" t="n">
        <v>6</v>
      </c>
      <c r="R57" s="26" t="n">
        <v>6.73</v>
      </c>
      <c r="S57" s="26" t="n">
        <v>8.05</v>
      </c>
      <c r="T57" s="26" t="n">
        <v>9.34</v>
      </c>
      <c r="U57" s="26" t="n">
        <v>10.2</v>
      </c>
      <c r="V57" s="26" t="n">
        <v>11.16</v>
      </c>
      <c r="W57" s="26" t="n">
        <v>12.28</v>
      </c>
      <c r="X57" s="26" t="n">
        <v>13.5</v>
      </c>
      <c r="Y57" s="26" t="n">
        <v>14.82</v>
      </c>
      <c r="Z57" s="26" t="n">
        <v>16.35</v>
      </c>
      <c r="AA57" s="26" t="n">
        <v>18.13</v>
      </c>
      <c r="AB57" s="27" t="n">
        <v>74</v>
      </c>
    </row>
    <row r="58" customFormat="false" ht="12.75" hidden="false" customHeight="false" outlineLevel="0" collapsed="false">
      <c r="A58" s="21" t="n">
        <v>50</v>
      </c>
      <c r="B58" s="22" t="n">
        <v>0.51</v>
      </c>
      <c r="C58" s="22" t="n">
        <v>0.76</v>
      </c>
      <c r="D58" s="22" t="n">
        <v>0.99</v>
      </c>
      <c r="E58" s="22" t="n">
        <v>1.2</v>
      </c>
      <c r="F58" s="22" t="n">
        <v>1.44</v>
      </c>
      <c r="G58" s="22" t="n">
        <v>1.7</v>
      </c>
      <c r="H58" s="22" t="n">
        <v>1.99</v>
      </c>
      <c r="I58" s="22" t="n">
        <v>2.31</v>
      </c>
      <c r="J58" s="22" t="n">
        <v>2.67</v>
      </c>
      <c r="K58" s="22" t="n">
        <v>3.07</v>
      </c>
      <c r="L58" s="22" t="n">
        <v>3.51</v>
      </c>
      <c r="M58" s="22" t="n">
        <v>4</v>
      </c>
      <c r="N58" s="22" t="n">
        <v>4.54</v>
      </c>
      <c r="O58" s="22" t="n">
        <v>5.14</v>
      </c>
      <c r="P58" s="22" t="n">
        <v>5.8</v>
      </c>
      <c r="Q58" s="22" t="n">
        <v>6.51</v>
      </c>
      <c r="R58" s="22" t="n">
        <v>7.32</v>
      </c>
      <c r="S58" s="22" t="n">
        <v>8.8</v>
      </c>
      <c r="T58" s="22" t="n">
        <v>10.16</v>
      </c>
      <c r="U58" s="22" t="n">
        <v>11.16</v>
      </c>
      <c r="V58" s="22" t="n">
        <v>12.28</v>
      </c>
      <c r="W58" s="22" t="n">
        <v>13.5</v>
      </c>
      <c r="X58" s="22" t="n">
        <v>14.82</v>
      </c>
      <c r="Y58" s="22" t="n">
        <v>16.35</v>
      </c>
      <c r="Z58" s="22" t="n">
        <v>17.97</v>
      </c>
      <c r="AA58" s="22" t="n">
        <v>20.06</v>
      </c>
      <c r="AB58" s="23" t="n">
        <v>75</v>
      </c>
    </row>
    <row r="59" customFormat="false" ht="12.75" hidden="false" customHeight="false" outlineLevel="0" collapsed="false">
      <c r="A59" s="21" t="n">
        <v>51</v>
      </c>
      <c r="B59" s="22" t="n">
        <v>0.54</v>
      </c>
      <c r="C59" s="22" t="n">
        <v>0.86</v>
      </c>
      <c r="D59" s="22" t="n">
        <v>1.07</v>
      </c>
      <c r="E59" s="22" t="n">
        <v>1.28</v>
      </c>
      <c r="F59" s="22" t="n">
        <v>1.53</v>
      </c>
      <c r="G59" s="22" t="n">
        <v>1.81</v>
      </c>
      <c r="H59" s="22" t="n">
        <v>2.12</v>
      </c>
      <c r="I59" s="22" t="n">
        <v>2.46</v>
      </c>
      <c r="J59" s="22" t="n">
        <v>2.85</v>
      </c>
      <c r="K59" s="22" t="n">
        <v>3.29</v>
      </c>
      <c r="L59" s="22" t="n">
        <v>3.76</v>
      </c>
      <c r="M59" s="22" t="n">
        <v>4.29</v>
      </c>
      <c r="N59" s="22" t="n">
        <v>4.89</v>
      </c>
      <c r="O59" s="22" t="n">
        <v>5.55</v>
      </c>
      <c r="P59" s="22" t="n">
        <v>6.28</v>
      </c>
      <c r="Q59" s="22" t="n">
        <v>7.07</v>
      </c>
      <c r="R59" s="22" t="n">
        <v>7.97</v>
      </c>
      <c r="S59" s="22" t="n">
        <v>9.64</v>
      </c>
      <c r="T59" s="22" t="n">
        <v>11.08</v>
      </c>
      <c r="U59" s="22" t="n">
        <v>12.28</v>
      </c>
      <c r="V59" s="22" t="n">
        <v>13.5</v>
      </c>
      <c r="W59" s="22" t="n">
        <v>14.82</v>
      </c>
      <c r="X59" s="22" t="n">
        <v>16.35</v>
      </c>
      <c r="Y59" s="22" t="n">
        <v>17.97</v>
      </c>
      <c r="Z59" s="22" t="n">
        <v>19.84</v>
      </c>
      <c r="AA59" s="22" t="n">
        <v>22.32</v>
      </c>
      <c r="AB59" s="23" t="n">
        <v>76</v>
      </c>
    </row>
    <row r="60" customFormat="false" ht="12.75" hidden="false" customHeight="false" outlineLevel="0" collapsed="false">
      <c r="A60" s="21" t="n">
        <v>52</v>
      </c>
      <c r="B60" s="22" t="n">
        <v>0.57</v>
      </c>
      <c r="C60" s="22" t="n">
        <v>0.94</v>
      </c>
      <c r="D60" s="22" t="n">
        <v>1.15</v>
      </c>
      <c r="E60" s="22" t="n">
        <v>1.37</v>
      </c>
      <c r="F60" s="22" t="n">
        <v>1.62</v>
      </c>
      <c r="G60" s="22" t="n">
        <v>1.91</v>
      </c>
      <c r="H60" s="22" t="n">
        <v>2.24</v>
      </c>
      <c r="I60" s="22" t="n">
        <v>2.61</v>
      </c>
      <c r="J60" s="22" t="n">
        <v>3.03</v>
      </c>
      <c r="K60" s="22" t="n">
        <v>3.51</v>
      </c>
      <c r="L60" s="22" t="n">
        <v>4.03</v>
      </c>
      <c r="M60" s="22" t="n">
        <v>4.61</v>
      </c>
      <c r="N60" s="22" t="n">
        <v>5.27</v>
      </c>
      <c r="O60" s="22" t="n">
        <v>5.99</v>
      </c>
      <c r="P60" s="22" t="n">
        <v>6.8</v>
      </c>
      <c r="Q60" s="22" t="n">
        <v>7.68</v>
      </c>
      <c r="R60" s="22" t="n">
        <v>8.7</v>
      </c>
      <c r="S60" s="22" t="n">
        <v>10.61</v>
      </c>
      <c r="T60" s="22" t="n">
        <v>12.15</v>
      </c>
      <c r="U60" s="22" t="n">
        <v>13.5</v>
      </c>
      <c r="V60" s="22" t="n">
        <v>14.82</v>
      </c>
      <c r="W60" s="22" t="n">
        <v>16.35</v>
      </c>
      <c r="X60" s="22" t="n">
        <v>17.97</v>
      </c>
      <c r="Y60" s="22" t="n">
        <v>19.84</v>
      </c>
      <c r="Z60" s="22" t="n">
        <v>22.05</v>
      </c>
      <c r="AA60" s="22" t="n">
        <v>24.84</v>
      </c>
      <c r="AB60" s="23" t="n">
        <v>77</v>
      </c>
    </row>
    <row r="61" customFormat="false" ht="12.75" hidden="false" customHeight="false" outlineLevel="0" collapsed="false">
      <c r="A61" s="21" t="n">
        <v>53</v>
      </c>
      <c r="B61" s="22" t="n">
        <v>0.6</v>
      </c>
      <c r="C61" s="22" t="n">
        <v>1</v>
      </c>
      <c r="D61" s="22" t="n">
        <v>1.24</v>
      </c>
      <c r="E61" s="22" t="n">
        <v>1.46</v>
      </c>
      <c r="F61" s="22" t="n">
        <v>1.72</v>
      </c>
      <c r="G61" s="22" t="n">
        <v>2.02</v>
      </c>
      <c r="H61" s="22" t="n">
        <v>2.37</v>
      </c>
      <c r="I61" s="22" t="n">
        <v>2.77</v>
      </c>
      <c r="J61" s="22" t="n">
        <v>3.22</v>
      </c>
      <c r="K61" s="22" t="n">
        <v>3.73</v>
      </c>
      <c r="L61" s="22" t="n">
        <v>4.31</v>
      </c>
      <c r="M61" s="22" t="n">
        <v>4.96</v>
      </c>
      <c r="N61" s="22" t="n">
        <v>5.68</v>
      </c>
      <c r="O61" s="22" t="n">
        <v>6.49</v>
      </c>
      <c r="P61" s="22" t="n">
        <v>7.39</v>
      </c>
      <c r="Q61" s="22" t="n">
        <v>8.38</v>
      </c>
      <c r="R61" s="22" t="n">
        <v>9.53</v>
      </c>
      <c r="S61" s="22" t="n">
        <v>11.67</v>
      </c>
      <c r="T61" s="22" t="n">
        <v>13.33</v>
      </c>
      <c r="U61" s="22" t="n">
        <v>14.8</v>
      </c>
      <c r="V61" s="22" t="n">
        <v>16.32</v>
      </c>
      <c r="W61" s="22" t="n">
        <v>17.97</v>
      </c>
      <c r="X61" s="22" t="n">
        <v>19.84</v>
      </c>
      <c r="Y61" s="22" t="n">
        <v>22.05</v>
      </c>
      <c r="Z61" s="22" t="n">
        <v>24.48</v>
      </c>
      <c r="AA61" s="22" t="n">
        <v>27.63</v>
      </c>
      <c r="AB61" s="23" t="n">
        <v>78</v>
      </c>
    </row>
    <row r="62" customFormat="false" ht="12.75" hidden="false" customHeight="false" outlineLevel="0" collapsed="false">
      <c r="A62" s="21" t="n">
        <v>54</v>
      </c>
      <c r="B62" s="22" t="n">
        <v>0.63</v>
      </c>
      <c r="C62" s="22" t="n">
        <v>1.08</v>
      </c>
      <c r="D62" s="22" t="n">
        <v>1.34</v>
      </c>
      <c r="E62" s="22" t="n">
        <v>1.56</v>
      </c>
      <c r="F62" s="22" t="n">
        <v>1.82</v>
      </c>
      <c r="G62" s="22" t="n">
        <v>2.14</v>
      </c>
      <c r="H62" s="22" t="n">
        <v>2.51</v>
      </c>
      <c r="I62" s="22" t="n">
        <v>2.93</v>
      </c>
      <c r="J62" s="22" t="n">
        <v>3.43</v>
      </c>
      <c r="K62" s="22" t="n">
        <v>3.98</v>
      </c>
      <c r="L62" s="22" t="n">
        <v>4.62</v>
      </c>
      <c r="M62" s="22" t="n">
        <v>5.34</v>
      </c>
      <c r="N62" s="22" t="n">
        <v>6.14</v>
      </c>
      <c r="O62" s="22" t="n">
        <v>7.05</v>
      </c>
      <c r="P62" s="22" t="n">
        <v>8.06</v>
      </c>
      <c r="Q62" s="22" t="n">
        <v>9.17</v>
      </c>
      <c r="R62" s="22" t="n">
        <v>10.49</v>
      </c>
      <c r="S62" s="22" t="n">
        <v>12.87</v>
      </c>
      <c r="T62" s="22" t="n">
        <v>14.63</v>
      </c>
      <c r="U62" s="22" t="n">
        <v>16.3</v>
      </c>
      <c r="V62" s="22" t="n">
        <v>17.94</v>
      </c>
      <c r="W62" s="22" t="n">
        <v>19.84</v>
      </c>
      <c r="X62" s="22" t="n">
        <v>22.05</v>
      </c>
      <c r="Y62" s="22" t="n">
        <v>24.48</v>
      </c>
      <c r="Z62" s="22" t="n">
        <v>27.28</v>
      </c>
      <c r="AA62" s="22" t="n">
        <v>30.71</v>
      </c>
      <c r="AB62" s="23" t="n">
        <v>79</v>
      </c>
    </row>
    <row r="63" customFormat="false" ht="12.75" hidden="false" customHeight="false" outlineLevel="0" collapsed="false">
      <c r="A63" s="16" t="n">
        <v>55</v>
      </c>
      <c r="B63" s="24" t="n">
        <v>0.68</v>
      </c>
      <c r="C63" s="24" t="n">
        <v>1.16</v>
      </c>
      <c r="D63" s="24" t="n">
        <v>1.45</v>
      </c>
      <c r="E63" s="24" t="n">
        <v>1.67</v>
      </c>
      <c r="F63" s="24" t="n">
        <v>1.95</v>
      </c>
      <c r="G63" s="24" t="n">
        <v>2.29</v>
      </c>
      <c r="H63" s="24" t="n">
        <v>2.67</v>
      </c>
      <c r="I63" s="24" t="n">
        <v>3.13</v>
      </c>
      <c r="J63" s="24" t="n">
        <v>3.67</v>
      </c>
      <c r="K63" s="24" t="n">
        <v>4.28</v>
      </c>
      <c r="L63" s="24" t="n">
        <v>4.98</v>
      </c>
      <c r="M63" s="24" t="n">
        <v>5.77</v>
      </c>
      <c r="N63" s="24" t="n">
        <v>6.67</v>
      </c>
      <c r="O63" s="24" t="n">
        <v>7.69</v>
      </c>
      <c r="P63" s="24" t="n">
        <v>8.81</v>
      </c>
      <c r="Q63" s="24" t="n">
        <v>10.06</v>
      </c>
      <c r="R63" s="24" t="n">
        <v>11.65</v>
      </c>
      <c r="S63" s="24" t="n">
        <v>14.34</v>
      </c>
      <c r="T63" s="24" t="n">
        <v>16.09</v>
      </c>
      <c r="U63" s="24" t="n">
        <v>17.92</v>
      </c>
      <c r="V63" s="24" t="n">
        <v>19.8</v>
      </c>
      <c r="W63" s="24" t="n">
        <v>22.05</v>
      </c>
      <c r="X63" s="24" t="n">
        <v>24.48</v>
      </c>
      <c r="Y63" s="24" t="n">
        <v>27.24</v>
      </c>
      <c r="Z63" s="24" t="n">
        <v>30.34</v>
      </c>
      <c r="AA63" s="24" t="n">
        <v>34.57</v>
      </c>
      <c r="AB63" s="25" t="n">
        <v>80</v>
      </c>
    </row>
    <row r="64" customFormat="false" ht="12.75" hidden="false" customHeight="false" outlineLevel="0" collapsed="false">
      <c r="A64" s="21" t="n">
        <v>56</v>
      </c>
      <c r="B64" s="22" t="n">
        <v>0.74</v>
      </c>
      <c r="C64" s="22" t="n">
        <v>1.25</v>
      </c>
      <c r="D64" s="22" t="n">
        <v>1.57</v>
      </c>
      <c r="E64" s="22" t="n">
        <v>1.81</v>
      </c>
      <c r="F64" s="22" t="n">
        <v>2.1</v>
      </c>
      <c r="G64" s="22" t="n">
        <v>2.46</v>
      </c>
      <c r="H64" s="22" t="n">
        <v>2.88</v>
      </c>
      <c r="I64" s="22" t="n">
        <v>3.38</v>
      </c>
      <c r="J64" s="22" t="n">
        <v>3.96</v>
      </c>
      <c r="K64" s="22" t="n">
        <v>4.63</v>
      </c>
      <c r="L64" s="22" t="n">
        <v>5.4</v>
      </c>
      <c r="M64" s="22" t="n">
        <v>6.28</v>
      </c>
      <c r="N64" s="22" t="n">
        <v>7.28</v>
      </c>
      <c r="O64" s="22" t="n">
        <v>8.42</v>
      </c>
      <c r="P64" s="22" t="n">
        <v>9.67</v>
      </c>
      <c r="Q64" s="22" t="n">
        <v>11.07</v>
      </c>
      <c r="R64" s="22" t="n">
        <v>13.05</v>
      </c>
      <c r="S64" s="22" t="n">
        <v>15.91</v>
      </c>
      <c r="T64" s="22" t="n">
        <v>17.65</v>
      </c>
      <c r="U64" s="22" t="n">
        <v>19.74</v>
      </c>
      <c r="V64" s="22" t="n">
        <v>21.96</v>
      </c>
      <c r="W64" s="22" t="n">
        <v>24.45</v>
      </c>
      <c r="X64" s="22" t="n">
        <v>27.24</v>
      </c>
      <c r="Y64" s="22" t="n">
        <v>30.24</v>
      </c>
      <c r="Z64" s="22" t="n">
        <v>32.71</v>
      </c>
      <c r="AA64" s="22" t="n">
        <v>39.36</v>
      </c>
      <c r="AB64" s="23" t="n">
        <v>81</v>
      </c>
    </row>
    <row r="65" customFormat="false" ht="12.75" hidden="false" customHeight="false" outlineLevel="0" collapsed="false">
      <c r="A65" s="21" t="n">
        <v>57</v>
      </c>
      <c r="B65" s="22" t="n">
        <v>0.77</v>
      </c>
      <c r="C65" s="22" t="n">
        <v>1.34</v>
      </c>
      <c r="D65" s="22" t="n">
        <v>1.7</v>
      </c>
      <c r="E65" s="22" t="n">
        <v>1.96</v>
      </c>
      <c r="F65" s="22" t="n">
        <v>2.28</v>
      </c>
      <c r="G65" s="22" t="n">
        <v>2.67</v>
      </c>
      <c r="H65" s="22" t="n">
        <v>3.13</v>
      </c>
      <c r="I65" s="22" t="n">
        <v>3.68</v>
      </c>
      <c r="J65" s="22" t="n">
        <v>4.3</v>
      </c>
      <c r="K65" s="22" t="n">
        <v>5.04</v>
      </c>
      <c r="L65" s="22" t="n">
        <v>5.89</v>
      </c>
      <c r="M65" s="22" t="n">
        <v>6.86</v>
      </c>
      <c r="N65" s="22" t="n">
        <v>7.97</v>
      </c>
      <c r="O65" s="22" t="n">
        <v>9.23</v>
      </c>
      <c r="P65" s="22" t="n">
        <v>10.64</v>
      </c>
      <c r="Q65" s="22" t="n">
        <v>12.22</v>
      </c>
      <c r="R65" s="22" t="n">
        <v>14.69</v>
      </c>
      <c r="S65" s="22" t="n">
        <v>17.45</v>
      </c>
      <c r="T65" s="22" t="n">
        <v>19.46</v>
      </c>
      <c r="U65" s="22" t="n">
        <v>21.88</v>
      </c>
      <c r="V65" s="22" t="n">
        <v>24.36</v>
      </c>
      <c r="W65" s="22" t="n">
        <v>27.14</v>
      </c>
      <c r="X65" s="22" t="n">
        <v>30.24</v>
      </c>
      <c r="Y65" s="22" t="n">
        <v>32.66</v>
      </c>
      <c r="Z65" s="22" t="n">
        <v>34.35</v>
      </c>
      <c r="AA65" s="22" t="n">
        <v>44.5</v>
      </c>
      <c r="AB65" s="23" t="n">
        <v>82</v>
      </c>
    </row>
    <row r="66" customFormat="false" ht="12.75" hidden="false" customHeight="false" outlineLevel="0" collapsed="false">
      <c r="A66" s="21" t="n">
        <v>58</v>
      </c>
      <c r="B66" s="22" t="n">
        <v>0.81</v>
      </c>
      <c r="C66" s="22" t="n">
        <v>1.43</v>
      </c>
      <c r="D66" s="22" t="n">
        <v>1.84</v>
      </c>
      <c r="E66" s="22" t="n">
        <v>2.12</v>
      </c>
      <c r="F66" s="22" t="n">
        <v>2.47</v>
      </c>
      <c r="G66" s="22" t="n">
        <v>2.9</v>
      </c>
      <c r="H66" s="22" t="n">
        <v>3.41</v>
      </c>
      <c r="I66" s="22" t="n">
        <v>4.01</v>
      </c>
      <c r="J66" s="22" t="n">
        <v>4.7</v>
      </c>
      <c r="K66" s="22" t="n">
        <v>5.52</v>
      </c>
      <c r="L66" s="22" t="n">
        <v>6.45</v>
      </c>
      <c r="M66" s="22" t="n">
        <v>7.54</v>
      </c>
      <c r="N66" s="22" t="n">
        <v>8.76</v>
      </c>
      <c r="O66" s="22" t="n">
        <v>10.16</v>
      </c>
      <c r="P66" s="22" t="n">
        <v>11.73</v>
      </c>
      <c r="Q66" s="22" t="n">
        <v>13.5</v>
      </c>
      <c r="R66" s="22" t="n">
        <v>16.57</v>
      </c>
      <c r="S66" s="22" t="n">
        <v>19.22</v>
      </c>
      <c r="T66" s="22" t="n">
        <v>21.58</v>
      </c>
      <c r="U66" s="22" t="n">
        <v>24.28</v>
      </c>
      <c r="V66" s="22" t="n">
        <v>27.06</v>
      </c>
      <c r="W66" s="22" t="n">
        <v>30.13</v>
      </c>
      <c r="X66" s="22" t="n">
        <v>32.6</v>
      </c>
      <c r="Y66" s="22" t="n">
        <v>34.28</v>
      </c>
      <c r="Z66" s="22" t="n">
        <v>36.61</v>
      </c>
      <c r="AA66" s="22" t="n">
        <v>49.96</v>
      </c>
      <c r="AB66" s="23" t="n">
        <v>83</v>
      </c>
    </row>
    <row r="67" customFormat="false" ht="12.75" hidden="false" customHeight="false" outlineLevel="0" collapsed="false">
      <c r="A67" s="20" t="n">
        <v>59</v>
      </c>
      <c r="B67" s="26" t="n">
        <v>0.87</v>
      </c>
      <c r="C67" s="26" t="n">
        <v>1.51</v>
      </c>
      <c r="D67" s="26" t="n">
        <v>1.99</v>
      </c>
      <c r="E67" s="26" t="n">
        <v>2.29</v>
      </c>
      <c r="F67" s="26" t="n">
        <v>2.68</v>
      </c>
      <c r="G67" s="26" t="n">
        <v>3.15</v>
      </c>
      <c r="H67" s="26" t="n">
        <v>3.72</v>
      </c>
      <c r="I67" s="26" t="n">
        <v>4.39</v>
      </c>
      <c r="J67" s="26" t="n">
        <v>5.16</v>
      </c>
      <c r="K67" s="26" t="n">
        <v>6.07</v>
      </c>
      <c r="L67" s="26" t="n">
        <v>7.11</v>
      </c>
      <c r="M67" s="26" t="n">
        <v>8.3</v>
      </c>
      <c r="N67" s="26" t="n">
        <v>9.67</v>
      </c>
      <c r="O67" s="26" t="n">
        <v>11.22</v>
      </c>
      <c r="P67" s="26" t="n">
        <v>12.98</v>
      </c>
      <c r="Q67" s="26" t="n">
        <v>14.94</v>
      </c>
      <c r="R67" s="26" t="n">
        <v>18.74</v>
      </c>
      <c r="S67" s="26" t="n">
        <v>21.33</v>
      </c>
      <c r="T67" s="26" t="n">
        <v>23.92</v>
      </c>
      <c r="U67" s="26" t="n">
        <v>26.96</v>
      </c>
      <c r="V67" s="26" t="n">
        <v>30.04</v>
      </c>
      <c r="W67" s="26" t="n">
        <v>32.48</v>
      </c>
      <c r="X67" s="26" t="n">
        <v>34.23</v>
      </c>
      <c r="Y67" s="26" t="n">
        <v>36.54</v>
      </c>
      <c r="Z67" s="26" t="n">
        <v>39.6</v>
      </c>
      <c r="AA67" s="26" t="n">
        <v>56.11</v>
      </c>
      <c r="AB67" s="27" t="n">
        <v>84</v>
      </c>
    </row>
    <row r="68" customFormat="false" ht="12.75" hidden="false" customHeight="false" outlineLevel="0" collapsed="false">
      <c r="A68" s="21" t="n">
        <v>60</v>
      </c>
      <c r="B68" s="22" t="n">
        <v>0.92</v>
      </c>
      <c r="C68" s="22" t="n">
        <v>1.6</v>
      </c>
      <c r="D68" s="22" t="n">
        <v>2.14</v>
      </c>
      <c r="E68" s="22" t="n">
        <v>2.47</v>
      </c>
      <c r="F68" s="22" t="n">
        <v>2.89</v>
      </c>
      <c r="G68" s="22" t="n">
        <v>3.42</v>
      </c>
      <c r="H68" s="22" t="n">
        <v>4.06</v>
      </c>
      <c r="I68" s="22" t="n">
        <v>4.8</v>
      </c>
      <c r="J68" s="22" t="n">
        <v>5.68</v>
      </c>
      <c r="K68" s="22" t="n">
        <v>6.68</v>
      </c>
      <c r="L68" s="22" t="n">
        <v>7.85</v>
      </c>
      <c r="M68" s="22" t="n">
        <v>9.18</v>
      </c>
      <c r="N68" s="22" t="n">
        <v>10.71</v>
      </c>
      <c r="O68" s="22" t="n">
        <v>12.44</v>
      </c>
      <c r="P68" s="22" t="n">
        <v>14.38</v>
      </c>
      <c r="Q68" s="22" t="n">
        <v>16.81</v>
      </c>
      <c r="R68" s="22" t="n">
        <v>21.01</v>
      </c>
      <c r="S68" s="22" t="n">
        <v>23.67</v>
      </c>
      <c r="T68" s="22" t="n">
        <v>26.58</v>
      </c>
      <c r="U68" s="22" t="n">
        <v>29.87</v>
      </c>
      <c r="V68" s="22" t="n">
        <v>32.37</v>
      </c>
      <c r="W68" s="22" t="n">
        <v>34.04</v>
      </c>
      <c r="X68" s="22" t="n">
        <v>36.47</v>
      </c>
      <c r="Y68" s="22" t="n">
        <v>39.6</v>
      </c>
      <c r="Z68" s="22" t="n">
        <v>42.86</v>
      </c>
      <c r="AA68" s="22" t="n">
        <v>62.41</v>
      </c>
      <c r="AB68" s="23" t="n">
        <v>85</v>
      </c>
    </row>
    <row r="69" customFormat="false" ht="12.75" hidden="false" customHeight="false" outlineLevel="0" collapsed="false">
      <c r="A69" s="21" t="n">
        <v>61</v>
      </c>
      <c r="B69" s="22" t="n">
        <v>0.97</v>
      </c>
      <c r="C69" s="22" t="n">
        <v>1.69</v>
      </c>
      <c r="D69" s="22" t="n">
        <v>2.28</v>
      </c>
      <c r="E69" s="22" t="n">
        <v>2.64</v>
      </c>
      <c r="F69" s="22" t="n">
        <v>3.11</v>
      </c>
      <c r="G69" s="22" t="n">
        <v>3.7</v>
      </c>
      <c r="H69" s="22" t="n">
        <v>4.41</v>
      </c>
      <c r="I69" s="22" t="n">
        <v>5.25</v>
      </c>
      <c r="J69" s="22" t="n">
        <v>6.24</v>
      </c>
      <c r="K69" s="22" t="n">
        <v>7.37</v>
      </c>
      <c r="L69" s="22" t="n">
        <v>8.69</v>
      </c>
      <c r="M69" s="22" t="n">
        <v>10.18</v>
      </c>
      <c r="N69" s="22" t="n">
        <v>11.89</v>
      </c>
      <c r="O69" s="22" t="n">
        <v>13.83</v>
      </c>
      <c r="P69" s="22" t="n">
        <v>16</v>
      </c>
      <c r="Q69" s="22" t="n">
        <v>19.47</v>
      </c>
      <c r="R69" s="22" t="n">
        <v>23.32</v>
      </c>
      <c r="S69" s="22" t="n">
        <v>26.3</v>
      </c>
      <c r="T69" s="22" t="n">
        <v>29.53</v>
      </c>
      <c r="U69" s="22" t="n">
        <v>32.14</v>
      </c>
      <c r="V69" s="22" t="n">
        <v>33.91</v>
      </c>
      <c r="W69" s="22" t="n">
        <v>36.26</v>
      </c>
      <c r="X69" s="22" t="n">
        <v>39.46</v>
      </c>
      <c r="Y69" s="22" t="n">
        <v>42.77</v>
      </c>
      <c r="Z69" s="22" t="n">
        <v>47.69</v>
      </c>
      <c r="AA69" s="22" t="n">
        <v>69.93</v>
      </c>
      <c r="AB69" s="23" t="n">
        <v>86</v>
      </c>
    </row>
    <row r="70" customFormat="false" ht="12.75" hidden="false" customHeight="false" outlineLevel="0" collapsed="false">
      <c r="A70" s="21" t="n">
        <v>62</v>
      </c>
      <c r="B70" s="22" t="n">
        <v>1.07</v>
      </c>
      <c r="C70" s="22" t="n">
        <v>1.79</v>
      </c>
      <c r="D70" s="22" t="n">
        <v>2.41</v>
      </c>
      <c r="E70" s="22" t="n">
        <v>2.8</v>
      </c>
      <c r="F70" s="22" t="n">
        <v>3.32</v>
      </c>
      <c r="G70" s="22" t="n">
        <v>3.98</v>
      </c>
      <c r="H70" s="22" t="n">
        <v>4.78</v>
      </c>
      <c r="I70" s="22" t="n">
        <v>5.73</v>
      </c>
      <c r="J70" s="22" t="n">
        <v>6.84</v>
      </c>
      <c r="K70" s="22" t="n">
        <v>8.14</v>
      </c>
      <c r="L70" s="22" t="n">
        <v>9.62</v>
      </c>
      <c r="M70" s="22" t="n">
        <v>11.32</v>
      </c>
      <c r="N70" s="22" t="n">
        <v>13.24</v>
      </c>
      <c r="O70" s="22" t="n">
        <v>15.41</v>
      </c>
      <c r="P70" s="22" t="n">
        <v>17.85</v>
      </c>
      <c r="Q70" s="22" t="n">
        <v>22.65</v>
      </c>
      <c r="R70" s="22" t="n">
        <v>25.91</v>
      </c>
      <c r="S70" s="22" t="n">
        <v>29.21</v>
      </c>
      <c r="T70" s="22" t="n">
        <v>31.81</v>
      </c>
      <c r="U70" s="22" t="n">
        <v>33.65</v>
      </c>
      <c r="V70" s="22" t="n">
        <v>36.06</v>
      </c>
      <c r="W70" s="22" t="n">
        <v>39.29</v>
      </c>
      <c r="X70" s="22" t="n">
        <v>42.62</v>
      </c>
      <c r="Y70" s="22" t="n">
        <v>47.5</v>
      </c>
      <c r="Z70" s="22" t="n">
        <v>52.58</v>
      </c>
      <c r="AA70" s="22" t="n">
        <v>79.28</v>
      </c>
      <c r="AB70" s="23" t="n">
        <v>87</v>
      </c>
    </row>
    <row r="71" customFormat="false" ht="12.75" hidden="false" customHeight="false" outlineLevel="0" collapsed="false">
      <c r="A71" s="21" t="n">
        <v>63</v>
      </c>
      <c r="B71" s="22" t="n">
        <v>1.2</v>
      </c>
      <c r="C71" s="22" t="n">
        <v>2.1</v>
      </c>
      <c r="D71" s="22" t="n">
        <v>2.55</v>
      </c>
      <c r="E71" s="22" t="n">
        <v>2.96</v>
      </c>
      <c r="F71" s="22" t="n">
        <v>3.54</v>
      </c>
      <c r="G71" s="22" t="n">
        <v>4.27</v>
      </c>
      <c r="H71" s="22" t="n">
        <v>5.17</v>
      </c>
      <c r="I71" s="22" t="n">
        <v>6.24</v>
      </c>
      <c r="J71" s="22" t="n">
        <v>7.5</v>
      </c>
      <c r="K71" s="22" t="n">
        <v>8.97</v>
      </c>
      <c r="L71" s="22" t="n">
        <v>10.66</v>
      </c>
      <c r="M71" s="22" t="n">
        <v>12.59</v>
      </c>
      <c r="N71" s="22" t="n">
        <v>14.75</v>
      </c>
      <c r="O71" s="22" t="n">
        <v>17.18</v>
      </c>
      <c r="P71" s="22" t="n">
        <v>20.39</v>
      </c>
      <c r="Q71" s="22" t="n">
        <v>25.65</v>
      </c>
      <c r="R71" s="22" t="n">
        <v>28.79</v>
      </c>
      <c r="S71" s="22" t="n">
        <v>31.46</v>
      </c>
      <c r="T71" s="22" t="n">
        <v>33.28</v>
      </c>
      <c r="U71" s="22" t="n">
        <v>35.71</v>
      </c>
      <c r="V71" s="22" t="n">
        <v>39.01</v>
      </c>
      <c r="W71" s="22" t="n">
        <v>42.45</v>
      </c>
      <c r="X71" s="22" t="n">
        <v>47.32</v>
      </c>
      <c r="Y71" s="22" t="n">
        <v>52.39</v>
      </c>
      <c r="Z71" s="22" t="n">
        <v>57.58</v>
      </c>
      <c r="AA71" s="22" t="n">
        <v>89.28</v>
      </c>
      <c r="AB71" s="23" t="n">
        <v>88</v>
      </c>
    </row>
    <row r="72" customFormat="false" ht="12.75" hidden="false" customHeight="false" outlineLevel="0" collapsed="false">
      <c r="A72" s="21" t="n">
        <v>64</v>
      </c>
      <c r="B72" s="22" t="n">
        <v>1.35</v>
      </c>
      <c r="C72" s="22" t="n">
        <v>2.43</v>
      </c>
      <c r="D72" s="22" t="n">
        <v>2.7</v>
      </c>
      <c r="E72" s="22" t="n">
        <v>3.14</v>
      </c>
      <c r="F72" s="22" t="n">
        <v>3.76</v>
      </c>
      <c r="G72" s="22" t="n">
        <v>4.57</v>
      </c>
      <c r="H72" s="22" t="n">
        <v>5.58</v>
      </c>
      <c r="I72" s="22" t="n">
        <v>6.8</v>
      </c>
      <c r="J72" s="22" t="n">
        <v>8.23</v>
      </c>
      <c r="K72" s="22" t="n">
        <v>9.9</v>
      </c>
      <c r="L72" s="22" t="n">
        <v>11.82</v>
      </c>
      <c r="M72" s="22" t="n">
        <v>14</v>
      </c>
      <c r="N72" s="22" t="n">
        <v>16.44</v>
      </c>
      <c r="O72" s="22" t="n">
        <v>19.18</v>
      </c>
      <c r="P72" s="22" t="n">
        <v>23.98</v>
      </c>
      <c r="Q72" s="22" t="n">
        <v>28.49</v>
      </c>
      <c r="R72" s="22" t="n">
        <v>31.01</v>
      </c>
      <c r="S72" s="22" t="n">
        <v>32.91</v>
      </c>
      <c r="T72" s="22" t="n">
        <v>35.31</v>
      </c>
      <c r="U72" s="22" t="n">
        <v>38.55</v>
      </c>
      <c r="V72" s="22" t="n">
        <v>42.12</v>
      </c>
      <c r="W72" s="22" t="n">
        <v>47.06</v>
      </c>
      <c r="X72" s="22" t="n">
        <v>52.18</v>
      </c>
      <c r="Y72" s="22" t="n">
        <v>57.38</v>
      </c>
      <c r="Z72" s="22" t="n">
        <v>65</v>
      </c>
      <c r="AA72" s="22" t="n">
        <v>99.33</v>
      </c>
      <c r="AB72" s="23" t="n">
        <v>89</v>
      </c>
    </row>
    <row r="73" customFormat="false" ht="12.75" hidden="false" customHeight="false" outlineLevel="0" collapsed="false">
      <c r="A73" s="16" t="n">
        <v>65</v>
      </c>
      <c r="B73" s="24" t="n">
        <v>1.47</v>
      </c>
      <c r="C73" s="24" t="n">
        <v>2.6</v>
      </c>
      <c r="D73" s="24" t="n">
        <v>2.86</v>
      </c>
      <c r="E73" s="24" t="n">
        <v>3.33</v>
      </c>
      <c r="F73" s="24" t="n">
        <v>4.01</v>
      </c>
      <c r="G73" s="24" t="n">
        <v>4.91</v>
      </c>
      <c r="H73" s="24" t="n">
        <v>6.05</v>
      </c>
      <c r="I73" s="24" t="n">
        <v>7.44</v>
      </c>
      <c r="J73" s="24" t="n">
        <v>9.07</v>
      </c>
      <c r="K73" s="24" t="n">
        <v>10.95</v>
      </c>
      <c r="L73" s="24" t="n">
        <v>13.12</v>
      </c>
      <c r="M73" s="24" t="n">
        <v>15.58</v>
      </c>
      <c r="N73" s="24" t="n">
        <v>18.34</v>
      </c>
      <c r="O73" s="24" t="n">
        <v>21.52</v>
      </c>
      <c r="P73" s="24" t="n">
        <v>27.92</v>
      </c>
      <c r="Q73" s="24" t="n">
        <v>30.79</v>
      </c>
      <c r="R73" s="24" t="n">
        <v>32.61</v>
      </c>
      <c r="S73" s="24" t="n">
        <v>35.05</v>
      </c>
      <c r="T73" s="24" t="n">
        <v>38.27</v>
      </c>
      <c r="U73" s="24" t="n">
        <v>41.79</v>
      </c>
      <c r="V73" s="24" t="n">
        <v>46.78</v>
      </c>
      <c r="W73" s="24" t="n">
        <v>51.9</v>
      </c>
      <c r="X73" s="24" t="n">
        <v>57.26</v>
      </c>
      <c r="Y73" s="24" t="n">
        <v>64.77</v>
      </c>
      <c r="Z73" s="24" t="n">
        <v>73.88</v>
      </c>
      <c r="AA73" s="24" t="n">
        <v>106.81</v>
      </c>
      <c r="AB73" s="25" t="n">
        <v>90</v>
      </c>
    </row>
    <row r="74" customFormat="false" ht="12.75" hidden="false" customHeight="false" outlineLevel="0" collapsed="false">
      <c r="A74" s="21" t="n">
        <v>66</v>
      </c>
      <c r="B74" s="22" t="n">
        <v>1.53</v>
      </c>
      <c r="C74" s="22" t="n">
        <v>2.78</v>
      </c>
      <c r="D74" s="22" t="n">
        <v>3.04</v>
      </c>
      <c r="E74" s="22" t="n">
        <v>3.55</v>
      </c>
      <c r="F74" s="22" t="n">
        <v>4.31</v>
      </c>
      <c r="G74" s="22" t="n">
        <v>5.32</v>
      </c>
      <c r="H74" s="22" t="n">
        <v>6.61</v>
      </c>
      <c r="I74" s="22" t="n">
        <v>8.17</v>
      </c>
      <c r="J74" s="22" t="n">
        <v>10.02</v>
      </c>
      <c r="K74" s="22" t="n">
        <v>12.16</v>
      </c>
      <c r="L74" s="22" t="n">
        <v>14.61</v>
      </c>
      <c r="M74" s="22" t="n">
        <v>17.39</v>
      </c>
      <c r="N74" s="22" t="n">
        <v>20.51</v>
      </c>
      <c r="O74" s="22" t="n">
        <v>24.99</v>
      </c>
      <c r="P74" s="22" t="n">
        <v>30.74</v>
      </c>
      <c r="Q74" s="22" t="n">
        <v>32.5</v>
      </c>
      <c r="R74" s="22" t="n">
        <v>34.97</v>
      </c>
      <c r="S74" s="22" t="n">
        <v>38.2</v>
      </c>
      <c r="T74" s="22" t="n">
        <v>41.64</v>
      </c>
      <c r="U74" s="22" t="n">
        <v>46.61</v>
      </c>
      <c r="V74" s="22" t="n">
        <v>51.69</v>
      </c>
      <c r="W74" s="22" t="n">
        <v>57.05</v>
      </c>
      <c r="X74" s="22" t="n">
        <v>64.65</v>
      </c>
      <c r="Y74" s="22" t="n">
        <v>73.75</v>
      </c>
      <c r="Z74" s="22" t="n">
        <v>84.38</v>
      </c>
      <c r="AA74" s="22" t="n">
        <v>114.02</v>
      </c>
      <c r="AB74" s="23" t="n">
        <v>91</v>
      </c>
    </row>
    <row r="75" customFormat="false" ht="12.75" hidden="false" customHeight="false" outlineLevel="0" collapsed="false">
      <c r="A75" s="21" t="n">
        <v>67</v>
      </c>
      <c r="B75" s="22" t="n">
        <v>1.66</v>
      </c>
      <c r="C75" s="22" t="n">
        <v>2.98</v>
      </c>
      <c r="D75" s="22" t="n">
        <v>3.26</v>
      </c>
      <c r="E75" s="22" t="n">
        <v>3.82</v>
      </c>
      <c r="F75" s="22" t="n">
        <v>4.67</v>
      </c>
      <c r="G75" s="22" t="n">
        <v>5.81</v>
      </c>
      <c r="H75" s="22" t="n">
        <v>7.27</v>
      </c>
      <c r="I75" s="22" t="n">
        <v>9.03</v>
      </c>
      <c r="J75" s="22" t="n">
        <v>11.12</v>
      </c>
      <c r="K75" s="22" t="n">
        <v>13.55</v>
      </c>
      <c r="L75" s="22" t="n">
        <v>16.31</v>
      </c>
      <c r="M75" s="22" t="n">
        <v>19.43</v>
      </c>
      <c r="N75" s="22" t="n">
        <v>22.94</v>
      </c>
      <c r="O75" s="22" t="n">
        <v>28.76</v>
      </c>
      <c r="P75" s="22" t="n">
        <v>32.43</v>
      </c>
      <c r="Q75" s="22" t="n">
        <v>34.85</v>
      </c>
      <c r="R75" s="22" t="n">
        <v>38.11</v>
      </c>
      <c r="S75" s="22" t="n">
        <v>41.56</v>
      </c>
      <c r="T75" s="22" t="n">
        <v>46.52</v>
      </c>
      <c r="U75" s="22" t="n">
        <v>51.6</v>
      </c>
      <c r="V75" s="22" t="n">
        <v>56.83</v>
      </c>
      <c r="W75" s="22" t="n">
        <v>64.52</v>
      </c>
      <c r="X75" s="22" t="n">
        <v>73.49</v>
      </c>
      <c r="Y75" s="22" t="n">
        <v>84.38</v>
      </c>
      <c r="Z75" s="22" t="n">
        <v>96.97</v>
      </c>
      <c r="AA75" s="22" t="n">
        <v>125.89</v>
      </c>
      <c r="AB75" s="23" t="n">
        <v>92</v>
      </c>
    </row>
    <row r="76" customFormat="false" ht="12.75" hidden="false" customHeight="false" outlineLevel="0" collapsed="false">
      <c r="A76" s="21" t="n">
        <v>68</v>
      </c>
      <c r="B76" s="22" t="n">
        <v>1.88</v>
      </c>
      <c r="C76" s="22" t="n">
        <v>3.21</v>
      </c>
      <c r="D76" s="22" t="n">
        <v>3.52</v>
      </c>
      <c r="E76" s="22" t="n">
        <v>4.15</v>
      </c>
      <c r="F76" s="22" t="n">
        <v>5.11</v>
      </c>
      <c r="G76" s="22" t="n">
        <v>6.4</v>
      </c>
      <c r="H76" s="22" t="n">
        <v>8.05</v>
      </c>
      <c r="I76" s="22" t="n">
        <v>10.05</v>
      </c>
      <c r="J76" s="22" t="n">
        <v>12.4</v>
      </c>
      <c r="K76" s="22" t="n">
        <v>15.13</v>
      </c>
      <c r="L76" s="22" t="n">
        <v>18.24</v>
      </c>
      <c r="M76" s="22" t="n">
        <v>21.75</v>
      </c>
      <c r="N76" s="22" t="n">
        <v>25.66</v>
      </c>
      <c r="O76" s="22" t="n">
        <v>31.78</v>
      </c>
      <c r="P76" s="22" t="n">
        <v>34.78</v>
      </c>
      <c r="Q76" s="22" t="n">
        <v>37.96</v>
      </c>
      <c r="R76" s="22" t="n">
        <v>41.48</v>
      </c>
      <c r="S76" s="22" t="n">
        <v>46.34</v>
      </c>
      <c r="T76" s="22" t="n">
        <v>51.51</v>
      </c>
      <c r="U76" s="22" t="n">
        <v>56.83</v>
      </c>
      <c r="V76" s="22" t="n">
        <v>64.41</v>
      </c>
      <c r="W76" s="22" t="n">
        <v>73.49</v>
      </c>
      <c r="X76" s="22" t="n">
        <v>84.24</v>
      </c>
      <c r="Y76" s="22" t="n">
        <v>96.97</v>
      </c>
      <c r="Z76" s="22" t="n">
        <v>111.96</v>
      </c>
      <c r="AA76" s="22" t="n">
        <v>142.08</v>
      </c>
      <c r="AB76" s="23" t="n">
        <v>93</v>
      </c>
    </row>
    <row r="77" customFormat="false" ht="12.75" hidden="false" customHeight="false" outlineLevel="0" collapsed="false">
      <c r="A77" s="20" t="n">
        <v>69</v>
      </c>
      <c r="B77" s="26" t="n">
        <v>2.12</v>
      </c>
      <c r="C77" s="26" t="n">
        <v>3.45</v>
      </c>
      <c r="D77" s="26" t="n">
        <v>3.83</v>
      </c>
      <c r="E77" s="26" t="n">
        <v>4.55</v>
      </c>
      <c r="F77" s="26" t="n">
        <v>5.65</v>
      </c>
      <c r="G77" s="26" t="n">
        <v>7.12</v>
      </c>
      <c r="H77" s="26" t="n">
        <v>8.98</v>
      </c>
      <c r="I77" s="26" t="n">
        <v>11.24</v>
      </c>
      <c r="J77" s="26" t="n">
        <v>13.88</v>
      </c>
      <c r="K77" s="26" t="n">
        <v>16.95</v>
      </c>
      <c r="L77" s="26" t="n">
        <v>20.43</v>
      </c>
      <c r="M77" s="26" t="n">
        <v>24.35</v>
      </c>
      <c r="N77" s="26" t="n">
        <v>28.69</v>
      </c>
      <c r="O77" s="26" t="n">
        <v>34.78</v>
      </c>
      <c r="P77" s="26" t="n">
        <v>37.96</v>
      </c>
      <c r="Q77" s="26" t="n">
        <v>41.39</v>
      </c>
      <c r="R77" s="26" t="n">
        <v>46.34</v>
      </c>
      <c r="S77" s="26" t="n">
        <v>51.41</v>
      </c>
      <c r="T77" s="26" t="n">
        <v>56.73</v>
      </c>
      <c r="U77" s="26" t="n">
        <v>64.38</v>
      </c>
      <c r="V77" s="26" t="n">
        <v>73.46</v>
      </c>
      <c r="W77" s="26" t="n">
        <v>84.2</v>
      </c>
      <c r="X77" s="26" t="n">
        <v>96.92</v>
      </c>
      <c r="Y77" s="26" t="n">
        <v>111.96</v>
      </c>
      <c r="Z77" s="26" t="n">
        <v>129.66</v>
      </c>
      <c r="AA77" s="26" t="n">
        <v>162.46</v>
      </c>
      <c r="AB77" s="27" t="n">
        <v>94</v>
      </c>
    </row>
    <row r="78" customFormat="false" ht="12.75" hidden="false" customHeight="false" outlineLevel="0" collapsed="false">
      <c r="A78" s="21" t="n">
        <v>70</v>
      </c>
      <c r="B78" s="22" t="n">
        <v>2.41</v>
      </c>
      <c r="C78" s="22" t="n">
        <v>3.73</v>
      </c>
      <c r="D78" s="22" t="n">
        <v>4.2</v>
      </c>
      <c r="E78" s="22" t="n">
        <v>5.05</v>
      </c>
      <c r="F78" s="22" t="n">
        <v>6.31</v>
      </c>
      <c r="G78" s="22" t="n">
        <v>7.99</v>
      </c>
      <c r="H78" s="22" t="n">
        <v>10.09</v>
      </c>
      <c r="I78" s="22" t="n">
        <v>12.63</v>
      </c>
      <c r="J78" s="22" t="n">
        <v>15.6</v>
      </c>
      <c r="K78" s="22" t="n">
        <v>19.03</v>
      </c>
      <c r="L78" s="22" t="n">
        <v>22.91</v>
      </c>
      <c r="M78" s="22" t="n">
        <v>27.26</v>
      </c>
      <c r="N78" s="22" t="n">
        <v>32.1</v>
      </c>
      <c r="O78" s="22" t="n">
        <v>37.96</v>
      </c>
      <c r="P78" s="22" t="n">
        <v>40.79</v>
      </c>
      <c r="Q78" s="22" t="n">
        <v>45.89</v>
      </c>
      <c r="R78" s="22" t="n">
        <v>51.32</v>
      </c>
      <c r="S78" s="22" t="n">
        <v>56.7</v>
      </c>
      <c r="T78" s="22" t="n">
        <v>64.38</v>
      </c>
      <c r="U78" s="22" t="n">
        <v>73.42</v>
      </c>
      <c r="V78" s="22" t="n">
        <v>84.16</v>
      </c>
      <c r="W78" s="22" t="n">
        <v>96.82</v>
      </c>
      <c r="X78" s="22" t="n">
        <v>111.85</v>
      </c>
      <c r="Y78" s="22" t="n">
        <v>129.66</v>
      </c>
      <c r="Z78" s="22" t="n">
        <v>146.98</v>
      </c>
      <c r="AA78" s="22" t="n">
        <v>184.01</v>
      </c>
      <c r="AB78" s="23" t="n">
        <v>95</v>
      </c>
    </row>
    <row r="79" customFormat="false" ht="12.75" hidden="false" customHeight="false" outlineLevel="0" collapsed="false">
      <c r="A79" s="21" t="n">
        <v>71</v>
      </c>
      <c r="B79" s="22" t="n">
        <v>3.23</v>
      </c>
      <c r="C79" s="22" t="n">
        <v>4.05</v>
      </c>
      <c r="D79" s="22" t="n">
        <v>4.63</v>
      </c>
      <c r="E79" s="22" t="n">
        <v>5.64</v>
      </c>
      <c r="F79" s="22" t="n">
        <v>7.11</v>
      </c>
      <c r="G79" s="22" t="n">
        <v>9.02</v>
      </c>
      <c r="H79" s="22" t="n">
        <v>11.4</v>
      </c>
      <c r="I79" s="22" t="n">
        <v>14.25</v>
      </c>
      <c r="J79" s="22" t="n">
        <v>17.59</v>
      </c>
      <c r="K79" s="22" t="n">
        <v>21.42</v>
      </c>
      <c r="L79" s="22" t="n">
        <v>25.73</v>
      </c>
      <c r="M79" s="22" t="n">
        <v>30.54</v>
      </c>
      <c r="N79" s="22" t="n">
        <v>36.07</v>
      </c>
      <c r="O79" s="22" t="n">
        <v>40.58</v>
      </c>
      <c r="P79" s="22" t="n">
        <v>44.8</v>
      </c>
      <c r="Q79" s="22" t="n">
        <v>50.79</v>
      </c>
      <c r="R79" s="22" t="n">
        <v>56.56</v>
      </c>
      <c r="S79" s="22" t="n">
        <v>64.34</v>
      </c>
      <c r="T79" s="22" t="n">
        <v>73.42</v>
      </c>
      <c r="U79" s="22" t="n">
        <v>84.16</v>
      </c>
      <c r="V79" s="22" t="n">
        <v>96.82</v>
      </c>
      <c r="W79" s="22" t="n">
        <v>111.79</v>
      </c>
      <c r="X79" s="22" t="n">
        <v>129.53</v>
      </c>
      <c r="Y79" s="22" t="n">
        <v>146.91</v>
      </c>
      <c r="Z79" s="22" t="n">
        <v>162</v>
      </c>
      <c r="AA79" s="22" t="n">
        <v>204.36</v>
      </c>
      <c r="AB79" s="23" t="n">
        <v>96</v>
      </c>
    </row>
    <row r="80" customFormat="false" ht="12.75" hidden="false" customHeight="false" outlineLevel="0" collapsed="false">
      <c r="A80" s="21" t="n">
        <v>72</v>
      </c>
      <c r="B80" s="22" t="n">
        <v>4.05</v>
      </c>
      <c r="C80" s="22" t="n">
        <v>4.41</v>
      </c>
      <c r="D80" s="22" t="n">
        <v>5.15</v>
      </c>
      <c r="E80" s="22" t="n">
        <v>6.35</v>
      </c>
      <c r="F80" s="22" t="n">
        <v>8.06</v>
      </c>
      <c r="G80" s="22" t="n">
        <v>10.25</v>
      </c>
      <c r="H80" s="22" t="n">
        <v>12.94</v>
      </c>
      <c r="I80" s="22" t="n">
        <v>16.13</v>
      </c>
      <c r="J80" s="22" t="n">
        <v>19.86</v>
      </c>
      <c r="K80" s="22" t="n">
        <v>24.12</v>
      </c>
      <c r="L80" s="22" t="n">
        <v>28.9</v>
      </c>
      <c r="M80" s="22" t="n">
        <v>34.21</v>
      </c>
      <c r="N80" s="22" t="n">
        <v>39.7</v>
      </c>
      <c r="O80" s="22" t="n">
        <v>44.12</v>
      </c>
      <c r="P80" s="22" t="n">
        <v>50.24</v>
      </c>
      <c r="Q80" s="22" t="n">
        <v>56.47</v>
      </c>
      <c r="R80" s="22" t="n">
        <v>64.28</v>
      </c>
      <c r="S80" s="22" t="n">
        <v>73.42</v>
      </c>
      <c r="T80" s="22" t="n">
        <v>84.16</v>
      </c>
      <c r="U80" s="22" t="n">
        <v>96.82</v>
      </c>
      <c r="V80" s="22" t="n">
        <v>111.79</v>
      </c>
      <c r="W80" s="22" t="n">
        <v>129.53</v>
      </c>
      <c r="X80" s="22" t="n">
        <v>146.83</v>
      </c>
      <c r="Y80" s="22" t="n">
        <v>161.83</v>
      </c>
      <c r="Z80" s="22" t="n">
        <v>177.54</v>
      </c>
      <c r="AA80" s="22" t="n">
        <v>216.76</v>
      </c>
      <c r="AB80" s="23" t="n">
        <v>97</v>
      </c>
    </row>
    <row r="81" customFormat="false" ht="12.75" hidden="false" customHeight="false" outlineLevel="0" collapsed="false">
      <c r="A81" s="21" t="n">
        <v>73</v>
      </c>
      <c r="B81" s="22" t="n">
        <v>4.4</v>
      </c>
      <c r="C81" s="22" t="n">
        <v>4.85</v>
      </c>
      <c r="D81" s="22" t="n">
        <v>5.77</v>
      </c>
      <c r="E81" s="22" t="n">
        <v>7.21</v>
      </c>
      <c r="F81" s="22" t="n">
        <v>9.18</v>
      </c>
      <c r="G81" s="22" t="n">
        <v>11.68</v>
      </c>
      <c r="H81" s="22" t="n">
        <v>14.71</v>
      </c>
      <c r="I81" s="22" t="n">
        <v>18.3</v>
      </c>
      <c r="J81" s="22" t="n">
        <v>22.45</v>
      </c>
      <c r="K81" s="22" t="n">
        <v>27.17</v>
      </c>
      <c r="L81" s="22" t="n">
        <v>32.44</v>
      </c>
      <c r="M81" s="22" t="n">
        <v>38.41</v>
      </c>
      <c r="N81" s="22" t="n">
        <v>43.74</v>
      </c>
      <c r="O81" s="22" t="n">
        <v>49.67</v>
      </c>
      <c r="P81" s="22" t="n">
        <v>56.36</v>
      </c>
      <c r="Q81" s="22" t="n">
        <v>64.21</v>
      </c>
      <c r="R81" s="22" t="n">
        <v>73.38</v>
      </c>
      <c r="S81" s="22" t="n">
        <v>84.16</v>
      </c>
      <c r="T81" s="22" t="n">
        <v>96.77</v>
      </c>
      <c r="U81" s="22" t="n">
        <v>111.74</v>
      </c>
      <c r="V81" s="22" t="n">
        <v>129.46</v>
      </c>
      <c r="W81" s="22" t="n">
        <v>146.76</v>
      </c>
      <c r="X81" s="22" t="n">
        <v>161.83</v>
      </c>
      <c r="Y81" s="22" t="n">
        <v>177.45</v>
      </c>
      <c r="Z81" s="22" t="n">
        <v>194.56</v>
      </c>
      <c r="AA81" s="22" t="n">
        <v>222.48</v>
      </c>
      <c r="AB81" s="23" t="n">
        <v>98</v>
      </c>
    </row>
    <row r="82" customFormat="false" ht="12.75" hidden="false" customHeight="false" outlineLevel="0" collapsed="false">
      <c r="A82" s="21" t="n">
        <v>74</v>
      </c>
      <c r="B82" s="22" t="n">
        <v>4.79</v>
      </c>
      <c r="C82" s="22" t="n">
        <v>5.4</v>
      </c>
      <c r="D82" s="22" t="n">
        <v>6.54</v>
      </c>
      <c r="E82" s="22" t="n">
        <v>8.25</v>
      </c>
      <c r="F82" s="22" t="n">
        <v>10.51</v>
      </c>
      <c r="G82" s="22" t="n">
        <v>13.35</v>
      </c>
      <c r="H82" s="22" t="n">
        <v>16.76</v>
      </c>
      <c r="I82" s="22" t="n">
        <v>20.78</v>
      </c>
      <c r="J82" s="22" t="n">
        <v>25.39</v>
      </c>
      <c r="K82" s="22" t="n">
        <v>30.61</v>
      </c>
      <c r="L82" s="22" t="n">
        <v>36.53</v>
      </c>
      <c r="M82" s="22" t="n">
        <v>43.4</v>
      </c>
      <c r="N82" s="22" t="n">
        <v>49.43</v>
      </c>
      <c r="O82" s="22" t="n">
        <v>56.24</v>
      </c>
      <c r="P82" s="22" t="n">
        <v>64.18</v>
      </c>
      <c r="Q82" s="22" t="n">
        <v>73.34</v>
      </c>
      <c r="R82" s="22" t="n">
        <v>84.11</v>
      </c>
      <c r="S82" s="22" t="n">
        <v>96.77</v>
      </c>
      <c r="T82" s="22" t="n">
        <v>111.68</v>
      </c>
      <c r="U82" s="22" t="n">
        <v>129.4</v>
      </c>
      <c r="V82" s="22" t="n">
        <v>146.69</v>
      </c>
      <c r="W82" s="22" t="n">
        <v>161.75</v>
      </c>
      <c r="X82" s="22" t="n">
        <v>177.45</v>
      </c>
      <c r="Y82" s="22" t="n">
        <v>194.56</v>
      </c>
      <c r="Z82" s="22" t="n">
        <v>213.21</v>
      </c>
      <c r="AA82" s="22" t="n">
        <v>235.98</v>
      </c>
      <c r="AB82" s="23" t="n">
        <v>99</v>
      </c>
    </row>
    <row r="83" customFormat="false" ht="12.75" hidden="false" customHeight="false" outlineLevel="0" collapsed="false">
      <c r="A83" s="16" t="n">
        <v>75</v>
      </c>
      <c r="B83" s="24" t="n">
        <v>5.25</v>
      </c>
      <c r="C83" s="24" t="n">
        <v>6.07</v>
      </c>
      <c r="D83" s="24" t="n">
        <v>7.48</v>
      </c>
      <c r="E83" s="24" t="n">
        <v>9.47</v>
      </c>
      <c r="F83" s="24" t="n">
        <v>12.07</v>
      </c>
      <c r="G83" s="24" t="n">
        <v>15.27</v>
      </c>
      <c r="H83" s="24" t="n">
        <v>19.09</v>
      </c>
      <c r="I83" s="24" t="n">
        <v>23.54</v>
      </c>
      <c r="J83" s="24" t="n">
        <v>28.63</v>
      </c>
      <c r="K83" s="24" t="n">
        <v>34.49</v>
      </c>
      <c r="L83" s="24" t="n">
        <v>41.28</v>
      </c>
      <c r="M83" s="24" t="n">
        <v>49.23</v>
      </c>
      <c r="N83" s="24" t="n">
        <v>56.16</v>
      </c>
      <c r="O83" s="24" t="n">
        <v>64.15</v>
      </c>
      <c r="P83" s="24" t="n">
        <v>73.34</v>
      </c>
      <c r="Q83" s="24" t="n">
        <v>84.07</v>
      </c>
      <c r="R83" s="24" t="n">
        <v>96.77</v>
      </c>
      <c r="S83" s="24" t="n">
        <v>111.68</v>
      </c>
      <c r="T83" s="24" t="n">
        <v>129.33</v>
      </c>
      <c r="U83" s="24" t="n">
        <v>146.69</v>
      </c>
      <c r="V83" s="24" t="n">
        <v>161.68</v>
      </c>
      <c r="W83" s="24" t="n">
        <v>177.36</v>
      </c>
      <c r="X83" s="24" t="n">
        <v>194.47</v>
      </c>
      <c r="Y83" s="24" t="n">
        <v>213.21</v>
      </c>
      <c r="Z83" s="24" t="n">
        <v>233.62</v>
      </c>
      <c r="AA83" s="24" t="n">
        <v>255.98</v>
      </c>
      <c r="AB83" s="25" t="n">
        <v>100</v>
      </c>
    </row>
    <row r="84" customFormat="false" ht="12.75" hidden="false" customHeight="false" outlineLevel="0" collapsed="false">
      <c r="A84" s="21" t="n">
        <v>76</v>
      </c>
      <c r="B84" s="22" t="n">
        <v>5.87</v>
      </c>
      <c r="C84" s="22" t="n">
        <v>6.93</v>
      </c>
      <c r="D84" s="22" t="n">
        <v>8.62</v>
      </c>
      <c r="E84" s="22" t="n">
        <v>10.93</v>
      </c>
      <c r="F84" s="22" t="n">
        <v>13.87</v>
      </c>
      <c r="G84" s="22" t="n">
        <v>17.46</v>
      </c>
      <c r="H84" s="22" t="n">
        <v>21.7</v>
      </c>
      <c r="I84" s="22" t="n">
        <v>26.6</v>
      </c>
      <c r="J84" s="22" t="n">
        <v>32.29</v>
      </c>
      <c r="K84" s="22" t="n">
        <v>39</v>
      </c>
      <c r="L84" s="22" t="n">
        <v>46.83</v>
      </c>
      <c r="M84" s="22" t="n">
        <v>56.02</v>
      </c>
      <c r="N84" s="22" t="n">
        <v>64.09</v>
      </c>
      <c r="O84" s="22" t="n">
        <v>73.34</v>
      </c>
      <c r="P84" s="22" t="n">
        <v>84.07</v>
      </c>
      <c r="Q84" s="22" t="n">
        <v>96.72</v>
      </c>
      <c r="R84" s="22" t="n">
        <v>111.62</v>
      </c>
      <c r="S84" s="22" t="n">
        <v>129.33</v>
      </c>
      <c r="T84" s="22" t="n">
        <v>146.53</v>
      </c>
      <c r="U84" s="22" t="n">
        <v>161.68</v>
      </c>
      <c r="V84" s="22" t="n">
        <v>177.27</v>
      </c>
      <c r="W84" s="22" t="n">
        <v>194.37</v>
      </c>
      <c r="X84" s="22" t="n">
        <v>213.1</v>
      </c>
      <c r="Y84" s="22" t="n">
        <v>233.62</v>
      </c>
      <c r="Z84" s="22" t="n">
        <v>255.98</v>
      </c>
      <c r="AA84" s="22" t="n">
        <v>280.45</v>
      </c>
      <c r="AB84" s="23" t="n">
        <v>101</v>
      </c>
    </row>
    <row r="85" customFormat="false" ht="12.75" hidden="false" customHeight="false" outlineLevel="0" collapsed="false">
      <c r="A85" s="21" t="n">
        <v>77</v>
      </c>
      <c r="B85" s="22" t="n">
        <v>6.71</v>
      </c>
      <c r="C85" s="22" t="n">
        <v>8.03</v>
      </c>
      <c r="D85" s="22" t="n">
        <v>10.02</v>
      </c>
      <c r="E85" s="22" t="n">
        <v>12.66</v>
      </c>
      <c r="F85" s="22" t="n">
        <v>15.98</v>
      </c>
      <c r="G85" s="22" t="n">
        <v>19.96</v>
      </c>
      <c r="H85" s="22" t="n">
        <v>24.65</v>
      </c>
      <c r="I85" s="22" t="n">
        <v>30.16</v>
      </c>
      <c r="J85" s="22" t="n">
        <v>36.65</v>
      </c>
      <c r="K85" s="22" t="n">
        <v>44.39</v>
      </c>
      <c r="L85" s="22" t="n">
        <v>53.4</v>
      </c>
      <c r="M85" s="22" t="n">
        <v>64.04</v>
      </c>
      <c r="N85" s="22" t="n">
        <v>73.31</v>
      </c>
      <c r="O85" s="22" t="n">
        <v>84.07</v>
      </c>
      <c r="P85" s="22" t="n">
        <v>96.67</v>
      </c>
      <c r="Q85" s="22" t="n">
        <v>111.62</v>
      </c>
      <c r="R85" s="22" t="n">
        <v>129.2</v>
      </c>
      <c r="S85" s="22" t="n">
        <v>146.53</v>
      </c>
      <c r="T85" s="22" t="n">
        <v>161.51</v>
      </c>
      <c r="U85" s="22" t="n">
        <v>177.27</v>
      </c>
      <c r="V85" s="22" t="n">
        <v>194.37</v>
      </c>
      <c r="W85" s="22" t="n">
        <v>213.1</v>
      </c>
      <c r="X85" s="22" t="n">
        <v>233.51</v>
      </c>
      <c r="Y85" s="22" t="n">
        <v>255.98</v>
      </c>
      <c r="Z85" s="22" t="n">
        <v>280.32</v>
      </c>
      <c r="AA85" s="22" t="n">
        <v>307.25</v>
      </c>
      <c r="AB85" s="23" t="n">
        <v>102</v>
      </c>
    </row>
    <row r="86" customFormat="false" ht="12.75" hidden="false" customHeight="false" outlineLevel="0" collapsed="false">
      <c r="A86" s="21" t="n">
        <v>78</v>
      </c>
      <c r="B86" s="22" t="n">
        <v>7.37</v>
      </c>
      <c r="C86" s="22" t="n">
        <v>9.44</v>
      </c>
      <c r="D86" s="22" t="n">
        <v>11.73</v>
      </c>
      <c r="E86" s="22" t="n">
        <v>14.73</v>
      </c>
      <c r="F86" s="22" t="n">
        <v>18.42</v>
      </c>
      <c r="G86" s="22" t="n">
        <v>22.83</v>
      </c>
      <c r="H86" s="22" t="n">
        <v>28.09</v>
      </c>
      <c r="I86" s="22" t="n">
        <v>34.38</v>
      </c>
      <c r="J86" s="22" t="n">
        <v>41.86</v>
      </c>
      <c r="K86" s="22" t="n">
        <v>50.75</v>
      </c>
      <c r="L86" s="22" t="n">
        <v>61.17</v>
      </c>
      <c r="M86" s="22" t="n">
        <v>73.27</v>
      </c>
      <c r="N86" s="22" t="n">
        <v>84.02</v>
      </c>
      <c r="O86" s="22" t="n">
        <v>96.67</v>
      </c>
      <c r="P86" s="22" t="n">
        <v>111.5</v>
      </c>
      <c r="Q86" s="22" t="n">
        <v>129.2</v>
      </c>
      <c r="R86" s="22" t="n">
        <v>146.39</v>
      </c>
      <c r="S86" s="22" t="n">
        <v>161.51</v>
      </c>
      <c r="T86" s="22" t="n">
        <v>177.09</v>
      </c>
      <c r="U86" s="22" t="n">
        <v>194.37</v>
      </c>
      <c r="V86" s="22" t="n">
        <v>213.1</v>
      </c>
      <c r="W86" s="22" t="n">
        <v>233.51</v>
      </c>
      <c r="X86" s="22" t="n">
        <v>255.85</v>
      </c>
      <c r="Y86" s="22" t="n">
        <v>280.32</v>
      </c>
      <c r="Z86" s="22" t="n">
        <v>306.81</v>
      </c>
      <c r="AA86" s="22" t="n">
        <v>336.39</v>
      </c>
      <c r="AB86" s="23" t="n">
        <v>103</v>
      </c>
    </row>
    <row r="87" customFormat="false" ht="12.75" hidden="false" customHeight="false" outlineLevel="0" collapsed="false">
      <c r="A87" s="20" t="n">
        <v>79</v>
      </c>
      <c r="B87" s="26" t="n">
        <v>8.01</v>
      </c>
      <c r="C87" s="26" t="n">
        <v>11.2</v>
      </c>
      <c r="D87" s="26" t="n">
        <v>13.81</v>
      </c>
      <c r="E87" s="26" t="n">
        <v>17.17</v>
      </c>
      <c r="F87" s="26" t="n">
        <v>21.25</v>
      </c>
      <c r="G87" s="26" t="n">
        <v>26.21</v>
      </c>
      <c r="H87" s="26" t="n">
        <v>32.23</v>
      </c>
      <c r="I87" s="26" t="n">
        <v>39.42</v>
      </c>
      <c r="J87" s="26" t="n">
        <v>48.03</v>
      </c>
      <c r="K87" s="26" t="n">
        <v>58.27</v>
      </c>
      <c r="L87" s="26" t="n">
        <v>70.29</v>
      </c>
      <c r="M87" s="26" t="n">
        <v>83.94</v>
      </c>
      <c r="N87" s="26" t="n">
        <v>96.57</v>
      </c>
      <c r="O87" s="26" t="n">
        <v>111.45</v>
      </c>
      <c r="P87" s="26" t="n">
        <v>129</v>
      </c>
      <c r="Q87" s="26" t="n">
        <v>146.39</v>
      </c>
      <c r="R87" s="26" t="n">
        <v>161.35</v>
      </c>
      <c r="S87" s="26" t="n">
        <v>177.09</v>
      </c>
      <c r="T87" s="26" t="n">
        <v>194.17</v>
      </c>
      <c r="U87" s="26" t="n">
        <v>213.01</v>
      </c>
      <c r="V87" s="26" t="n">
        <v>233.51</v>
      </c>
      <c r="W87" s="26" t="n">
        <v>255.85</v>
      </c>
      <c r="X87" s="26" t="n">
        <v>280.32</v>
      </c>
      <c r="Y87" s="26" t="n">
        <v>306.54</v>
      </c>
      <c r="Z87" s="28" t="n">
        <v>336.01</v>
      </c>
      <c r="AA87" s="26" t="n">
        <v>368.02</v>
      </c>
      <c r="AB87" s="27" t="n">
        <v>104</v>
      </c>
    </row>
    <row r="88" customFormat="false" ht="12.75" hidden="false" customHeight="false" outlineLevel="0" collapsed="false">
      <c r="A88" s="21" t="n">
        <v>80</v>
      </c>
      <c r="B88" s="22" t="n">
        <v>9</v>
      </c>
      <c r="C88" s="22" t="n">
        <v>13.37</v>
      </c>
      <c r="D88" s="22" t="n">
        <v>16.31</v>
      </c>
      <c r="E88" s="22" t="n">
        <v>20.02</v>
      </c>
      <c r="F88" s="22" t="n">
        <v>24.62</v>
      </c>
      <c r="G88" s="22" t="n">
        <v>30.27</v>
      </c>
      <c r="H88" s="22" t="n">
        <v>37.15</v>
      </c>
      <c r="I88" s="22" t="n">
        <v>45.42</v>
      </c>
      <c r="J88" s="22" t="n">
        <v>55.33</v>
      </c>
      <c r="K88" s="22" t="n">
        <v>67.14</v>
      </c>
      <c r="L88" s="22" t="n">
        <v>81</v>
      </c>
      <c r="M88" s="22" t="n">
        <v>96.53</v>
      </c>
      <c r="N88" s="22" t="n">
        <v>111.4</v>
      </c>
      <c r="O88" s="22" t="n">
        <v>128.94</v>
      </c>
      <c r="P88" s="22" t="n">
        <v>146.17</v>
      </c>
      <c r="Q88" s="22" t="n">
        <v>161.35</v>
      </c>
      <c r="R88" s="22" t="n">
        <v>177</v>
      </c>
      <c r="S88" s="22" t="n">
        <v>194.17</v>
      </c>
      <c r="T88" s="22" t="n">
        <v>212.89</v>
      </c>
      <c r="U88" s="22" t="n">
        <v>233.39</v>
      </c>
      <c r="V88" s="22" t="n">
        <v>255.85</v>
      </c>
      <c r="W88" s="22" t="n">
        <v>280.32</v>
      </c>
      <c r="X88" s="22" t="n">
        <v>306.41</v>
      </c>
      <c r="Y88" s="22" t="n">
        <v>335.63</v>
      </c>
      <c r="Z88" s="22" t="n">
        <v>368.02</v>
      </c>
      <c r="AA88" s="22" t="n">
        <v>401.34</v>
      </c>
      <c r="AB88" s="23" t="n">
        <v>105</v>
      </c>
    </row>
    <row r="89" customFormat="false" ht="12.75" hidden="false" customHeight="false" outlineLevel="0" collapsed="false">
      <c r="A89" s="21" t="n">
        <v>81</v>
      </c>
      <c r="B89" s="22" t="n">
        <v>10.14</v>
      </c>
      <c r="C89" s="22" t="n">
        <v>16.01</v>
      </c>
      <c r="D89" s="22" t="n">
        <v>19.26</v>
      </c>
      <c r="E89" s="22" t="n">
        <v>23.43</v>
      </c>
      <c r="F89" s="22" t="n">
        <v>28.68</v>
      </c>
      <c r="G89" s="22" t="n">
        <v>35.15</v>
      </c>
      <c r="H89" s="22" t="n">
        <v>43.03</v>
      </c>
      <c r="I89" s="22" t="n">
        <v>52.54</v>
      </c>
      <c r="J89" s="22" t="n">
        <v>63.96</v>
      </c>
      <c r="K89" s="22" t="n">
        <v>77.58</v>
      </c>
      <c r="L89" s="22" t="n">
        <v>93.56</v>
      </c>
      <c r="M89" s="22" t="n">
        <v>111.34</v>
      </c>
      <c r="N89" s="22" t="n">
        <v>128.87</v>
      </c>
      <c r="O89" s="22" t="n">
        <v>146.17</v>
      </c>
      <c r="P89" s="22" t="n">
        <v>161.27</v>
      </c>
      <c r="Q89" s="22" t="n">
        <v>176.92</v>
      </c>
      <c r="R89" s="22" t="n">
        <v>194.17</v>
      </c>
      <c r="S89" s="22" t="n">
        <v>212.89</v>
      </c>
      <c r="T89" s="22" t="n">
        <v>233.39</v>
      </c>
      <c r="U89" s="22" t="n">
        <v>255.85</v>
      </c>
      <c r="V89" s="22" t="n">
        <v>280.32</v>
      </c>
      <c r="W89" s="22" t="n">
        <v>306.14</v>
      </c>
      <c r="X89" s="22" t="n">
        <v>335.44</v>
      </c>
      <c r="Y89" s="22" t="n">
        <v>368.02</v>
      </c>
      <c r="Z89" s="22" t="n">
        <v>401.34</v>
      </c>
      <c r="AA89" s="22" t="n">
        <v>435.42</v>
      </c>
      <c r="AB89" s="23" t="n">
        <v>106</v>
      </c>
    </row>
    <row r="90" customFormat="false" ht="12.75" hidden="false" customHeight="false" outlineLevel="0" collapsed="false">
      <c r="A90" s="21" t="n">
        <v>82</v>
      </c>
      <c r="B90" s="22" t="n">
        <v>11.34</v>
      </c>
      <c r="C90" s="22" t="n">
        <v>19.15</v>
      </c>
      <c r="D90" s="22" t="n">
        <v>22.81</v>
      </c>
      <c r="E90" s="22" t="n">
        <v>27.58</v>
      </c>
      <c r="F90" s="22" t="n">
        <v>33.57</v>
      </c>
      <c r="G90" s="22" t="n">
        <v>40.99</v>
      </c>
      <c r="H90" s="22" t="n">
        <v>50.02</v>
      </c>
      <c r="I90" s="22" t="n">
        <v>60.97</v>
      </c>
      <c r="J90" s="22" t="n">
        <v>74.11</v>
      </c>
      <c r="K90" s="22" t="n">
        <v>89.8</v>
      </c>
      <c r="L90" s="22" t="n">
        <v>108.18</v>
      </c>
      <c r="M90" s="22" t="n">
        <v>128.81</v>
      </c>
      <c r="N90" s="22" t="n">
        <v>146.02</v>
      </c>
      <c r="O90" s="22" t="n">
        <v>161.18</v>
      </c>
      <c r="P90" s="22" t="n">
        <v>176.92</v>
      </c>
      <c r="Q90" s="22" t="n">
        <v>194.07</v>
      </c>
      <c r="R90" s="22" t="n">
        <v>212.89</v>
      </c>
      <c r="S90" s="22" t="n">
        <v>233.39</v>
      </c>
      <c r="T90" s="22" t="n">
        <v>255.85</v>
      </c>
      <c r="U90" s="22" t="n">
        <v>280.32</v>
      </c>
      <c r="V90" s="22" t="n">
        <v>305.87</v>
      </c>
      <c r="W90" s="22" t="n">
        <v>335.06</v>
      </c>
      <c r="X90" s="22" t="n">
        <v>368.02</v>
      </c>
      <c r="Y90" s="22" t="n">
        <v>401.34</v>
      </c>
      <c r="Z90" s="22" t="n">
        <v>435.42</v>
      </c>
      <c r="AA90" s="22" t="n">
        <v>470.02</v>
      </c>
      <c r="AB90" s="23" t="n">
        <v>107</v>
      </c>
    </row>
    <row r="91" customFormat="false" ht="12.75" hidden="false" customHeight="false" outlineLevel="0" collapsed="false">
      <c r="A91" s="21" t="n">
        <v>83</v>
      </c>
      <c r="B91" s="22" t="n">
        <v>13.39</v>
      </c>
      <c r="C91" s="22" t="n">
        <v>22.79</v>
      </c>
      <c r="D91" s="22" t="n">
        <v>27.16</v>
      </c>
      <c r="E91" s="22" t="n">
        <v>32.6</v>
      </c>
      <c r="F91" s="22" t="n">
        <v>39.45</v>
      </c>
      <c r="G91" s="22" t="n">
        <v>47.97</v>
      </c>
      <c r="H91" s="22" t="n">
        <v>58.35</v>
      </c>
      <c r="I91" s="22" t="n">
        <v>70.95</v>
      </c>
      <c r="J91" s="22" t="n">
        <v>86.02</v>
      </c>
      <c r="K91" s="22" t="n">
        <v>103.99</v>
      </c>
      <c r="L91" s="22" t="n">
        <v>125.09</v>
      </c>
      <c r="M91" s="22" t="n">
        <v>146.02</v>
      </c>
      <c r="N91" s="22" t="n">
        <v>161.1</v>
      </c>
      <c r="O91" s="22" t="n">
        <v>176.82</v>
      </c>
      <c r="P91" s="22" t="n">
        <v>193.98</v>
      </c>
      <c r="Q91" s="22" t="n">
        <v>212.89</v>
      </c>
      <c r="R91" s="22" t="n">
        <v>233.39</v>
      </c>
      <c r="S91" s="22" t="n">
        <v>255.73</v>
      </c>
      <c r="T91" s="22" t="n">
        <v>280.32</v>
      </c>
      <c r="U91" s="22" t="n">
        <v>305.6</v>
      </c>
      <c r="V91" s="22" t="n">
        <v>334.69</v>
      </c>
      <c r="W91" s="22" t="n">
        <v>368.02</v>
      </c>
      <c r="X91" s="22" t="n">
        <v>401.34</v>
      </c>
      <c r="Y91" s="22" t="n">
        <v>435.42</v>
      </c>
      <c r="Z91" s="22" t="n">
        <v>470.02</v>
      </c>
      <c r="AA91" s="22" t="n">
        <v>505.2</v>
      </c>
      <c r="AB91" s="23" t="n">
        <v>108</v>
      </c>
    </row>
    <row r="92" customFormat="false" ht="12.75" hidden="false" customHeight="false" outlineLevel="0" collapsed="false">
      <c r="A92" s="21" t="n">
        <v>84</v>
      </c>
      <c r="B92" s="22" t="n">
        <v>16.41</v>
      </c>
      <c r="C92" s="22" t="n">
        <v>27.13</v>
      </c>
      <c r="D92" s="22" t="n">
        <v>32.41</v>
      </c>
      <c r="E92" s="22" t="n">
        <v>38.64</v>
      </c>
      <c r="F92" s="22" t="n">
        <v>46.5</v>
      </c>
      <c r="G92" s="22" t="n">
        <v>56.25</v>
      </c>
      <c r="H92" s="22" t="n">
        <v>68.2</v>
      </c>
      <c r="I92" s="22" t="n">
        <v>82.66</v>
      </c>
      <c r="J92" s="22" t="n">
        <v>99.92</v>
      </c>
      <c r="K92" s="22" t="n">
        <v>120.46</v>
      </c>
      <c r="L92" s="22" t="n">
        <v>141.28</v>
      </c>
      <c r="M92" s="22" t="n">
        <v>160.44</v>
      </c>
      <c r="N92" s="22" t="n">
        <v>176.74</v>
      </c>
      <c r="O92" s="22" t="n">
        <v>193.98</v>
      </c>
      <c r="P92" s="22" t="n">
        <v>212.68</v>
      </c>
      <c r="Q92" s="22" t="n">
        <v>233.39</v>
      </c>
      <c r="R92" s="22" t="n">
        <v>255.73</v>
      </c>
      <c r="S92" s="22" t="n">
        <v>280.17</v>
      </c>
      <c r="T92" s="22" t="n">
        <v>305.47</v>
      </c>
      <c r="U92" s="22" t="n">
        <v>334.31</v>
      </c>
      <c r="V92" s="22" t="n">
        <v>368.02</v>
      </c>
      <c r="W92" s="22" t="n">
        <v>401.34</v>
      </c>
      <c r="X92" s="22" t="n">
        <v>435.42</v>
      </c>
      <c r="Y92" s="22" t="n">
        <v>470.02</v>
      </c>
      <c r="Z92" s="22" t="n">
        <v>505.2</v>
      </c>
      <c r="AA92" s="22" t="n">
        <v>541.49</v>
      </c>
      <c r="AB92" s="23" t="n">
        <v>109</v>
      </c>
    </row>
    <row r="93" customFormat="false" ht="12.75" hidden="false" customHeight="false" outlineLevel="0" collapsed="false">
      <c r="A93" s="16" t="n">
        <v>85</v>
      </c>
      <c r="B93" s="24" t="n">
        <v>21.01</v>
      </c>
      <c r="C93" s="24" t="n">
        <v>32.38</v>
      </c>
      <c r="D93" s="24" t="n">
        <v>38.61</v>
      </c>
      <c r="E93" s="24" t="n">
        <v>45.88</v>
      </c>
      <c r="F93" s="24" t="n">
        <v>54.91</v>
      </c>
      <c r="G93" s="24" t="n">
        <v>66.1</v>
      </c>
      <c r="H93" s="24" t="n">
        <v>79.8</v>
      </c>
      <c r="I93" s="24" t="n">
        <v>96.33</v>
      </c>
      <c r="J93" s="24" t="n">
        <v>116.08</v>
      </c>
      <c r="K93" s="24" t="n">
        <v>136.36</v>
      </c>
      <c r="L93" s="24" t="n">
        <v>154.99</v>
      </c>
      <c r="M93" s="24" t="n">
        <v>174.43</v>
      </c>
      <c r="N93" s="24" t="n">
        <v>193.88</v>
      </c>
      <c r="O93" s="24" t="n">
        <v>212.68</v>
      </c>
      <c r="P93" s="24" t="n">
        <v>233.15</v>
      </c>
      <c r="Q93" s="24" t="n">
        <v>255.73</v>
      </c>
      <c r="R93" s="24" t="n">
        <v>280.17</v>
      </c>
      <c r="S93" s="24" t="n">
        <v>305.2</v>
      </c>
      <c r="T93" s="24" t="n">
        <v>334.12</v>
      </c>
      <c r="U93" s="24" t="n">
        <v>368.02</v>
      </c>
      <c r="V93" s="24" t="n">
        <v>401.34</v>
      </c>
      <c r="W93" s="24" t="n">
        <v>435.42</v>
      </c>
      <c r="X93" s="24" t="n">
        <v>470.02</v>
      </c>
      <c r="Y93" s="24" t="n">
        <v>505.2</v>
      </c>
      <c r="Z93" s="24" t="n">
        <v>541.49</v>
      </c>
      <c r="AA93" s="24" t="n">
        <v>577.84</v>
      </c>
      <c r="AB93" s="25" t="n">
        <v>110</v>
      </c>
    </row>
    <row r="94" customFormat="false" ht="12.75" hidden="false" customHeight="false" outlineLevel="0" collapsed="false">
      <c r="A94" s="21" t="n">
        <v>86</v>
      </c>
      <c r="B94" s="22" t="n">
        <v>26.43</v>
      </c>
      <c r="C94" s="22" t="n">
        <v>38.57</v>
      </c>
      <c r="D94" s="22" t="n">
        <v>45.86</v>
      </c>
      <c r="E94" s="22" t="n">
        <v>54.56</v>
      </c>
      <c r="F94" s="22" t="n">
        <v>64.89</v>
      </c>
      <c r="G94" s="22" t="n">
        <v>77.71</v>
      </c>
      <c r="H94" s="22" t="n">
        <v>93.4</v>
      </c>
      <c r="I94" s="22" t="n">
        <v>112.26</v>
      </c>
      <c r="J94" s="22" t="n">
        <v>131.69</v>
      </c>
      <c r="K94" s="22" t="n">
        <v>149.84</v>
      </c>
      <c r="L94" s="22" t="n">
        <v>168.74</v>
      </c>
      <c r="M94" s="22" t="n">
        <v>189.2</v>
      </c>
      <c r="N94" s="22" t="n">
        <v>211.12</v>
      </c>
      <c r="O94" s="22" t="n">
        <v>232.7</v>
      </c>
      <c r="P94" s="22" t="n">
        <v>255.59</v>
      </c>
      <c r="Q94" s="22" t="n">
        <v>280.17</v>
      </c>
      <c r="R94" s="22" t="n">
        <v>304.93</v>
      </c>
      <c r="S94" s="22" t="n">
        <v>333.75</v>
      </c>
      <c r="T94" s="22" t="n">
        <v>368.02</v>
      </c>
      <c r="U94" s="22" t="n">
        <v>401.18</v>
      </c>
      <c r="V94" s="22" t="n">
        <v>435.25</v>
      </c>
      <c r="W94" s="22" t="n">
        <v>470.02</v>
      </c>
      <c r="X94" s="22" t="n">
        <v>505.2</v>
      </c>
      <c r="Y94" s="22" t="n">
        <v>541.49</v>
      </c>
      <c r="Z94" s="22" t="n">
        <v>577.84</v>
      </c>
      <c r="AA94" s="22" t="n">
        <v>612.95</v>
      </c>
      <c r="AB94" s="23" t="n">
        <v>111</v>
      </c>
    </row>
    <row r="95" customFormat="false" ht="12.75" hidden="false" customHeight="false" outlineLevel="0" collapsed="false">
      <c r="A95" s="21" t="n">
        <v>87</v>
      </c>
      <c r="B95" s="22" t="n">
        <v>33.06</v>
      </c>
      <c r="C95" s="22" t="n">
        <v>45.83</v>
      </c>
      <c r="D95" s="22" t="n">
        <v>54.5</v>
      </c>
      <c r="E95" s="22" t="n">
        <v>64.77</v>
      </c>
      <c r="F95" s="22" t="n">
        <v>76.72</v>
      </c>
      <c r="G95" s="22" t="n">
        <v>91.36</v>
      </c>
      <c r="H95" s="22" t="n">
        <v>109.25</v>
      </c>
      <c r="I95" s="22" t="n">
        <v>127.71</v>
      </c>
      <c r="J95" s="22" t="n">
        <v>145.03</v>
      </c>
      <c r="K95" s="22" t="n">
        <v>163.38</v>
      </c>
      <c r="L95" s="22" t="n">
        <v>183.15</v>
      </c>
      <c r="M95" s="22" t="n">
        <v>204.66</v>
      </c>
      <c r="N95" s="22" t="n">
        <v>227.59</v>
      </c>
      <c r="O95" s="22" t="n">
        <v>252.14</v>
      </c>
      <c r="P95" s="22" t="n">
        <v>277.76</v>
      </c>
      <c r="Q95" s="22" t="n">
        <v>304.77</v>
      </c>
      <c r="R95" s="22" t="n">
        <v>330.74</v>
      </c>
      <c r="S95" s="22" t="n">
        <v>364.83</v>
      </c>
      <c r="T95" s="22" t="n">
        <v>397.95</v>
      </c>
      <c r="U95" s="22" t="n">
        <v>431.89</v>
      </c>
      <c r="V95" s="22" t="n">
        <v>467.13</v>
      </c>
      <c r="W95" s="22" t="n">
        <v>503.3</v>
      </c>
      <c r="X95" s="22" t="n">
        <v>540.52</v>
      </c>
      <c r="Y95" s="22" t="n">
        <v>577.84</v>
      </c>
      <c r="Z95" s="22" t="n">
        <v>612.95</v>
      </c>
      <c r="AA95" s="22" t="n">
        <v>646.51</v>
      </c>
      <c r="AB95" s="23" t="n">
        <v>112</v>
      </c>
    </row>
    <row r="96" customFormat="false" ht="12.75" hidden="false" customHeight="false" outlineLevel="0" collapsed="false">
      <c r="A96" s="21" t="n">
        <v>88</v>
      </c>
      <c r="B96" s="22" t="n">
        <v>42.55</v>
      </c>
      <c r="C96" s="22" t="n">
        <v>54.5</v>
      </c>
      <c r="D96" s="22" t="n">
        <v>64.73</v>
      </c>
      <c r="E96" s="22" t="n">
        <v>76.64</v>
      </c>
      <c r="F96" s="22" t="n">
        <v>90.61</v>
      </c>
      <c r="G96" s="22" t="n">
        <v>107.32</v>
      </c>
      <c r="H96" s="22" t="n">
        <v>124.69</v>
      </c>
      <c r="I96" s="22" t="n">
        <v>141.02</v>
      </c>
      <c r="J96" s="22" t="n">
        <v>158.48</v>
      </c>
      <c r="K96" s="22" t="n">
        <v>177.62</v>
      </c>
      <c r="L96" s="22" t="n">
        <v>198.31</v>
      </c>
      <c r="M96" s="22" t="n">
        <v>220.74</v>
      </c>
      <c r="N96" s="22" t="n">
        <v>244.77</v>
      </c>
      <c r="O96" s="22" t="n">
        <v>270.5</v>
      </c>
      <c r="P96" s="22" t="n">
        <v>297.92</v>
      </c>
      <c r="Q96" s="22" t="n">
        <v>326.91</v>
      </c>
      <c r="R96" s="22" t="n">
        <v>357.38</v>
      </c>
      <c r="S96" s="22" t="n">
        <v>389.47</v>
      </c>
      <c r="T96" s="22" t="n">
        <v>423.18</v>
      </c>
      <c r="U96" s="22" t="n">
        <v>458.5</v>
      </c>
      <c r="V96" s="22" t="n">
        <v>495.41</v>
      </c>
      <c r="W96" s="22" t="n">
        <v>533.9</v>
      </c>
      <c r="X96" s="22" t="n">
        <v>573.95</v>
      </c>
      <c r="Y96" s="22" t="n">
        <v>612.95</v>
      </c>
      <c r="Z96" s="22" t="n">
        <v>646.51</v>
      </c>
      <c r="AA96" s="22" t="n">
        <v>681.04</v>
      </c>
      <c r="AB96" s="23" t="n">
        <v>113</v>
      </c>
    </row>
    <row r="97" customFormat="false" ht="12.75" hidden="false" customHeight="false" outlineLevel="0" collapsed="false">
      <c r="A97" s="20" t="n">
        <v>89</v>
      </c>
      <c r="B97" s="26" t="n">
        <v>53.49</v>
      </c>
      <c r="C97" s="26" t="n">
        <v>64.73</v>
      </c>
      <c r="D97" s="26" t="n">
        <v>76.64</v>
      </c>
      <c r="E97" s="26" t="n">
        <v>90.57</v>
      </c>
      <c r="F97" s="26" t="n">
        <v>106.81</v>
      </c>
      <c r="G97" s="26" t="n">
        <v>122.97</v>
      </c>
      <c r="H97" s="26" t="n">
        <v>138.14</v>
      </c>
      <c r="I97" s="26" t="n">
        <v>154.46</v>
      </c>
      <c r="J97" s="26" t="n">
        <v>172.7</v>
      </c>
      <c r="K97" s="26" t="n">
        <v>192.6</v>
      </c>
      <c r="L97" s="26" t="n">
        <v>214.24</v>
      </c>
      <c r="M97" s="26" t="n">
        <v>237.57</v>
      </c>
      <c r="N97" s="26" t="n">
        <v>262.69</v>
      </c>
      <c r="O97" s="26" t="n">
        <v>289.6</v>
      </c>
      <c r="P97" s="26" t="n">
        <v>318.17</v>
      </c>
      <c r="Q97" s="26" t="n">
        <v>348.31</v>
      </c>
      <c r="R97" s="26" t="n">
        <v>380.17</v>
      </c>
      <c r="S97" s="26" t="n">
        <v>413.73</v>
      </c>
      <c r="T97" s="26" t="n">
        <v>449</v>
      </c>
      <c r="U97" s="26" t="n">
        <v>485.96</v>
      </c>
      <c r="V97" s="26" t="n">
        <v>524.58</v>
      </c>
      <c r="W97" s="26" t="n">
        <v>564.84</v>
      </c>
      <c r="X97" s="26" t="n">
        <v>606.74</v>
      </c>
      <c r="Y97" s="26" t="n">
        <v>646.51</v>
      </c>
      <c r="Z97" s="26" t="n">
        <v>681.04</v>
      </c>
      <c r="AA97" s="26" t="n">
        <v>723.72</v>
      </c>
      <c r="AB97" s="27" t="n">
        <v>114</v>
      </c>
    </row>
    <row r="98" customFormat="false" ht="12.75" hidden="false" customHeight="false" outlineLevel="0" collapsed="false">
      <c r="A98" s="21" t="n">
        <v>90</v>
      </c>
      <c r="B98" s="22" t="n">
        <v>64.73</v>
      </c>
      <c r="C98" s="22" t="n">
        <v>76.64</v>
      </c>
      <c r="D98" s="22" t="n">
        <v>90.57</v>
      </c>
      <c r="E98" s="22" t="n">
        <v>106.81</v>
      </c>
      <c r="F98" s="22" t="n">
        <v>122.72</v>
      </c>
      <c r="G98" s="22" t="n">
        <v>136.68</v>
      </c>
      <c r="H98" s="22" t="n">
        <v>151.8</v>
      </c>
      <c r="I98" s="22" t="n">
        <v>168.7</v>
      </c>
      <c r="J98" s="22" t="n">
        <v>187.61</v>
      </c>
      <c r="K98" s="22" t="n">
        <v>208.36</v>
      </c>
      <c r="L98" s="22" t="n">
        <v>230.8</v>
      </c>
      <c r="M98" s="22" t="n">
        <v>255.13</v>
      </c>
      <c r="N98" s="22" t="n">
        <v>281.24</v>
      </c>
      <c r="O98" s="22" t="n">
        <v>309.33</v>
      </c>
      <c r="P98" s="22" t="n">
        <v>338.98</v>
      </c>
      <c r="Q98" s="22" t="n">
        <v>370.44</v>
      </c>
      <c r="R98" s="22" t="n">
        <v>403.72</v>
      </c>
      <c r="S98" s="22" t="n">
        <v>438.78</v>
      </c>
      <c r="T98" s="22" t="n">
        <v>475.64</v>
      </c>
      <c r="U98" s="22" t="n">
        <v>514.25</v>
      </c>
      <c r="V98" s="22" t="n">
        <v>554.62</v>
      </c>
      <c r="W98" s="22" t="n">
        <v>596.7</v>
      </c>
      <c r="X98" s="22" t="n">
        <v>640.49</v>
      </c>
      <c r="Y98" s="22" t="n">
        <v>680.94</v>
      </c>
      <c r="Z98" s="22" t="n">
        <v>723.72</v>
      </c>
      <c r="AA98" s="22" t="n">
        <v>764.43</v>
      </c>
      <c r="AB98" s="23" t="n">
        <v>115</v>
      </c>
    </row>
    <row r="99" customFormat="false" ht="12.75" hidden="false" customHeight="false" outlineLevel="0" collapsed="false">
      <c r="A99" s="21" t="n">
        <v>91</v>
      </c>
      <c r="B99" s="22" t="n">
        <v>76.64</v>
      </c>
      <c r="C99" s="22" t="n">
        <v>90.57</v>
      </c>
      <c r="D99" s="22" t="n">
        <v>106.81</v>
      </c>
      <c r="E99" s="22" t="n">
        <v>122.72</v>
      </c>
      <c r="F99" s="22" t="n">
        <v>136.61</v>
      </c>
      <c r="G99" s="22" t="n">
        <v>150.54</v>
      </c>
      <c r="H99" s="22" t="n">
        <v>166.21</v>
      </c>
      <c r="I99" s="22" t="n">
        <v>183.74</v>
      </c>
      <c r="J99" s="22" t="n">
        <v>203.19</v>
      </c>
      <c r="K99" s="22" t="n">
        <v>224.76</v>
      </c>
      <c r="L99" s="22" t="n">
        <v>248.11</v>
      </c>
      <c r="M99" s="22" t="n">
        <v>273.32</v>
      </c>
      <c r="N99" s="22" t="n">
        <v>300.47</v>
      </c>
      <c r="O99" s="22" t="n">
        <v>329.61</v>
      </c>
      <c r="P99" s="22" t="n">
        <v>360.51</v>
      </c>
      <c r="Q99" s="22" t="n">
        <v>393.31</v>
      </c>
      <c r="R99" s="22" t="n">
        <v>428.02</v>
      </c>
      <c r="S99" s="22" t="n">
        <v>464.61</v>
      </c>
      <c r="T99" s="22" t="n">
        <v>503.07</v>
      </c>
      <c r="U99" s="22" t="n">
        <v>543.39</v>
      </c>
      <c r="V99" s="22" t="n">
        <v>585.53</v>
      </c>
      <c r="W99" s="22" t="n">
        <v>629.47</v>
      </c>
      <c r="X99" s="22" t="n">
        <v>675.19</v>
      </c>
      <c r="Y99" s="22" t="n">
        <v>722.63</v>
      </c>
      <c r="Z99" s="22" t="n">
        <v>764.43</v>
      </c>
      <c r="AA99" s="22" t="n">
        <v>806.87</v>
      </c>
      <c r="AB99" s="23" t="n">
        <v>116</v>
      </c>
    </row>
    <row r="100" customFormat="false" ht="12.75" hidden="false" customHeight="false" outlineLevel="0" collapsed="false">
      <c r="A100" s="21" t="n">
        <v>92</v>
      </c>
      <c r="B100" s="22" t="n">
        <v>90.57</v>
      </c>
      <c r="C100" s="22" t="n">
        <v>106.81</v>
      </c>
      <c r="D100" s="22" t="n">
        <v>122.72</v>
      </c>
      <c r="E100" s="22" t="n">
        <v>136.61</v>
      </c>
      <c r="F100" s="22" t="n">
        <v>150.54</v>
      </c>
      <c r="G100" s="22" t="n">
        <v>165.25</v>
      </c>
      <c r="H100" s="22" t="n">
        <v>181.36</v>
      </c>
      <c r="I100" s="22" t="n">
        <v>199.49</v>
      </c>
      <c r="J100" s="22" t="n">
        <v>219.64</v>
      </c>
      <c r="K100" s="22" t="n">
        <v>241.91</v>
      </c>
      <c r="L100" s="22" t="n">
        <v>266.04</v>
      </c>
      <c r="M100" s="22" t="n">
        <v>292.21</v>
      </c>
      <c r="N100" s="22" t="n">
        <v>320.47</v>
      </c>
      <c r="O100" s="22" t="n">
        <v>350.61</v>
      </c>
      <c r="P100" s="22" t="n">
        <v>382.77</v>
      </c>
      <c r="Q100" s="22" t="n">
        <v>416.93</v>
      </c>
      <c r="R100" s="22" t="n">
        <v>453.09</v>
      </c>
      <c r="S100" s="22" t="n">
        <v>491.23</v>
      </c>
      <c r="T100" s="22" t="n">
        <v>531.32</v>
      </c>
      <c r="U100" s="22" t="n">
        <v>573.36</v>
      </c>
      <c r="V100" s="22" t="n">
        <v>617.31</v>
      </c>
      <c r="W100" s="22" t="n">
        <v>663.14</v>
      </c>
      <c r="X100" s="22" t="n">
        <v>710.82</v>
      </c>
      <c r="Y100" s="22" t="n">
        <v>760.29</v>
      </c>
      <c r="Z100" s="22" t="n">
        <v>806.87</v>
      </c>
      <c r="AA100" s="22" t="n">
        <v>851.8</v>
      </c>
      <c r="AB100" s="23" t="n">
        <v>117</v>
      </c>
    </row>
    <row r="101" customFormat="false" ht="12.75" hidden="false" customHeight="false" outlineLevel="0" collapsed="false">
      <c r="A101" s="21" t="n">
        <v>93</v>
      </c>
      <c r="B101" s="22" t="n">
        <v>106.81</v>
      </c>
      <c r="C101" s="22" t="n">
        <v>122.72</v>
      </c>
      <c r="D101" s="22" t="n">
        <v>136.61</v>
      </c>
      <c r="E101" s="22" t="n">
        <v>150.54</v>
      </c>
      <c r="F101" s="22" t="n">
        <v>165.25</v>
      </c>
      <c r="G101" s="22" t="n">
        <v>180.81</v>
      </c>
      <c r="H101" s="22" t="n">
        <v>197.3</v>
      </c>
      <c r="I101" s="22" t="n">
        <v>215.92</v>
      </c>
      <c r="J101" s="22" t="n">
        <v>236.87</v>
      </c>
      <c r="K101" s="22" t="n">
        <v>259.7</v>
      </c>
      <c r="L101" s="22" t="n">
        <v>284.66</v>
      </c>
      <c r="M101" s="22" t="n">
        <v>311.85</v>
      </c>
      <c r="N101" s="22" t="n">
        <v>341.02</v>
      </c>
      <c r="O101" s="22" t="n">
        <v>372.32</v>
      </c>
      <c r="P101" s="22" t="n">
        <v>405.75</v>
      </c>
      <c r="Q101" s="22" t="n">
        <v>441.28</v>
      </c>
      <c r="R101" s="22" t="n">
        <v>478.91</v>
      </c>
      <c r="S101" s="22" t="n">
        <v>518.62</v>
      </c>
      <c r="T101" s="22" t="n">
        <v>560.37</v>
      </c>
      <c r="U101" s="22" t="n">
        <v>604.17</v>
      </c>
      <c r="V101" s="22" t="n">
        <v>649.96</v>
      </c>
      <c r="W101" s="22" t="n">
        <v>697.71</v>
      </c>
      <c r="X101" s="22" t="n">
        <v>747.37</v>
      </c>
      <c r="Y101" s="22" t="n">
        <v>798.89</v>
      </c>
      <c r="Z101" s="22" t="n">
        <v>851.8</v>
      </c>
      <c r="AA101" s="22" t="n">
        <v>893.87</v>
      </c>
      <c r="AB101" s="23" t="n">
        <v>118</v>
      </c>
    </row>
    <row r="102" customFormat="false" ht="12.75" hidden="false" customHeight="false" outlineLevel="0" collapsed="false">
      <c r="A102" s="21" t="n">
        <v>94</v>
      </c>
      <c r="B102" s="22" t="n">
        <v>122.72</v>
      </c>
      <c r="C102" s="22" t="n">
        <v>136.61</v>
      </c>
      <c r="D102" s="22" t="n">
        <v>150.54</v>
      </c>
      <c r="E102" s="22" t="n">
        <v>165.25</v>
      </c>
      <c r="F102" s="22" t="n">
        <v>180.81</v>
      </c>
      <c r="G102" s="22" t="n">
        <v>197.15</v>
      </c>
      <c r="H102" s="22" t="n">
        <v>214.06</v>
      </c>
      <c r="I102" s="22" t="n">
        <v>233.12</v>
      </c>
      <c r="J102" s="22" t="n">
        <v>254.63</v>
      </c>
      <c r="K102" s="22" t="n">
        <v>278.18</v>
      </c>
      <c r="L102" s="22" t="n">
        <v>304.05</v>
      </c>
      <c r="M102" s="22" t="n">
        <v>332.04</v>
      </c>
      <c r="N102" s="22" t="n">
        <v>362.27</v>
      </c>
      <c r="O102" s="22" t="n">
        <v>394.74</v>
      </c>
      <c r="P102" s="22" t="n">
        <v>429.45</v>
      </c>
      <c r="Q102" s="22" t="n">
        <v>466.36</v>
      </c>
      <c r="R102" s="22" t="n">
        <v>505.48</v>
      </c>
      <c r="S102" s="22" t="n">
        <v>546.78</v>
      </c>
      <c r="T102" s="22" t="n">
        <v>590.22</v>
      </c>
      <c r="U102" s="22" t="n">
        <v>635.79</v>
      </c>
      <c r="V102" s="22" t="n">
        <v>683.45</v>
      </c>
      <c r="W102" s="22" t="n">
        <v>733.14</v>
      </c>
      <c r="X102" s="22" t="n">
        <v>784.83</v>
      </c>
      <c r="Y102" s="22" t="n">
        <v>838.44</v>
      </c>
      <c r="Z102" s="22" t="n">
        <v>893.87</v>
      </c>
      <c r="AA102" s="22" t="n">
        <v>937.76</v>
      </c>
      <c r="AB102" s="23" t="n">
        <v>119</v>
      </c>
    </row>
    <row r="103" customFormat="false" ht="12.75" hidden="false" customHeight="false" outlineLevel="0" collapsed="false">
      <c r="A103" s="16" t="n">
        <v>95</v>
      </c>
      <c r="B103" s="24" t="n">
        <v>136.61</v>
      </c>
      <c r="C103" s="24" t="n">
        <v>150.54</v>
      </c>
      <c r="D103" s="24" t="n">
        <v>165.25</v>
      </c>
      <c r="E103" s="24" t="n">
        <v>180.81</v>
      </c>
      <c r="F103" s="24" t="n">
        <v>197.15</v>
      </c>
      <c r="G103" s="24" t="n">
        <v>214.06</v>
      </c>
      <c r="H103" s="24" t="n">
        <v>231.52</v>
      </c>
      <c r="I103" s="24" t="n">
        <v>251.09</v>
      </c>
      <c r="J103" s="24" t="n">
        <v>273.11</v>
      </c>
      <c r="K103" s="24" t="n">
        <v>297.43</v>
      </c>
      <c r="L103" s="24" t="n">
        <v>323.99</v>
      </c>
      <c r="M103" s="24" t="n">
        <v>352.93</v>
      </c>
      <c r="N103" s="24" t="n">
        <v>384.22</v>
      </c>
      <c r="O103" s="24" t="n">
        <v>417.87</v>
      </c>
      <c r="P103" s="24" t="n">
        <v>453.86</v>
      </c>
      <c r="Q103" s="24" t="n">
        <v>492.18</v>
      </c>
      <c r="R103" s="24" t="n">
        <v>532.8</v>
      </c>
      <c r="S103" s="24" t="n">
        <v>575.71</v>
      </c>
      <c r="T103" s="24" t="n">
        <v>620.86</v>
      </c>
      <c r="U103" s="24" t="n">
        <v>668.24</v>
      </c>
      <c r="V103" s="24" t="n">
        <v>717.79</v>
      </c>
      <c r="W103" s="24" t="n">
        <v>769.46</v>
      </c>
      <c r="X103" s="24" t="n">
        <v>823.19</v>
      </c>
      <c r="Y103" s="24" t="n">
        <v>878.89</v>
      </c>
      <c r="Z103" s="24" t="n">
        <v>937.76</v>
      </c>
      <c r="AA103" s="24" t="n">
        <v>1000</v>
      </c>
      <c r="AB103" s="25" t="n">
        <v>120</v>
      </c>
    </row>
    <row r="104" customFormat="false" ht="12.75" hidden="false" customHeight="false" outlineLevel="0" collapsed="false">
      <c r="A104" s="21" t="n">
        <v>96</v>
      </c>
      <c r="B104" s="22" t="n">
        <v>150.54</v>
      </c>
      <c r="C104" s="22" t="n">
        <v>165.25</v>
      </c>
      <c r="D104" s="22" t="n">
        <v>180.81</v>
      </c>
      <c r="E104" s="22" t="n">
        <v>197.15</v>
      </c>
      <c r="F104" s="22" t="n">
        <v>214.06</v>
      </c>
      <c r="G104" s="22" t="n">
        <v>231.52</v>
      </c>
      <c r="H104" s="22" t="n">
        <v>249.76</v>
      </c>
      <c r="I104" s="22" t="n">
        <v>269.85</v>
      </c>
      <c r="J104" s="22" t="n">
        <v>292.37</v>
      </c>
      <c r="K104" s="22" t="n">
        <v>317.25</v>
      </c>
      <c r="L104" s="22" t="n">
        <v>344.63</v>
      </c>
      <c r="M104" s="22" t="n">
        <v>374.51</v>
      </c>
      <c r="N104" s="22" t="n">
        <v>406.87</v>
      </c>
      <c r="O104" s="22" t="n">
        <v>441.71</v>
      </c>
      <c r="P104" s="22" t="n">
        <v>479</v>
      </c>
      <c r="Q104" s="22" t="n">
        <v>518.73</v>
      </c>
      <c r="R104" s="22" t="n">
        <v>560.87</v>
      </c>
      <c r="S104" s="22" t="n">
        <v>605.4</v>
      </c>
      <c r="T104" s="22" t="n">
        <v>652.29</v>
      </c>
      <c r="U104" s="22" t="n">
        <v>701.49</v>
      </c>
      <c r="V104" s="22" t="n">
        <v>752.96</v>
      </c>
      <c r="W104" s="22" t="n">
        <v>806.63</v>
      </c>
      <c r="X104" s="22" t="n">
        <v>862.41</v>
      </c>
      <c r="Y104" s="22" t="n">
        <v>923.23</v>
      </c>
      <c r="Z104" s="22" t="n">
        <v>1000</v>
      </c>
      <c r="AA104" s="22"/>
      <c r="AB104" s="23"/>
    </row>
    <row r="105" customFormat="false" ht="12.75" hidden="false" customHeight="false" outlineLevel="0" collapsed="false">
      <c r="A105" s="21" t="n">
        <v>97</v>
      </c>
      <c r="B105" s="22" t="n">
        <v>165.25</v>
      </c>
      <c r="C105" s="22" t="n">
        <v>180.81</v>
      </c>
      <c r="D105" s="22" t="n">
        <v>197.15</v>
      </c>
      <c r="E105" s="22" t="n">
        <v>214.06</v>
      </c>
      <c r="F105" s="22" t="n">
        <v>231.52</v>
      </c>
      <c r="G105" s="22" t="n">
        <v>249.76</v>
      </c>
      <c r="H105" s="22" t="n">
        <v>268.81</v>
      </c>
      <c r="I105" s="22" t="n">
        <v>289.25</v>
      </c>
      <c r="J105" s="22" t="n">
        <v>312.19</v>
      </c>
      <c r="K105" s="22" t="n">
        <v>337.77</v>
      </c>
      <c r="L105" s="22" t="n">
        <v>365.98</v>
      </c>
      <c r="M105" s="22" t="n">
        <v>396.8</v>
      </c>
      <c r="N105" s="22" t="n">
        <v>430.23</v>
      </c>
      <c r="O105" s="22" t="n">
        <v>466.25</v>
      </c>
      <c r="P105" s="22" t="n">
        <v>504.85</v>
      </c>
      <c r="Q105" s="22" t="n">
        <v>546</v>
      </c>
      <c r="R105" s="22" t="n">
        <v>589.68</v>
      </c>
      <c r="S105" s="22" t="n">
        <v>635.86</v>
      </c>
      <c r="T105" s="22" t="n">
        <v>684.5</v>
      </c>
      <c r="U105" s="22" t="n">
        <v>735.55</v>
      </c>
      <c r="V105" s="22" t="n">
        <v>788.95</v>
      </c>
      <c r="W105" s="22" t="n">
        <v>844.63</v>
      </c>
      <c r="X105" s="22" t="n">
        <v>907.92</v>
      </c>
      <c r="Y105" s="22" t="n">
        <v>1000</v>
      </c>
      <c r="Z105" s="22"/>
      <c r="AA105" s="22"/>
      <c r="AB105" s="23"/>
    </row>
    <row r="106" customFormat="false" ht="12.75" hidden="false" customHeight="false" outlineLevel="0" collapsed="false">
      <c r="A106" s="21" t="n">
        <v>98</v>
      </c>
      <c r="B106" s="22" t="n">
        <v>180.81</v>
      </c>
      <c r="C106" s="22" t="n">
        <v>197.15</v>
      </c>
      <c r="D106" s="22" t="n">
        <v>214.06</v>
      </c>
      <c r="E106" s="22" t="n">
        <v>231.52</v>
      </c>
      <c r="F106" s="22" t="n">
        <v>249.76</v>
      </c>
      <c r="G106" s="22" t="n">
        <v>268.81</v>
      </c>
      <c r="H106" s="22" t="n">
        <v>288.52</v>
      </c>
      <c r="I106" s="22" t="n">
        <v>309.25</v>
      </c>
      <c r="J106" s="22" t="n">
        <v>332.74</v>
      </c>
      <c r="K106" s="22" t="n">
        <v>359</v>
      </c>
      <c r="L106" s="22" t="n">
        <v>388.02</v>
      </c>
      <c r="M106" s="22" t="n">
        <v>419.78</v>
      </c>
      <c r="N106" s="22" t="n">
        <v>454.28</v>
      </c>
      <c r="O106" s="22" t="n">
        <v>491.5</v>
      </c>
      <c r="P106" s="22" t="n">
        <v>531.41</v>
      </c>
      <c r="Q106" s="22" t="n">
        <v>574</v>
      </c>
      <c r="R106" s="22" t="n">
        <v>619.23</v>
      </c>
      <c r="S106" s="22" t="n">
        <v>667.07</v>
      </c>
      <c r="T106" s="22" t="n">
        <v>717.48</v>
      </c>
      <c r="U106" s="22" t="n">
        <v>770.39</v>
      </c>
      <c r="V106" s="22" t="n">
        <v>825.75</v>
      </c>
      <c r="W106" s="22" t="n">
        <v>892.08</v>
      </c>
      <c r="X106" s="22" t="n">
        <v>1000</v>
      </c>
      <c r="Y106" s="22"/>
      <c r="Z106" s="22"/>
      <c r="AA106" s="22"/>
      <c r="AB106" s="23"/>
    </row>
    <row r="107" customFormat="false" ht="12.75" hidden="false" customHeight="false" outlineLevel="0" collapsed="false">
      <c r="A107" s="20" t="n">
        <v>99</v>
      </c>
      <c r="B107" s="26" t="n">
        <v>197.15</v>
      </c>
      <c r="C107" s="26" t="n">
        <v>214.06</v>
      </c>
      <c r="D107" s="26" t="n">
        <v>231.52</v>
      </c>
      <c r="E107" s="26" t="n">
        <v>249.76</v>
      </c>
      <c r="F107" s="26" t="n">
        <v>268.81</v>
      </c>
      <c r="G107" s="26" t="n">
        <v>288.52</v>
      </c>
      <c r="H107" s="26" t="n">
        <v>308.93</v>
      </c>
      <c r="I107" s="26" t="n">
        <v>331.06</v>
      </c>
      <c r="J107" s="26" t="n">
        <v>355.99</v>
      </c>
      <c r="K107" s="26" t="n">
        <v>383.72</v>
      </c>
      <c r="L107" s="26" t="n">
        <v>414.23</v>
      </c>
      <c r="M107" s="26" t="n">
        <v>447.5</v>
      </c>
      <c r="N107" s="26" t="n">
        <v>483.51</v>
      </c>
      <c r="O107" s="26" t="n">
        <v>522.24</v>
      </c>
      <c r="P107" s="26" t="n">
        <v>563.66</v>
      </c>
      <c r="Q107" s="26" t="n">
        <v>607.73</v>
      </c>
      <c r="R107" s="26" t="n">
        <v>654.42</v>
      </c>
      <c r="S107" s="26" t="n">
        <v>703.67</v>
      </c>
      <c r="T107" s="26" t="n">
        <v>755.42</v>
      </c>
      <c r="U107" s="26" t="n">
        <v>809.58</v>
      </c>
      <c r="V107" s="26" t="n">
        <v>875.99</v>
      </c>
      <c r="W107" s="26" t="n">
        <v>1000</v>
      </c>
      <c r="X107" s="26"/>
      <c r="Y107" s="26"/>
      <c r="Z107" s="26"/>
      <c r="AA107" s="26"/>
      <c r="AB107" s="27"/>
    </row>
  </sheetData>
  <mergeCells count="2">
    <mergeCell ref="A6:A7"/>
    <mergeCell ref="B6:AA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37" activeCellId="0" sqref="E37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5.7"/>
    <col collapsed="false" customWidth="true" hidden="false" outlineLevel="0" max="21" min="2" style="5" width="7.7"/>
    <col collapsed="false" customWidth="true" hidden="false" outlineLevel="0" max="23" min="22" style="5" width="8.42"/>
    <col collapsed="false" customWidth="true" hidden="false" outlineLevel="0" max="25" min="24" style="5" width="8.85"/>
    <col collapsed="false" customWidth="true" hidden="false" outlineLevel="0" max="26" min="26" style="5" width="8.99"/>
    <col collapsed="false" customWidth="true" hidden="false" outlineLevel="0" max="27" min="27" style="5" width="8.85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115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  <c r="Q3" s="38"/>
      <c r="R3" s="39"/>
    </row>
    <row r="4" s="13" customFormat="true" ht="15" hidden="false" customHeight="false" outlineLevel="0" collapsed="false">
      <c r="A4" s="12" t="s">
        <v>116</v>
      </c>
    </row>
    <row r="6" customFormat="false" ht="12.75" hidden="false" customHeight="true" outlineLevel="0" collapsed="false">
      <c r="A6" s="14" t="s">
        <v>122</v>
      </c>
      <c r="B6" s="15" t="s">
        <v>12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6" t="s">
        <v>124</v>
      </c>
    </row>
    <row r="7" customFormat="false" ht="12.75" hidden="false" customHeight="false" outlineLevel="0" collapsed="false">
      <c r="A7" s="14"/>
      <c r="B7" s="17" t="n">
        <v>1</v>
      </c>
      <c r="C7" s="18" t="n">
        <v>2</v>
      </c>
      <c r="D7" s="18" t="n">
        <v>3</v>
      </c>
      <c r="E7" s="18" t="n">
        <v>4</v>
      </c>
      <c r="F7" s="18" t="n">
        <v>5</v>
      </c>
      <c r="G7" s="19" t="n">
        <v>6</v>
      </c>
      <c r="H7" s="18" t="n">
        <v>7</v>
      </c>
      <c r="I7" s="18" t="n">
        <v>8</v>
      </c>
      <c r="J7" s="18" t="n">
        <v>9</v>
      </c>
      <c r="K7" s="18" t="n">
        <v>10</v>
      </c>
      <c r="L7" s="19" t="n">
        <v>11</v>
      </c>
      <c r="M7" s="18" t="n">
        <v>12</v>
      </c>
      <c r="N7" s="18" t="n">
        <v>13</v>
      </c>
      <c r="O7" s="18" t="n">
        <v>14</v>
      </c>
      <c r="P7" s="18" t="n">
        <v>15</v>
      </c>
      <c r="Q7" s="19" t="n">
        <v>16</v>
      </c>
      <c r="R7" s="18" t="n">
        <v>17</v>
      </c>
      <c r="S7" s="18" t="n">
        <v>18</v>
      </c>
      <c r="T7" s="18" t="n">
        <v>19</v>
      </c>
      <c r="U7" s="18" t="n">
        <v>20</v>
      </c>
      <c r="V7" s="19" t="n">
        <v>21</v>
      </c>
      <c r="W7" s="18" t="n">
        <v>22</v>
      </c>
      <c r="X7" s="18" t="n">
        <v>23</v>
      </c>
      <c r="Y7" s="18" t="n">
        <v>24</v>
      </c>
      <c r="Z7" s="18" t="n">
        <v>25</v>
      </c>
      <c r="AA7" s="19" t="s">
        <v>125</v>
      </c>
      <c r="AB7" s="20" t="s">
        <v>126</v>
      </c>
    </row>
    <row r="8" customFormat="false" ht="12.75" hidden="false" customHeight="false" outlineLevel="0" collapsed="false">
      <c r="A8" s="21" t="n">
        <v>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 t="n">
        <v>0.36</v>
      </c>
      <c r="S8" s="22" t="n">
        <v>0.39</v>
      </c>
      <c r="T8" s="22" t="n">
        <v>0.4</v>
      </c>
      <c r="U8" s="22" t="n">
        <v>0.42</v>
      </c>
      <c r="V8" s="22" t="n">
        <v>0.42</v>
      </c>
      <c r="W8" s="22" t="n">
        <v>0.44</v>
      </c>
      <c r="X8" s="22" t="n">
        <v>0.45</v>
      </c>
      <c r="Y8" s="22" t="n">
        <v>0.45</v>
      </c>
      <c r="Z8" s="22" t="n">
        <v>0.46</v>
      </c>
      <c r="AA8" s="22" t="n">
        <v>0.47</v>
      </c>
      <c r="AB8" s="23" t="n">
        <v>25</v>
      </c>
    </row>
    <row r="9" customFormat="false" ht="12.75" hidden="false" customHeight="false" outlineLevel="0" collapsed="false">
      <c r="A9" s="21" t="n">
        <v>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v>0.36</v>
      </c>
      <c r="R9" s="22" t="n">
        <v>0.38</v>
      </c>
      <c r="S9" s="22" t="n">
        <v>0.4</v>
      </c>
      <c r="T9" s="22" t="n">
        <v>0.41</v>
      </c>
      <c r="U9" s="22" t="n">
        <v>0.42</v>
      </c>
      <c r="V9" s="22" t="n">
        <v>0.44</v>
      </c>
      <c r="W9" s="22" t="n">
        <v>0.45</v>
      </c>
      <c r="X9" s="22" t="n">
        <v>0.45</v>
      </c>
      <c r="Y9" s="22" t="n">
        <v>0.45</v>
      </c>
      <c r="Z9" s="22" t="n">
        <v>0.46</v>
      </c>
      <c r="AA9" s="22" t="n">
        <v>0.5</v>
      </c>
      <c r="AB9" s="23" t="n">
        <v>26</v>
      </c>
    </row>
    <row r="10" customFormat="false" ht="12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v>0.35</v>
      </c>
      <c r="Q10" s="22" t="n">
        <v>0.37</v>
      </c>
      <c r="R10" s="22" t="n">
        <v>0.39</v>
      </c>
      <c r="S10" s="22" t="n">
        <v>0.41</v>
      </c>
      <c r="T10" s="22" t="n">
        <v>0.41</v>
      </c>
      <c r="U10" s="22" t="n">
        <v>0.43</v>
      </c>
      <c r="V10" s="22" t="n">
        <v>0.45</v>
      </c>
      <c r="W10" s="22" t="n">
        <v>0.45</v>
      </c>
      <c r="X10" s="22" t="n">
        <v>0.45</v>
      </c>
      <c r="Y10" s="22" t="n">
        <v>0.46</v>
      </c>
      <c r="Z10" s="22" t="n">
        <v>0.48</v>
      </c>
      <c r="AA10" s="22" t="n">
        <v>0.52</v>
      </c>
      <c r="AB10" s="23" t="n">
        <v>27</v>
      </c>
    </row>
    <row r="11" customFormat="false" ht="12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 t="n">
        <v>0.35</v>
      </c>
      <c r="P11" s="22" t="n">
        <v>0.36</v>
      </c>
      <c r="Q11" s="22" t="n">
        <v>0.38</v>
      </c>
      <c r="R11" s="22" t="n">
        <v>0.4</v>
      </c>
      <c r="S11" s="22" t="n">
        <v>0.41</v>
      </c>
      <c r="T11" s="22" t="n">
        <v>0.42</v>
      </c>
      <c r="U11" s="22" t="n">
        <v>0.43</v>
      </c>
      <c r="V11" s="22" t="n">
        <v>0.45</v>
      </c>
      <c r="W11" s="22" t="n">
        <v>0.45</v>
      </c>
      <c r="X11" s="22" t="n">
        <v>0.46</v>
      </c>
      <c r="Y11" s="22" t="n">
        <v>0.48</v>
      </c>
      <c r="Z11" s="22" t="n">
        <v>0.51</v>
      </c>
      <c r="AA11" s="22" t="n">
        <v>0.54</v>
      </c>
      <c r="AB11" s="23" t="n">
        <v>28</v>
      </c>
    </row>
    <row r="12" customFormat="false" ht="12.75" hidden="false" customHeight="false" outlineLevel="0" collapsed="false">
      <c r="A12" s="21" t="n">
        <v>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n">
        <v>0.34</v>
      </c>
      <c r="O12" s="22" t="n">
        <v>0.36</v>
      </c>
      <c r="P12" s="22" t="n">
        <v>0.38</v>
      </c>
      <c r="Q12" s="22" t="n">
        <v>0.39</v>
      </c>
      <c r="R12" s="22" t="n">
        <v>0.4</v>
      </c>
      <c r="S12" s="22" t="n">
        <v>0.42</v>
      </c>
      <c r="T12" s="22" t="n">
        <v>0.43</v>
      </c>
      <c r="U12" s="22" t="n">
        <v>0.44</v>
      </c>
      <c r="V12" s="22" t="n">
        <v>0.45</v>
      </c>
      <c r="W12" s="22" t="n">
        <v>0.46</v>
      </c>
      <c r="X12" s="22" t="n">
        <v>0.48</v>
      </c>
      <c r="Y12" s="22" t="n">
        <v>0.51</v>
      </c>
      <c r="Z12" s="22" t="n">
        <v>0.54</v>
      </c>
      <c r="AA12" s="22" t="n">
        <v>0.56</v>
      </c>
      <c r="AB12" s="23" t="n">
        <v>29</v>
      </c>
    </row>
    <row r="13" customFormat="false" ht="12.75" hidden="false" customHeight="false" outlineLevel="0" collapsed="false">
      <c r="A13" s="16" t="n">
        <v>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 t="n">
        <v>0.34</v>
      </c>
      <c r="N13" s="24" t="n">
        <v>0.35</v>
      </c>
      <c r="O13" s="24" t="n">
        <v>0.36</v>
      </c>
      <c r="P13" s="24" t="n">
        <v>0.39</v>
      </c>
      <c r="Q13" s="24" t="n">
        <v>0.4</v>
      </c>
      <c r="R13" s="24" t="n">
        <v>0.41</v>
      </c>
      <c r="S13" s="24" t="n">
        <v>0.43</v>
      </c>
      <c r="T13" s="24" t="n">
        <v>0.44</v>
      </c>
      <c r="U13" s="24" t="n">
        <v>0.45</v>
      </c>
      <c r="V13" s="24" t="n">
        <v>0.46</v>
      </c>
      <c r="W13" s="24" t="n">
        <v>0.48</v>
      </c>
      <c r="X13" s="24" t="n">
        <v>0.51</v>
      </c>
      <c r="Y13" s="24" t="n">
        <v>0.54</v>
      </c>
      <c r="Z13" s="24" t="n">
        <v>0.56</v>
      </c>
      <c r="AA13" s="24" t="n">
        <v>0.59</v>
      </c>
      <c r="AB13" s="25" t="n">
        <v>30</v>
      </c>
    </row>
    <row r="14" customFormat="false" ht="12.75" hidden="false" customHeight="false" outlineLevel="0" collapsed="false">
      <c r="A14" s="21" t="n">
        <v>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 t="n">
        <v>0.33</v>
      </c>
      <c r="M14" s="22" t="n">
        <v>0.35</v>
      </c>
      <c r="N14" s="22" t="n">
        <v>0.36</v>
      </c>
      <c r="O14" s="22" t="n">
        <v>0.38</v>
      </c>
      <c r="P14" s="22" t="n">
        <v>0.39</v>
      </c>
      <c r="Q14" s="22" t="n">
        <v>0.41</v>
      </c>
      <c r="R14" s="22" t="n">
        <v>0.42</v>
      </c>
      <c r="S14" s="22" t="n">
        <v>0.44</v>
      </c>
      <c r="T14" s="22" t="n">
        <v>0.45</v>
      </c>
      <c r="U14" s="22" t="n">
        <v>0.46</v>
      </c>
      <c r="V14" s="22" t="n">
        <v>0.48</v>
      </c>
      <c r="W14" s="22" t="n">
        <v>0.51</v>
      </c>
      <c r="X14" s="22" t="n">
        <v>0.54</v>
      </c>
      <c r="Y14" s="22" t="n">
        <v>0.55</v>
      </c>
      <c r="Z14" s="22" t="n">
        <v>0.58</v>
      </c>
      <c r="AA14" s="22" t="n">
        <v>0.62</v>
      </c>
      <c r="AB14" s="23" t="n">
        <v>31</v>
      </c>
    </row>
    <row r="15" customFormat="false" ht="12.75" hidden="false" customHeight="false" outlineLevel="0" collapsed="false">
      <c r="A15" s="21" t="n">
        <v>7</v>
      </c>
      <c r="B15" s="22"/>
      <c r="C15" s="22"/>
      <c r="D15" s="22"/>
      <c r="E15" s="22"/>
      <c r="F15" s="22"/>
      <c r="G15" s="22"/>
      <c r="H15" s="22"/>
      <c r="I15" s="22"/>
      <c r="J15" s="22"/>
      <c r="K15" s="22" t="n">
        <v>0.33</v>
      </c>
      <c r="L15" s="22" t="n">
        <v>0.34</v>
      </c>
      <c r="M15" s="22" t="n">
        <v>0.35</v>
      </c>
      <c r="N15" s="22" t="n">
        <v>0.38</v>
      </c>
      <c r="O15" s="22" t="n">
        <v>0.39</v>
      </c>
      <c r="P15" s="22" t="n">
        <v>0.4</v>
      </c>
      <c r="Q15" s="22" t="n">
        <v>0.42</v>
      </c>
      <c r="R15" s="22" t="n">
        <v>0.42</v>
      </c>
      <c r="S15" s="22" t="n">
        <v>0.45</v>
      </c>
      <c r="T15" s="22" t="n">
        <v>0.46</v>
      </c>
      <c r="U15" s="22" t="n">
        <v>0.48</v>
      </c>
      <c r="V15" s="22" t="n">
        <v>0.51</v>
      </c>
      <c r="W15" s="22" t="n">
        <v>0.54</v>
      </c>
      <c r="X15" s="22" t="n">
        <v>0.55</v>
      </c>
      <c r="Y15" s="22" t="n">
        <v>0.58</v>
      </c>
      <c r="Z15" s="22" t="n">
        <v>0.62</v>
      </c>
      <c r="AA15" s="22" t="n">
        <v>0.66</v>
      </c>
      <c r="AB15" s="23" t="n">
        <v>32</v>
      </c>
    </row>
    <row r="16" customFormat="false" ht="12.75" hidden="false" customHeight="false" outlineLevel="0" collapsed="false">
      <c r="A16" s="21" t="n">
        <v>8</v>
      </c>
      <c r="B16" s="22"/>
      <c r="C16" s="22"/>
      <c r="D16" s="22"/>
      <c r="E16" s="22"/>
      <c r="F16" s="22"/>
      <c r="G16" s="22"/>
      <c r="H16" s="22"/>
      <c r="I16" s="22"/>
      <c r="J16" s="22" t="n">
        <v>0.32</v>
      </c>
      <c r="K16" s="22" t="n">
        <v>0.34</v>
      </c>
      <c r="L16" s="22" t="n">
        <v>0.35</v>
      </c>
      <c r="M16" s="22" t="n">
        <v>0.36</v>
      </c>
      <c r="N16" s="22" t="n">
        <v>0.39</v>
      </c>
      <c r="O16" s="22" t="n">
        <v>0.39</v>
      </c>
      <c r="P16" s="22" t="n">
        <v>0.41</v>
      </c>
      <c r="Q16" s="22" t="n">
        <v>0.42</v>
      </c>
      <c r="R16" s="22" t="n">
        <v>0.44</v>
      </c>
      <c r="S16" s="22" t="n">
        <v>0.46</v>
      </c>
      <c r="T16" s="22" t="n">
        <v>0.48</v>
      </c>
      <c r="U16" s="22" t="n">
        <v>0.51</v>
      </c>
      <c r="V16" s="22" t="n">
        <v>0.54</v>
      </c>
      <c r="W16" s="22" t="n">
        <v>0.55</v>
      </c>
      <c r="X16" s="22" t="n">
        <v>0.58</v>
      </c>
      <c r="Y16" s="22" t="n">
        <v>0.62</v>
      </c>
      <c r="Z16" s="22" t="n">
        <v>0.65</v>
      </c>
      <c r="AA16" s="22" t="n">
        <v>0.71</v>
      </c>
      <c r="AB16" s="23" t="n">
        <v>33</v>
      </c>
    </row>
    <row r="17" customFormat="false" ht="12.75" hidden="false" customHeight="false" outlineLevel="0" collapsed="false">
      <c r="A17" s="20" t="n">
        <v>9</v>
      </c>
      <c r="B17" s="26"/>
      <c r="C17" s="26"/>
      <c r="D17" s="26"/>
      <c r="E17" s="26"/>
      <c r="F17" s="26"/>
      <c r="G17" s="26"/>
      <c r="H17" s="26"/>
      <c r="I17" s="26" t="n">
        <v>0.32</v>
      </c>
      <c r="J17" s="26" t="n">
        <v>0.33</v>
      </c>
      <c r="K17" s="26" t="n">
        <v>0.34</v>
      </c>
      <c r="L17" s="26" t="n">
        <v>0.36</v>
      </c>
      <c r="M17" s="26" t="n">
        <v>0.37</v>
      </c>
      <c r="N17" s="26" t="n">
        <v>0.39</v>
      </c>
      <c r="O17" s="26" t="n">
        <v>0.4</v>
      </c>
      <c r="P17" s="26" t="n">
        <v>0.41</v>
      </c>
      <c r="Q17" s="26" t="n">
        <v>0.44</v>
      </c>
      <c r="R17" s="26" t="n">
        <v>0.46</v>
      </c>
      <c r="S17" s="26" t="n">
        <v>0.48</v>
      </c>
      <c r="T17" s="26" t="n">
        <v>0.51</v>
      </c>
      <c r="U17" s="26" t="n">
        <v>0.54</v>
      </c>
      <c r="V17" s="26" t="n">
        <v>0.55</v>
      </c>
      <c r="W17" s="26" t="n">
        <v>0.58</v>
      </c>
      <c r="X17" s="26" t="n">
        <v>0.62</v>
      </c>
      <c r="Y17" s="26" t="n">
        <v>0.65</v>
      </c>
      <c r="Z17" s="26" t="n">
        <v>0.71</v>
      </c>
      <c r="AA17" s="26" t="n">
        <v>0.77</v>
      </c>
      <c r="AB17" s="27" t="n">
        <v>34</v>
      </c>
    </row>
    <row r="18" customFormat="false" ht="12.75" hidden="false" customHeight="false" outlineLevel="0" collapsed="false">
      <c r="A18" s="21" t="n">
        <v>10</v>
      </c>
      <c r="B18" s="22"/>
      <c r="C18" s="22"/>
      <c r="D18" s="22"/>
      <c r="E18" s="22"/>
      <c r="F18" s="22"/>
      <c r="G18" s="22"/>
      <c r="H18" s="22" t="n">
        <v>0.31</v>
      </c>
      <c r="I18" s="22" t="n">
        <v>0.33</v>
      </c>
      <c r="J18" s="22" t="n">
        <v>0.33</v>
      </c>
      <c r="K18" s="22" t="n">
        <v>0.35</v>
      </c>
      <c r="L18" s="22" t="n">
        <v>0.36</v>
      </c>
      <c r="M18" s="22" t="n">
        <v>0.38</v>
      </c>
      <c r="N18" s="22" t="n">
        <v>0.4</v>
      </c>
      <c r="O18" s="22" t="n">
        <v>0.41</v>
      </c>
      <c r="P18" s="22" t="n">
        <v>0.43</v>
      </c>
      <c r="Q18" s="22" t="n">
        <v>0.45</v>
      </c>
      <c r="R18" s="22" t="n">
        <v>0.47</v>
      </c>
      <c r="S18" s="22" t="n">
        <v>0.5</v>
      </c>
      <c r="T18" s="22" t="n">
        <v>0.54</v>
      </c>
      <c r="U18" s="22" t="n">
        <v>0.55</v>
      </c>
      <c r="V18" s="22" t="n">
        <v>0.58</v>
      </c>
      <c r="W18" s="22" t="n">
        <v>0.62</v>
      </c>
      <c r="X18" s="22" t="n">
        <v>0.65</v>
      </c>
      <c r="Y18" s="22" t="n">
        <v>0.7</v>
      </c>
      <c r="Z18" s="22" t="n">
        <v>0.77</v>
      </c>
      <c r="AA18" s="22" t="n">
        <v>0.83</v>
      </c>
      <c r="AB18" s="23" t="n">
        <v>35</v>
      </c>
    </row>
    <row r="19" customFormat="false" ht="12.75" hidden="false" customHeight="false" outlineLevel="0" collapsed="false">
      <c r="A19" s="21" t="n">
        <v>11</v>
      </c>
      <c r="B19" s="22"/>
      <c r="C19" s="22"/>
      <c r="D19" s="22"/>
      <c r="E19" s="22"/>
      <c r="F19" s="22"/>
      <c r="G19" s="22" t="n">
        <v>0.29</v>
      </c>
      <c r="H19" s="22" t="n">
        <v>0.32</v>
      </c>
      <c r="I19" s="22" t="n">
        <v>0.33</v>
      </c>
      <c r="J19" s="22" t="n">
        <v>0.34</v>
      </c>
      <c r="K19" s="22" t="n">
        <v>0.35</v>
      </c>
      <c r="L19" s="22" t="n">
        <v>0.36</v>
      </c>
      <c r="M19" s="22" t="n">
        <v>0.39</v>
      </c>
      <c r="N19" s="22" t="n">
        <v>0.41</v>
      </c>
      <c r="O19" s="22" t="n">
        <v>0.42</v>
      </c>
      <c r="P19" s="22" t="n">
        <v>0.45</v>
      </c>
      <c r="Q19" s="22" t="n">
        <v>0.47</v>
      </c>
      <c r="R19" s="22" t="n">
        <v>0.5</v>
      </c>
      <c r="S19" s="22" t="n">
        <v>0.53</v>
      </c>
      <c r="T19" s="22" t="n">
        <v>0.55</v>
      </c>
      <c r="U19" s="22" t="n">
        <v>0.58</v>
      </c>
      <c r="V19" s="22" t="n">
        <v>0.61</v>
      </c>
      <c r="W19" s="22" t="n">
        <v>0.65</v>
      </c>
      <c r="X19" s="22" t="n">
        <v>0.7</v>
      </c>
      <c r="Y19" s="22" t="n">
        <v>0.76</v>
      </c>
      <c r="Z19" s="22" t="n">
        <v>0.83</v>
      </c>
      <c r="AA19" s="22" t="n">
        <v>0.9</v>
      </c>
      <c r="AB19" s="23" t="n">
        <v>36</v>
      </c>
    </row>
    <row r="20" customFormat="false" ht="12.75" hidden="false" customHeight="false" outlineLevel="0" collapsed="false">
      <c r="A20" s="21" t="n">
        <v>12</v>
      </c>
      <c r="B20" s="22"/>
      <c r="C20" s="22"/>
      <c r="D20" s="22"/>
      <c r="E20" s="22"/>
      <c r="F20" s="22" t="n">
        <v>0.29</v>
      </c>
      <c r="G20" s="22" t="n">
        <v>0.3</v>
      </c>
      <c r="H20" s="22" t="n">
        <v>0.32</v>
      </c>
      <c r="I20" s="22" t="n">
        <v>0.33</v>
      </c>
      <c r="J20" s="22" t="n">
        <v>0.34</v>
      </c>
      <c r="K20" s="22" t="n">
        <v>0.35</v>
      </c>
      <c r="L20" s="22" t="n">
        <v>0.38</v>
      </c>
      <c r="M20" s="22" t="n">
        <v>0.4</v>
      </c>
      <c r="N20" s="22" t="n">
        <v>0.41</v>
      </c>
      <c r="O20" s="22" t="n">
        <v>0.44</v>
      </c>
      <c r="P20" s="22" t="n">
        <v>0.46</v>
      </c>
      <c r="Q20" s="22" t="n">
        <v>0.5</v>
      </c>
      <c r="R20" s="22" t="n">
        <v>0.53</v>
      </c>
      <c r="S20" s="22" t="n">
        <v>0.55</v>
      </c>
      <c r="T20" s="22" t="n">
        <v>0.58</v>
      </c>
      <c r="U20" s="22" t="n">
        <v>0.61</v>
      </c>
      <c r="V20" s="22" t="n">
        <v>0.65</v>
      </c>
      <c r="W20" s="22" t="n">
        <v>0.7</v>
      </c>
      <c r="X20" s="22" t="n">
        <v>0.76</v>
      </c>
      <c r="Y20" s="22" t="n">
        <v>0.83</v>
      </c>
      <c r="Z20" s="22" t="n">
        <v>0.88</v>
      </c>
      <c r="AA20" s="22" t="n">
        <v>0.95</v>
      </c>
      <c r="AB20" s="23" t="n">
        <v>37</v>
      </c>
    </row>
    <row r="21" customFormat="false" ht="12.75" hidden="false" customHeight="false" outlineLevel="0" collapsed="false">
      <c r="A21" s="21" t="n">
        <v>13</v>
      </c>
      <c r="B21" s="22"/>
      <c r="C21" s="22"/>
      <c r="D21" s="22"/>
      <c r="E21" s="22" t="n">
        <v>0.29</v>
      </c>
      <c r="F21" s="22" t="n">
        <v>0.3</v>
      </c>
      <c r="G21" s="22" t="n">
        <v>0.3</v>
      </c>
      <c r="H21" s="22" t="n">
        <v>0.32</v>
      </c>
      <c r="I21" s="22" t="n">
        <v>0.33</v>
      </c>
      <c r="J21" s="22" t="n">
        <v>0.34</v>
      </c>
      <c r="K21" s="22" t="n">
        <v>0.36</v>
      </c>
      <c r="L21" s="22" t="n">
        <v>0.39</v>
      </c>
      <c r="M21" s="22" t="n">
        <v>0.4</v>
      </c>
      <c r="N21" s="22" t="n">
        <v>0.43</v>
      </c>
      <c r="O21" s="22" t="n">
        <v>0.46</v>
      </c>
      <c r="P21" s="22" t="n">
        <v>0.48</v>
      </c>
      <c r="Q21" s="22" t="n">
        <v>0.53</v>
      </c>
      <c r="R21" s="22" t="n">
        <v>0.55</v>
      </c>
      <c r="S21" s="22" t="n">
        <v>0.58</v>
      </c>
      <c r="T21" s="22" t="n">
        <v>0.61</v>
      </c>
      <c r="U21" s="22" t="n">
        <v>0.65</v>
      </c>
      <c r="V21" s="22" t="n">
        <v>0.7</v>
      </c>
      <c r="W21" s="22" t="n">
        <v>0.76</v>
      </c>
      <c r="X21" s="22" t="n">
        <v>0.82</v>
      </c>
      <c r="Y21" s="22" t="n">
        <v>0.88</v>
      </c>
      <c r="Z21" s="22" t="n">
        <v>0.93</v>
      </c>
      <c r="AA21" s="22" t="n">
        <v>0.99</v>
      </c>
      <c r="AB21" s="23" t="n">
        <v>38</v>
      </c>
    </row>
    <row r="22" customFormat="false" ht="12.75" hidden="false" customHeight="false" outlineLevel="0" collapsed="false">
      <c r="A22" s="21" t="n">
        <v>14</v>
      </c>
      <c r="B22" s="22"/>
      <c r="C22" s="22"/>
      <c r="D22" s="22" t="n">
        <v>0.29</v>
      </c>
      <c r="E22" s="22" t="n">
        <v>0.3</v>
      </c>
      <c r="F22" s="22" t="n">
        <v>0.3</v>
      </c>
      <c r="G22" s="22" t="n">
        <v>0.31</v>
      </c>
      <c r="H22" s="22" t="n">
        <v>0.33</v>
      </c>
      <c r="I22" s="22" t="n">
        <v>0.33</v>
      </c>
      <c r="J22" s="22" t="n">
        <v>0.35</v>
      </c>
      <c r="K22" s="22" t="n">
        <v>0.36</v>
      </c>
      <c r="L22" s="22" t="n">
        <v>0.39</v>
      </c>
      <c r="M22" s="22" t="n">
        <v>0.42</v>
      </c>
      <c r="N22" s="22" t="n">
        <v>0.45</v>
      </c>
      <c r="O22" s="22" t="n">
        <v>0.48</v>
      </c>
      <c r="P22" s="22" t="n">
        <v>0.51</v>
      </c>
      <c r="Q22" s="22" t="n">
        <v>0.55</v>
      </c>
      <c r="R22" s="22" t="n">
        <v>0.58</v>
      </c>
      <c r="S22" s="22" t="n">
        <v>0.61</v>
      </c>
      <c r="T22" s="22" t="n">
        <v>0.65</v>
      </c>
      <c r="U22" s="22" t="n">
        <v>0.7</v>
      </c>
      <c r="V22" s="22" t="n">
        <v>0.76</v>
      </c>
      <c r="W22" s="22" t="n">
        <v>0.82</v>
      </c>
      <c r="X22" s="22" t="n">
        <v>0.87</v>
      </c>
      <c r="Y22" s="22" t="n">
        <v>0.93</v>
      </c>
      <c r="Z22" s="22" t="n">
        <v>0.99</v>
      </c>
      <c r="AA22" s="22" t="n">
        <v>1.05</v>
      </c>
      <c r="AB22" s="23" t="n">
        <v>39</v>
      </c>
    </row>
    <row r="23" customFormat="false" ht="12.75" hidden="false" customHeight="false" outlineLevel="0" collapsed="false">
      <c r="A23" s="16" t="n">
        <v>15</v>
      </c>
      <c r="B23" s="24"/>
      <c r="C23" s="24" t="n">
        <v>0.29</v>
      </c>
      <c r="D23" s="24" t="n">
        <v>0.3</v>
      </c>
      <c r="E23" s="24" t="n">
        <v>0.3</v>
      </c>
      <c r="F23" s="24" t="n">
        <v>0.3</v>
      </c>
      <c r="G23" s="24" t="n">
        <v>0.32</v>
      </c>
      <c r="H23" s="24" t="n">
        <v>0.33</v>
      </c>
      <c r="I23" s="24" t="n">
        <v>0.33</v>
      </c>
      <c r="J23" s="24" t="n">
        <v>0.35</v>
      </c>
      <c r="K23" s="24" t="n">
        <v>0.36</v>
      </c>
      <c r="L23" s="24" t="n">
        <v>0.4</v>
      </c>
      <c r="M23" s="24" t="n">
        <v>0.44</v>
      </c>
      <c r="N23" s="24" t="n">
        <v>0.47</v>
      </c>
      <c r="O23" s="24" t="n">
        <v>0.51</v>
      </c>
      <c r="P23" s="24" t="n">
        <v>0.54</v>
      </c>
      <c r="Q23" s="24" t="n">
        <v>0.58</v>
      </c>
      <c r="R23" s="24" t="n">
        <v>0.61</v>
      </c>
      <c r="S23" s="24" t="n">
        <v>0.65</v>
      </c>
      <c r="T23" s="24" t="n">
        <v>0.7</v>
      </c>
      <c r="U23" s="24" t="n">
        <v>0.76</v>
      </c>
      <c r="V23" s="24" t="n">
        <v>0.82</v>
      </c>
      <c r="W23" s="24" t="n">
        <v>0.87</v>
      </c>
      <c r="X23" s="24" t="n">
        <v>0.92</v>
      </c>
      <c r="Y23" s="24" t="n">
        <v>0.99</v>
      </c>
      <c r="Z23" s="24" t="n">
        <v>1.04</v>
      </c>
      <c r="AA23" s="24" t="n">
        <v>1.11</v>
      </c>
      <c r="AB23" s="25" t="n">
        <v>40</v>
      </c>
    </row>
    <row r="24" customFormat="false" ht="12.75" hidden="false" customHeight="false" outlineLevel="0" collapsed="false">
      <c r="A24" s="21" t="n">
        <v>16</v>
      </c>
      <c r="B24" s="22" t="n">
        <v>0.29</v>
      </c>
      <c r="C24" s="22" t="n">
        <v>0.3</v>
      </c>
      <c r="D24" s="22" t="n">
        <v>0.3</v>
      </c>
      <c r="E24" s="22" t="n">
        <v>0.29</v>
      </c>
      <c r="F24" s="22" t="n">
        <v>0.3</v>
      </c>
      <c r="G24" s="22" t="n">
        <v>0.32</v>
      </c>
      <c r="H24" s="22" t="n">
        <v>0.33</v>
      </c>
      <c r="I24" s="22" t="n">
        <v>0.34</v>
      </c>
      <c r="J24" s="22" t="n">
        <v>0.36</v>
      </c>
      <c r="K24" s="22" t="n">
        <v>0.38</v>
      </c>
      <c r="L24" s="22" t="n">
        <v>0.42</v>
      </c>
      <c r="M24" s="22" t="n">
        <v>0.46</v>
      </c>
      <c r="N24" s="22" t="n">
        <v>0.5</v>
      </c>
      <c r="O24" s="22" t="n">
        <v>0.54</v>
      </c>
      <c r="P24" s="22" t="n">
        <v>0.58</v>
      </c>
      <c r="Q24" s="22" t="n">
        <v>0.61</v>
      </c>
      <c r="R24" s="22" t="n">
        <v>0.65</v>
      </c>
      <c r="S24" s="22" t="n">
        <v>0.7</v>
      </c>
      <c r="T24" s="22" t="n">
        <v>0.76</v>
      </c>
      <c r="U24" s="22" t="n">
        <v>0.82</v>
      </c>
      <c r="V24" s="22" t="n">
        <v>0.87</v>
      </c>
      <c r="W24" s="22" t="n">
        <v>0.92</v>
      </c>
      <c r="X24" s="22" t="n">
        <v>0.98</v>
      </c>
      <c r="Y24" s="22" t="n">
        <v>1.04</v>
      </c>
      <c r="Z24" s="22" t="n">
        <v>1.1</v>
      </c>
      <c r="AA24" s="22" t="n">
        <v>1.18</v>
      </c>
      <c r="AB24" s="23" t="n">
        <v>41</v>
      </c>
    </row>
    <row r="25" customFormat="false" ht="12.75" hidden="false" customHeight="false" outlineLevel="0" collapsed="false">
      <c r="A25" s="21" t="n">
        <v>17</v>
      </c>
      <c r="B25" s="22" t="n">
        <v>0.3</v>
      </c>
      <c r="C25" s="22" t="n">
        <v>0.29</v>
      </c>
      <c r="D25" s="22" t="n">
        <v>0.29</v>
      </c>
      <c r="E25" s="22" t="n">
        <v>0.29</v>
      </c>
      <c r="F25" s="22" t="n">
        <v>0.3</v>
      </c>
      <c r="G25" s="22" t="n">
        <v>0.32</v>
      </c>
      <c r="H25" s="22" t="n">
        <v>0.33</v>
      </c>
      <c r="I25" s="22" t="n">
        <v>0.35</v>
      </c>
      <c r="J25" s="22" t="n">
        <v>0.37</v>
      </c>
      <c r="K25" s="22" t="n">
        <v>0.41</v>
      </c>
      <c r="L25" s="22" t="n">
        <v>0.45</v>
      </c>
      <c r="M25" s="22" t="n">
        <v>0.48</v>
      </c>
      <c r="N25" s="22" t="n">
        <v>0.53</v>
      </c>
      <c r="O25" s="22" t="n">
        <v>0.57</v>
      </c>
      <c r="P25" s="22" t="n">
        <v>0.61</v>
      </c>
      <c r="Q25" s="22" t="n">
        <v>0.65</v>
      </c>
      <c r="R25" s="22" t="n">
        <v>0.7</v>
      </c>
      <c r="S25" s="22" t="n">
        <v>0.76</v>
      </c>
      <c r="T25" s="22" t="n">
        <v>0.82</v>
      </c>
      <c r="U25" s="22" t="n">
        <v>0.87</v>
      </c>
      <c r="V25" s="22" t="n">
        <v>0.92</v>
      </c>
      <c r="W25" s="22" t="n">
        <v>0.98</v>
      </c>
      <c r="X25" s="22" t="n">
        <v>1.04</v>
      </c>
      <c r="Y25" s="22" t="n">
        <v>1.1</v>
      </c>
      <c r="Z25" s="22" t="n">
        <v>1.18</v>
      </c>
      <c r="AA25" s="22" t="n">
        <v>1.26</v>
      </c>
      <c r="AB25" s="23" t="n">
        <v>42</v>
      </c>
    </row>
    <row r="26" customFormat="false" ht="12.75" hidden="false" customHeight="false" outlineLevel="0" collapsed="false">
      <c r="A26" s="21" t="n">
        <v>18</v>
      </c>
      <c r="B26" s="22" t="n">
        <v>0.28</v>
      </c>
      <c r="C26" s="22" t="n">
        <v>0.28</v>
      </c>
      <c r="D26" s="22" t="n">
        <v>0.28</v>
      </c>
      <c r="E26" s="22" t="n">
        <v>0.29</v>
      </c>
      <c r="F26" s="22" t="n">
        <v>0.3</v>
      </c>
      <c r="G26" s="22" t="n">
        <v>0.32</v>
      </c>
      <c r="H26" s="22" t="n">
        <v>0.33</v>
      </c>
      <c r="I26" s="22" t="n">
        <v>0.36</v>
      </c>
      <c r="J26" s="22" t="n">
        <v>0.4</v>
      </c>
      <c r="K26" s="22" t="n">
        <v>0.43</v>
      </c>
      <c r="L26" s="22" t="n">
        <v>0.48</v>
      </c>
      <c r="M26" s="22" t="n">
        <v>0.52</v>
      </c>
      <c r="N26" s="22" t="n">
        <v>0.57</v>
      </c>
      <c r="O26" s="22" t="n">
        <v>0.61</v>
      </c>
      <c r="P26" s="22" t="n">
        <v>0.65</v>
      </c>
      <c r="Q26" s="22" t="n">
        <v>0.7</v>
      </c>
      <c r="R26" s="22" t="n">
        <v>0.76</v>
      </c>
      <c r="S26" s="22" t="n">
        <v>0.82</v>
      </c>
      <c r="T26" s="22" t="n">
        <v>0.87</v>
      </c>
      <c r="U26" s="22" t="n">
        <v>0.92</v>
      </c>
      <c r="V26" s="22" t="n">
        <v>0.98</v>
      </c>
      <c r="W26" s="22" t="n">
        <v>1.04</v>
      </c>
      <c r="X26" s="22" t="n">
        <v>1.1</v>
      </c>
      <c r="Y26" s="22" t="n">
        <v>1.18</v>
      </c>
      <c r="Z26" s="22" t="n">
        <v>1.26</v>
      </c>
      <c r="AA26" s="22" t="n">
        <v>1.36</v>
      </c>
      <c r="AB26" s="23" t="n">
        <v>43</v>
      </c>
    </row>
    <row r="27" customFormat="false" ht="12.75" hidden="false" customHeight="false" outlineLevel="0" collapsed="false">
      <c r="A27" s="20" t="n">
        <v>19</v>
      </c>
      <c r="B27" s="26" t="n">
        <v>0.26</v>
      </c>
      <c r="C27" s="26" t="n">
        <v>0.27</v>
      </c>
      <c r="D27" s="26" t="n">
        <v>0.28</v>
      </c>
      <c r="E27" s="26" t="n">
        <v>0.29</v>
      </c>
      <c r="F27" s="26" t="n">
        <v>0.3</v>
      </c>
      <c r="G27" s="26" t="n">
        <v>0.32</v>
      </c>
      <c r="H27" s="26" t="n">
        <v>0.35</v>
      </c>
      <c r="I27" s="26" t="n">
        <v>0.38</v>
      </c>
      <c r="J27" s="26" t="n">
        <v>0.42</v>
      </c>
      <c r="K27" s="26" t="n">
        <v>0.46</v>
      </c>
      <c r="L27" s="26" t="n">
        <v>0.51</v>
      </c>
      <c r="M27" s="26" t="n">
        <v>0.56</v>
      </c>
      <c r="N27" s="26" t="n">
        <v>0.61</v>
      </c>
      <c r="O27" s="26" t="n">
        <v>0.65</v>
      </c>
      <c r="P27" s="26" t="n">
        <v>0.7</v>
      </c>
      <c r="Q27" s="26" t="n">
        <v>0.76</v>
      </c>
      <c r="R27" s="26" t="n">
        <v>0.82</v>
      </c>
      <c r="S27" s="26" t="n">
        <v>0.87</v>
      </c>
      <c r="T27" s="26" t="n">
        <v>0.92</v>
      </c>
      <c r="U27" s="26" t="n">
        <v>0.98</v>
      </c>
      <c r="V27" s="26" t="n">
        <v>1.04</v>
      </c>
      <c r="W27" s="26" t="n">
        <v>1.1</v>
      </c>
      <c r="X27" s="26" t="n">
        <v>1.18</v>
      </c>
      <c r="Y27" s="26" t="n">
        <v>1.26</v>
      </c>
      <c r="Z27" s="26" t="n">
        <v>1.36</v>
      </c>
      <c r="AA27" s="26" t="n">
        <v>1.49</v>
      </c>
      <c r="AB27" s="27" t="n">
        <v>44</v>
      </c>
    </row>
    <row r="28" customFormat="false" ht="12.75" hidden="false" customHeight="false" outlineLevel="0" collapsed="false">
      <c r="A28" s="21" t="n">
        <v>20</v>
      </c>
      <c r="B28" s="22" t="n">
        <v>0.24</v>
      </c>
      <c r="C28" s="22" t="n">
        <v>0.25</v>
      </c>
      <c r="D28" s="22" t="n">
        <v>0.27</v>
      </c>
      <c r="E28" s="22" t="n">
        <v>0.28</v>
      </c>
      <c r="F28" s="22" t="n">
        <v>0.29</v>
      </c>
      <c r="G28" s="22" t="n">
        <v>0.33</v>
      </c>
      <c r="H28" s="22" t="n">
        <v>0.37</v>
      </c>
      <c r="I28" s="22" t="n">
        <v>0.4</v>
      </c>
      <c r="J28" s="22" t="n">
        <v>0.45</v>
      </c>
      <c r="K28" s="22" t="n">
        <v>0.49</v>
      </c>
      <c r="L28" s="22" t="n">
        <v>0.54</v>
      </c>
      <c r="M28" s="22" t="n">
        <v>0.6</v>
      </c>
      <c r="N28" s="22" t="n">
        <v>0.65</v>
      </c>
      <c r="O28" s="22" t="n">
        <v>0.7</v>
      </c>
      <c r="P28" s="22" t="n">
        <v>0.75</v>
      </c>
      <c r="Q28" s="22" t="n">
        <v>0.82</v>
      </c>
      <c r="R28" s="22" t="n">
        <v>0.86</v>
      </c>
      <c r="S28" s="22" t="n">
        <v>0.92</v>
      </c>
      <c r="T28" s="22" t="n">
        <v>0.98</v>
      </c>
      <c r="U28" s="22" t="n">
        <v>1.04</v>
      </c>
      <c r="V28" s="22" t="n">
        <v>1.1</v>
      </c>
      <c r="W28" s="22" t="n">
        <v>1.18</v>
      </c>
      <c r="X28" s="22" t="n">
        <v>1.26</v>
      </c>
      <c r="Y28" s="22" t="n">
        <v>1.36</v>
      </c>
      <c r="Z28" s="22" t="n">
        <v>1.49</v>
      </c>
      <c r="AA28" s="22" t="n">
        <v>1.64</v>
      </c>
      <c r="AB28" s="23" t="n">
        <v>45</v>
      </c>
    </row>
    <row r="29" customFormat="false" ht="12.75" hidden="false" customHeight="false" outlineLevel="0" collapsed="false">
      <c r="A29" s="21" t="n">
        <v>21</v>
      </c>
      <c r="B29" s="22" t="n">
        <v>0.21</v>
      </c>
      <c r="C29" s="22" t="n">
        <v>0.23</v>
      </c>
      <c r="D29" s="22" t="n">
        <v>0.26</v>
      </c>
      <c r="E29" s="22" t="n">
        <v>0.28</v>
      </c>
      <c r="F29" s="22" t="n">
        <v>0.31</v>
      </c>
      <c r="G29" s="22" t="n">
        <v>0.35</v>
      </c>
      <c r="H29" s="22" t="n">
        <v>0.39</v>
      </c>
      <c r="I29" s="22" t="n">
        <v>0.43</v>
      </c>
      <c r="J29" s="22" t="n">
        <v>0.48</v>
      </c>
      <c r="K29" s="22" t="n">
        <v>0.52</v>
      </c>
      <c r="L29" s="22" t="n">
        <v>0.58</v>
      </c>
      <c r="M29" s="22" t="n">
        <v>0.63</v>
      </c>
      <c r="N29" s="22" t="n">
        <v>0.68</v>
      </c>
      <c r="O29" s="22" t="n">
        <v>0.74</v>
      </c>
      <c r="P29" s="22" t="n">
        <v>0.79</v>
      </c>
      <c r="Q29" s="22" t="n">
        <v>0.86</v>
      </c>
      <c r="R29" s="22" t="n">
        <v>0.91</v>
      </c>
      <c r="S29" s="22" t="n">
        <v>0.98</v>
      </c>
      <c r="T29" s="22" t="n">
        <v>1.04</v>
      </c>
      <c r="U29" s="22" t="n">
        <v>1.1</v>
      </c>
      <c r="V29" s="22" t="n">
        <v>1.18</v>
      </c>
      <c r="W29" s="22" t="n">
        <v>1.26</v>
      </c>
      <c r="X29" s="22" t="n">
        <v>1.36</v>
      </c>
      <c r="Y29" s="22" t="n">
        <v>1.49</v>
      </c>
      <c r="Z29" s="22" t="n">
        <v>1.64</v>
      </c>
      <c r="AA29" s="22" t="n">
        <v>1.82</v>
      </c>
      <c r="AB29" s="23" t="n">
        <v>46</v>
      </c>
    </row>
    <row r="30" customFormat="false" ht="12.75" hidden="false" customHeight="false" outlineLevel="0" collapsed="false">
      <c r="A30" s="21" t="n">
        <v>22</v>
      </c>
      <c r="B30" s="22" t="n">
        <v>0.19</v>
      </c>
      <c r="C30" s="22" t="n">
        <v>0.22</v>
      </c>
      <c r="D30" s="22" t="n">
        <v>0.26</v>
      </c>
      <c r="E30" s="22" t="n">
        <v>0.28</v>
      </c>
      <c r="F30" s="22" t="n">
        <v>0.32</v>
      </c>
      <c r="G30" s="22" t="n">
        <v>0.36</v>
      </c>
      <c r="H30" s="22" t="n">
        <v>0.41</v>
      </c>
      <c r="I30" s="22" t="n">
        <v>0.46</v>
      </c>
      <c r="J30" s="22" t="n">
        <v>0.51</v>
      </c>
      <c r="K30" s="22" t="n">
        <v>0.56</v>
      </c>
      <c r="L30" s="22" t="n">
        <v>0.61</v>
      </c>
      <c r="M30" s="22" t="n">
        <v>0.67</v>
      </c>
      <c r="N30" s="22" t="n">
        <v>0.72</v>
      </c>
      <c r="O30" s="22" t="n">
        <v>0.78</v>
      </c>
      <c r="P30" s="22" t="n">
        <v>0.84</v>
      </c>
      <c r="Q30" s="22" t="n">
        <v>0.9</v>
      </c>
      <c r="R30" s="22" t="n">
        <v>0.96</v>
      </c>
      <c r="S30" s="22" t="n">
        <v>1.03</v>
      </c>
      <c r="T30" s="22" t="n">
        <v>1.1</v>
      </c>
      <c r="U30" s="22" t="n">
        <v>1.18</v>
      </c>
      <c r="V30" s="22" t="n">
        <v>1.26</v>
      </c>
      <c r="W30" s="22" t="n">
        <v>1.36</v>
      </c>
      <c r="X30" s="22" t="n">
        <v>1.49</v>
      </c>
      <c r="Y30" s="22" t="n">
        <v>1.64</v>
      </c>
      <c r="Z30" s="22" t="n">
        <v>1.82</v>
      </c>
      <c r="AA30" s="22" t="n">
        <v>2.03</v>
      </c>
      <c r="AB30" s="23" t="n">
        <v>47</v>
      </c>
    </row>
    <row r="31" customFormat="false" ht="12.75" hidden="false" customHeight="false" outlineLevel="0" collapsed="false">
      <c r="A31" s="21" t="n">
        <v>23</v>
      </c>
      <c r="B31" s="22" t="n">
        <v>0.17</v>
      </c>
      <c r="C31" s="22" t="n">
        <v>0.21</v>
      </c>
      <c r="D31" s="22" t="n">
        <v>0.25</v>
      </c>
      <c r="E31" s="22" t="n">
        <v>0.28</v>
      </c>
      <c r="F31" s="22" t="n">
        <v>0.33</v>
      </c>
      <c r="G31" s="22" t="n">
        <v>0.38</v>
      </c>
      <c r="H31" s="22" t="n">
        <v>0.43</v>
      </c>
      <c r="I31" s="22" t="n">
        <v>0.48</v>
      </c>
      <c r="J31" s="22" t="n">
        <v>0.54</v>
      </c>
      <c r="K31" s="22" t="n">
        <v>0.59</v>
      </c>
      <c r="L31" s="22" t="n">
        <v>0.65</v>
      </c>
      <c r="M31" s="22" t="n">
        <v>0.71</v>
      </c>
      <c r="N31" s="22" t="n">
        <v>0.76</v>
      </c>
      <c r="O31" s="22" t="n">
        <v>0.82</v>
      </c>
      <c r="P31" s="22" t="n">
        <v>0.88</v>
      </c>
      <c r="Q31" s="22" t="n">
        <v>0.95</v>
      </c>
      <c r="R31" s="22" t="n">
        <v>1</v>
      </c>
      <c r="S31" s="22" t="n">
        <v>1.08</v>
      </c>
      <c r="T31" s="22" t="n">
        <v>1.17</v>
      </c>
      <c r="U31" s="22" t="n">
        <v>1.26</v>
      </c>
      <c r="V31" s="22" t="n">
        <v>1.36</v>
      </c>
      <c r="W31" s="22" t="n">
        <v>1.49</v>
      </c>
      <c r="X31" s="22" t="n">
        <v>1.64</v>
      </c>
      <c r="Y31" s="22" t="n">
        <v>1.82</v>
      </c>
      <c r="Z31" s="22" t="n">
        <v>2.03</v>
      </c>
      <c r="AA31" s="22" t="n">
        <v>2.26</v>
      </c>
      <c r="AB31" s="23" t="n">
        <v>48</v>
      </c>
    </row>
    <row r="32" customFormat="false" ht="12.75" hidden="false" customHeight="false" outlineLevel="0" collapsed="false">
      <c r="A32" s="21" t="n">
        <v>24</v>
      </c>
      <c r="B32" s="22" t="n">
        <v>0.16</v>
      </c>
      <c r="C32" s="22" t="n">
        <v>0.21</v>
      </c>
      <c r="D32" s="22" t="n">
        <v>0.25</v>
      </c>
      <c r="E32" s="22" t="n">
        <v>0.29</v>
      </c>
      <c r="F32" s="22" t="n">
        <v>0.34</v>
      </c>
      <c r="G32" s="22" t="n">
        <v>0.4</v>
      </c>
      <c r="H32" s="22" t="n">
        <v>0.46</v>
      </c>
      <c r="I32" s="22" t="n">
        <v>0.51</v>
      </c>
      <c r="J32" s="22" t="n">
        <v>0.57</v>
      </c>
      <c r="K32" s="22" t="n">
        <v>0.62</v>
      </c>
      <c r="L32" s="22" t="n">
        <v>0.68</v>
      </c>
      <c r="M32" s="22" t="n">
        <v>0.74</v>
      </c>
      <c r="N32" s="22" t="n">
        <v>0.8</v>
      </c>
      <c r="O32" s="22" t="n">
        <v>0.86</v>
      </c>
      <c r="P32" s="22" t="n">
        <v>0.92</v>
      </c>
      <c r="Q32" s="22" t="n">
        <v>0.99</v>
      </c>
      <c r="R32" s="22" t="n">
        <v>1.06</v>
      </c>
      <c r="S32" s="22" t="n">
        <v>1.15</v>
      </c>
      <c r="T32" s="22" t="n">
        <v>1.25</v>
      </c>
      <c r="U32" s="22" t="n">
        <v>1.36</v>
      </c>
      <c r="V32" s="22" t="n">
        <v>1.49</v>
      </c>
      <c r="W32" s="22" t="n">
        <v>1.64</v>
      </c>
      <c r="X32" s="22" t="n">
        <v>1.82</v>
      </c>
      <c r="Y32" s="22" t="n">
        <v>2.02</v>
      </c>
      <c r="Z32" s="22" t="n">
        <v>2.26</v>
      </c>
      <c r="AA32" s="22" t="n">
        <v>2.53</v>
      </c>
      <c r="AB32" s="23" t="n">
        <v>49</v>
      </c>
    </row>
    <row r="33" customFormat="false" ht="12.75" hidden="false" customHeight="false" outlineLevel="0" collapsed="false">
      <c r="A33" s="16" t="n">
        <v>25</v>
      </c>
      <c r="B33" s="24" t="n">
        <v>0.15</v>
      </c>
      <c r="C33" s="24" t="n">
        <v>0.21</v>
      </c>
      <c r="D33" s="24" t="n">
        <v>0.25</v>
      </c>
      <c r="E33" s="24" t="n">
        <v>0.31</v>
      </c>
      <c r="F33" s="24" t="n">
        <v>0.35</v>
      </c>
      <c r="G33" s="24" t="n">
        <v>0.42</v>
      </c>
      <c r="H33" s="24" t="n">
        <v>0.48</v>
      </c>
      <c r="I33" s="24" t="n">
        <v>0.53</v>
      </c>
      <c r="J33" s="24" t="n">
        <v>0.6</v>
      </c>
      <c r="K33" s="24" t="n">
        <v>0.65</v>
      </c>
      <c r="L33" s="24" t="n">
        <v>0.71</v>
      </c>
      <c r="M33" s="24" t="n">
        <v>0.76</v>
      </c>
      <c r="N33" s="24" t="n">
        <v>0.84</v>
      </c>
      <c r="O33" s="24" t="n">
        <v>0.89</v>
      </c>
      <c r="P33" s="24" t="n">
        <v>0.97</v>
      </c>
      <c r="Q33" s="24" t="n">
        <v>1.05</v>
      </c>
      <c r="R33" s="24" t="n">
        <v>1.14</v>
      </c>
      <c r="S33" s="24" t="n">
        <v>1.23</v>
      </c>
      <c r="T33" s="24" t="n">
        <v>1.35</v>
      </c>
      <c r="U33" s="24" t="n">
        <v>1.49</v>
      </c>
      <c r="V33" s="24" t="n">
        <v>1.64</v>
      </c>
      <c r="W33" s="24" t="n">
        <v>1.81</v>
      </c>
      <c r="X33" s="24" t="n">
        <v>2.02</v>
      </c>
      <c r="Y33" s="24" t="n">
        <v>2.25</v>
      </c>
      <c r="Z33" s="24" t="n">
        <v>2.52</v>
      </c>
      <c r="AA33" s="24" t="n">
        <v>2.82</v>
      </c>
      <c r="AB33" s="25" t="n">
        <v>50</v>
      </c>
    </row>
    <row r="34" customFormat="false" ht="12.75" hidden="false" customHeight="false" outlineLevel="0" collapsed="false">
      <c r="A34" s="21" t="n">
        <v>26</v>
      </c>
      <c r="B34" s="22" t="n">
        <v>0.15</v>
      </c>
      <c r="C34" s="22" t="n">
        <v>0.21</v>
      </c>
      <c r="D34" s="22" t="n">
        <v>0.26</v>
      </c>
      <c r="E34" s="22" t="n">
        <v>0.32</v>
      </c>
      <c r="F34" s="22" t="n">
        <v>0.37</v>
      </c>
      <c r="G34" s="22" t="n">
        <v>0.44</v>
      </c>
      <c r="H34" s="22" t="n">
        <v>0.49</v>
      </c>
      <c r="I34" s="22" t="n">
        <v>0.55</v>
      </c>
      <c r="J34" s="22" t="n">
        <v>0.62</v>
      </c>
      <c r="K34" s="22" t="n">
        <v>0.68</v>
      </c>
      <c r="L34" s="22" t="n">
        <v>0.74</v>
      </c>
      <c r="M34" s="22" t="n">
        <v>0.79</v>
      </c>
      <c r="N34" s="22" t="n">
        <v>0.87</v>
      </c>
      <c r="O34" s="22" t="n">
        <v>0.94</v>
      </c>
      <c r="P34" s="22" t="n">
        <v>1.02</v>
      </c>
      <c r="Q34" s="22" t="n">
        <v>1.12</v>
      </c>
      <c r="R34" s="22" t="n">
        <v>1.22</v>
      </c>
      <c r="S34" s="22" t="n">
        <v>1.33</v>
      </c>
      <c r="T34" s="22" t="n">
        <v>1.48</v>
      </c>
      <c r="U34" s="22" t="n">
        <v>1.64</v>
      </c>
      <c r="V34" s="22" t="n">
        <v>1.81</v>
      </c>
      <c r="W34" s="22" t="n">
        <v>2.02</v>
      </c>
      <c r="X34" s="22" t="n">
        <v>2.25</v>
      </c>
      <c r="Y34" s="22" t="n">
        <v>2.51</v>
      </c>
      <c r="Z34" s="22" t="n">
        <v>2.81</v>
      </c>
      <c r="AA34" s="22" t="n">
        <v>3.14</v>
      </c>
      <c r="AB34" s="23" t="n">
        <v>51</v>
      </c>
    </row>
    <row r="35" customFormat="false" ht="12.75" hidden="false" customHeight="false" outlineLevel="0" collapsed="false">
      <c r="A35" s="21" t="n">
        <v>27</v>
      </c>
      <c r="B35" s="22" t="n">
        <v>0.17</v>
      </c>
      <c r="C35" s="22" t="n">
        <v>0.21</v>
      </c>
      <c r="D35" s="22" t="n">
        <v>0.27</v>
      </c>
      <c r="E35" s="22" t="n">
        <v>0.33</v>
      </c>
      <c r="F35" s="22" t="n">
        <v>0.39</v>
      </c>
      <c r="G35" s="22" t="n">
        <v>0.45</v>
      </c>
      <c r="H35" s="22" t="n">
        <v>0.51</v>
      </c>
      <c r="I35" s="22" t="n">
        <v>0.57</v>
      </c>
      <c r="J35" s="22" t="n">
        <v>0.63</v>
      </c>
      <c r="K35" s="22" t="n">
        <v>0.69</v>
      </c>
      <c r="L35" s="22" t="n">
        <v>0.76</v>
      </c>
      <c r="M35" s="22" t="n">
        <v>0.83</v>
      </c>
      <c r="N35" s="22" t="n">
        <v>0.91</v>
      </c>
      <c r="O35" s="22" t="n">
        <v>0.99</v>
      </c>
      <c r="P35" s="22" t="n">
        <v>1.08</v>
      </c>
      <c r="Q35" s="22" t="n">
        <v>1.2</v>
      </c>
      <c r="R35" s="22" t="n">
        <v>1.31</v>
      </c>
      <c r="S35" s="22" t="n">
        <v>1.46</v>
      </c>
      <c r="T35" s="22" t="n">
        <v>1.62</v>
      </c>
      <c r="U35" s="22" t="n">
        <v>1.8</v>
      </c>
      <c r="V35" s="22" t="n">
        <v>2.02</v>
      </c>
      <c r="W35" s="22" t="n">
        <v>2.25</v>
      </c>
      <c r="X35" s="22" t="n">
        <v>2.51</v>
      </c>
      <c r="Y35" s="22" t="n">
        <v>2.81</v>
      </c>
      <c r="Z35" s="22" t="n">
        <v>3.14</v>
      </c>
      <c r="AA35" s="22" t="n">
        <v>3.51</v>
      </c>
      <c r="AB35" s="23" t="n">
        <v>52</v>
      </c>
    </row>
    <row r="36" customFormat="false" ht="12.75" hidden="false" customHeight="false" outlineLevel="0" collapsed="false">
      <c r="A36" s="21" t="n">
        <v>28</v>
      </c>
      <c r="B36" s="22" t="n">
        <v>0.18</v>
      </c>
      <c r="C36" s="22" t="n">
        <v>0.23</v>
      </c>
      <c r="D36" s="22" t="n">
        <v>0.29</v>
      </c>
      <c r="E36" s="22" t="n">
        <v>0.34</v>
      </c>
      <c r="F36" s="22" t="n">
        <v>0.4</v>
      </c>
      <c r="G36" s="22" t="n">
        <v>0.47</v>
      </c>
      <c r="H36" s="22" t="n">
        <v>0.53</v>
      </c>
      <c r="I36" s="22" t="n">
        <v>0.6</v>
      </c>
      <c r="J36" s="22" t="n">
        <v>0.65</v>
      </c>
      <c r="K36" s="22" t="n">
        <v>0.72</v>
      </c>
      <c r="L36" s="22" t="n">
        <v>0.79</v>
      </c>
      <c r="M36" s="22" t="n">
        <v>0.87</v>
      </c>
      <c r="N36" s="22" t="n">
        <v>0.96</v>
      </c>
      <c r="O36" s="22" t="n">
        <v>1.05</v>
      </c>
      <c r="P36" s="22" t="n">
        <v>1.17</v>
      </c>
      <c r="Q36" s="22" t="n">
        <v>1.3</v>
      </c>
      <c r="R36" s="22" t="n">
        <v>1.44</v>
      </c>
      <c r="S36" s="22" t="n">
        <v>1.61</v>
      </c>
      <c r="T36" s="22" t="n">
        <v>1.79</v>
      </c>
      <c r="U36" s="22" t="n">
        <v>2</v>
      </c>
      <c r="V36" s="22" t="n">
        <v>2.25</v>
      </c>
      <c r="W36" s="22" t="n">
        <v>2.51</v>
      </c>
      <c r="X36" s="22" t="n">
        <v>2.81</v>
      </c>
      <c r="Y36" s="22" t="n">
        <v>3.14</v>
      </c>
      <c r="Z36" s="22" t="n">
        <v>3.51</v>
      </c>
      <c r="AA36" s="22" t="n">
        <v>3.89</v>
      </c>
      <c r="AB36" s="23" t="n">
        <v>53</v>
      </c>
    </row>
    <row r="37" customFormat="false" ht="12.75" hidden="false" customHeight="false" outlineLevel="0" collapsed="false">
      <c r="A37" s="20" t="n">
        <v>29</v>
      </c>
      <c r="B37" s="26" t="n">
        <v>0.19</v>
      </c>
      <c r="C37" s="26" t="n">
        <v>0.25</v>
      </c>
      <c r="D37" s="26" t="n">
        <v>0.3</v>
      </c>
      <c r="E37" s="26" t="n">
        <v>0.36</v>
      </c>
      <c r="F37" s="26" t="n">
        <v>0.41</v>
      </c>
      <c r="G37" s="26" t="n">
        <v>0.48</v>
      </c>
      <c r="H37" s="26" t="n">
        <v>0.54</v>
      </c>
      <c r="I37" s="26" t="n">
        <v>0.61</v>
      </c>
      <c r="J37" s="26" t="n">
        <v>0.67</v>
      </c>
      <c r="K37" s="26" t="n">
        <v>0.75</v>
      </c>
      <c r="L37" s="26" t="n">
        <v>0.83</v>
      </c>
      <c r="M37" s="26" t="n">
        <v>0.92</v>
      </c>
      <c r="N37" s="26" t="n">
        <v>1.01</v>
      </c>
      <c r="O37" s="26" t="n">
        <v>1.13</v>
      </c>
      <c r="P37" s="26" t="n">
        <v>1.27</v>
      </c>
      <c r="Q37" s="26" t="n">
        <v>1.42</v>
      </c>
      <c r="R37" s="26" t="n">
        <v>1.59</v>
      </c>
      <c r="S37" s="26" t="n">
        <v>1.78</v>
      </c>
      <c r="T37" s="26" t="n">
        <v>1.99</v>
      </c>
      <c r="U37" s="26" t="n">
        <v>2.23</v>
      </c>
      <c r="V37" s="26" t="n">
        <v>2.51</v>
      </c>
      <c r="W37" s="26" t="n">
        <v>2.81</v>
      </c>
      <c r="X37" s="26" t="n">
        <v>3.14</v>
      </c>
      <c r="Y37" s="26" t="n">
        <v>3.5</v>
      </c>
      <c r="Z37" s="26" t="n">
        <v>3.89</v>
      </c>
      <c r="AA37" s="26" t="n">
        <v>4.29</v>
      </c>
      <c r="AB37" s="27" t="n">
        <v>54</v>
      </c>
    </row>
    <row r="38" customFormat="false" ht="12.75" hidden="false" customHeight="false" outlineLevel="0" collapsed="false">
      <c r="A38" s="21" t="n">
        <v>30</v>
      </c>
      <c r="B38" s="22" t="n">
        <v>0.21</v>
      </c>
      <c r="C38" s="22" t="n">
        <v>0.27</v>
      </c>
      <c r="D38" s="22" t="n">
        <v>0.31</v>
      </c>
      <c r="E38" s="22" t="n">
        <v>0.38</v>
      </c>
      <c r="F38" s="22" t="n">
        <v>0.43</v>
      </c>
      <c r="G38" s="22" t="n">
        <v>0.49</v>
      </c>
      <c r="H38" s="22" t="n">
        <v>0.56</v>
      </c>
      <c r="I38" s="22" t="n">
        <v>0.62</v>
      </c>
      <c r="J38" s="22" t="n">
        <v>0.69</v>
      </c>
      <c r="K38" s="22" t="n">
        <v>0.79</v>
      </c>
      <c r="L38" s="22" t="n">
        <v>0.88</v>
      </c>
      <c r="M38" s="22" t="n">
        <v>0.98</v>
      </c>
      <c r="N38" s="22" t="n">
        <v>1.1</v>
      </c>
      <c r="O38" s="22" t="n">
        <v>1.24</v>
      </c>
      <c r="P38" s="22" t="n">
        <v>1.39</v>
      </c>
      <c r="Q38" s="22" t="n">
        <v>1.57</v>
      </c>
      <c r="R38" s="22" t="n">
        <v>1.76</v>
      </c>
      <c r="S38" s="22" t="n">
        <v>1.98</v>
      </c>
      <c r="T38" s="22" t="n">
        <v>2.22</v>
      </c>
      <c r="U38" s="22" t="n">
        <v>2.49</v>
      </c>
      <c r="V38" s="22" t="n">
        <v>2.8</v>
      </c>
      <c r="W38" s="22" t="n">
        <v>3.14</v>
      </c>
      <c r="X38" s="22" t="n">
        <v>3.49</v>
      </c>
      <c r="Y38" s="22" t="n">
        <v>3.89</v>
      </c>
      <c r="Z38" s="22" t="n">
        <v>4.29</v>
      </c>
      <c r="AA38" s="22" t="n">
        <v>4.74</v>
      </c>
      <c r="AB38" s="23" t="n">
        <v>55</v>
      </c>
    </row>
    <row r="39" customFormat="false" ht="12.75" hidden="false" customHeight="false" outlineLevel="0" collapsed="false">
      <c r="A39" s="21" t="n">
        <v>31</v>
      </c>
      <c r="B39" s="22" t="n">
        <v>0.22</v>
      </c>
      <c r="C39" s="22" t="n">
        <v>0.28</v>
      </c>
      <c r="D39" s="22" t="n">
        <v>0.33</v>
      </c>
      <c r="E39" s="22" t="n">
        <v>0.39</v>
      </c>
      <c r="F39" s="22" t="n">
        <v>0.45</v>
      </c>
      <c r="G39" s="22" t="n">
        <v>0.51</v>
      </c>
      <c r="H39" s="22" t="n">
        <v>0.58</v>
      </c>
      <c r="I39" s="22" t="n">
        <v>0.65</v>
      </c>
      <c r="J39" s="22" t="n">
        <v>0.73</v>
      </c>
      <c r="K39" s="22" t="n">
        <v>0.84</v>
      </c>
      <c r="L39" s="22" t="n">
        <v>0.94</v>
      </c>
      <c r="M39" s="22" t="n">
        <v>1.06</v>
      </c>
      <c r="N39" s="22" t="n">
        <v>1.21</v>
      </c>
      <c r="O39" s="22" t="n">
        <v>1.36</v>
      </c>
      <c r="P39" s="22" t="n">
        <v>1.54</v>
      </c>
      <c r="Q39" s="22" t="n">
        <v>1.74</v>
      </c>
      <c r="R39" s="22" t="n">
        <v>1.96</v>
      </c>
      <c r="S39" s="22" t="n">
        <v>2.21</v>
      </c>
      <c r="T39" s="22" t="n">
        <v>2.48</v>
      </c>
      <c r="U39" s="22" t="n">
        <v>2.77</v>
      </c>
      <c r="V39" s="22" t="n">
        <v>3.12</v>
      </c>
      <c r="W39" s="22" t="n">
        <v>3.49</v>
      </c>
      <c r="X39" s="22" t="n">
        <v>3.88</v>
      </c>
      <c r="Y39" s="22" t="n">
        <v>4.29</v>
      </c>
      <c r="Z39" s="22" t="n">
        <v>4.74</v>
      </c>
      <c r="AA39" s="22" t="n">
        <v>5.24</v>
      </c>
      <c r="AB39" s="23" t="n">
        <v>56</v>
      </c>
    </row>
    <row r="40" customFormat="false" ht="12.75" hidden="false" customHeight="false" outlineLevel="0" collapsed="false">
      <c r="A40" s="21" t="n">
        <v>32</v>
      </c>
      <c r="B40" s="22" t="n">
        <v>0.24</v>
      </c>
      <c r="C40" s="22" t="n">
        <v>0.28</v>
      </c>
      <c r="D40" s="22" t="n">
        <v>0.34</v>
      </c>
      <c r="E40" s="22" t="n">
        <v>0.4</v>
      </c>
      <c r="F40" s="22" t="n">
        <v>0.47</v>
      </c>
      <c r="G40" s="22" t="n">
        <v>0.54</v>
      </c>
      <c r="H40" s="22" t="n">
        <v>0.62</v>
      </c>
      <c r="I40" s="22" t="n">
        <v>0.7</v>
      </c>
      <c r="J40" s="22" t="n">
        <v>0.79</v>
      </c>
      <c r="K40" s="22" t="n">
        <v>0.91</v>
      </c>
      <c r="L40" s="22" t="n">
        <v>1.03</v>
      </c>
      <c r="M40" s="22" t="n">
        <v>1.17</v>
      </c>
      <c r="N40" s="22" t="n">
        <v>1.34</v>
      </c>
      <c r="O40" s="22" t="n">
        <v>1.51</v>
      </c>
      <c r="P40" s="22" t="n">
        <v>1.71</v>
      </c>
      <c r="Q40" s="22" t="n">
        <v>1.94</v>
      </c>
      <c r="R40" s="22" t="n">
        <v>2.19</v>
      </c>
      <c r="S40" s="22" t="n">
        <v>2.46</v>
      </c>
      <c r="T40" s="22" t="n">
        <v>2.75</v>
      </c>
      <c r="U40" s="22" t="n">
        <v>3.08</v>
      </c>
      <c r="V40" s="22" t="n">
        <v>3.46</v>
      </c>
      <c r="W40" s="22" t="n">
        <v>3.86</v>
      </c>
      <c r="X40" s="22" t="n">
        <v>4.29</v>
      </c>
      <c r="Y40" s="22" t="n">
        <v>4.74</v>
      </c>
      <c r="Z40" s="22" t="n">
        <v>5.24</v>
      </c>
      <c r="AA40" s="22" t="n">
        <v>5.76</v>
      </c>
      <c r="AB40" s="23" t="n">
        <v>57</v>
      </c>
    </row>
    <row r="41" customFormat="false" ht="12.75" hidden="false" customHeight="false" outlineLevel="0" collapsed="false">
      <c r="A41" s="21" t="n">
        <v>33</v>
      </c>
      <c r="B41" s="22" t="n">
        <v>0.25</v>
      </c>
      <c r="C41" s="22" t="n">
        <v>0.29</v>
      </c>
      <c r="D41" s="22" t="n">
        <v>0.35</v>
      </c>
      <c r="E41" s="22" t="n">
        <v>0.42</v>
      </c>
      <c r="F41" s="22" t="n">
        <v>0.49</v>
      </c>
      <c r="G41" s="22" t="n">
        <v>0.57</v>
      </c>
      <c r="H41" s="22" t="n">
        <v>0.66</v>
      </c>
      <c r="I41" s="22" t="n">
        <v>0.76</v>
      </c>
      <c r="J41" s="22" t="n">
        <v>0.86</v>
      </c>
      <c r="K41" s="22" t="n">
        <v>0.99</v>
      </c>
      <c r="L41" s="22" t="n">
        <v>1.14</v>
      </c>
      <c r="M41" s="22" t="n">
        <v>1.3</v>
      </c>
      <c r="N41" s="22" t="n">
        <v>1.49</v>
      </c>
      <c r="O41" s="22" t="n">
        <v>1.68</v>
      </c>
      <c r="P41" s="22" t="n">
        <v>1.9</v>
      </c>
      <c r="Q41" s="22" t="n">
        <v>2.16</v>
      </c>
      <c r="R41" s="22" t="n">
        <v>2.44</v>
      </c>
      <c r="S41" s="22" t="n">
        <v>2.74</v>
      </c>
      <c r="T41" s="22" t="n">
        <v>3.06</v>
      </c>
      <c r="U41" s="22" t="n">
        <v>3.43</v>
      </c>
      <c r="V41" s="22" t="n">
        <v>3.84</v>
      </c>
      <c r="W41" s="22" t="n">
        <v>4.26</v>
      </c>
      <c r="X41" s="22" t="n">
        <v>4.73</v>
      </c>
      <c r="Y41" s="22" t="n">
        <v>5.22</v>
      </c>
      <c r="Z41" s="22" t="n">
        <v>5.75</v>
      </c>
      <c r="AA41" s="22" t="n">
        <v>6.3</v>
      </c>
      <c r="AB41" s="23" t="n">
        <v>58</v>
      </c>
    </row>
    <row r="42" customFormat="false" ht="12.75" hidden="false" customHeight="false" outlineLevel="0" collapsed="false">
      <c r="A42" s="21" t="n">
        <v>34</v>
      </c>
      <c r="B42" s="22" t="n">
        <v>0.25</v>
      </c>
      <c r="C42" s="22" t="n">
        <v>0.29</v>
      </c>
      <c r="D42" s="22" t="n">
        <v>0.35</v>
      </c>
      <c r="E42" s="22" t="n">
        <v>0.44</v>
      </c>
      <c r="F42" s="22" t="n">
        <v>0.51</v>
      </c>
      <c r="G42" s="22" t="n">
        <v>0.61</v>
      </c>
      <c r="H42" s="22" t="n">
        <v>0.71</v>
      </c>
      <c r="I42" s="22" t="n">
        <v>0.84</v>
      </c>
      <c r="J42" s="22" t="n">
        <v>0.95</v>
      </c>
      <c r="K42" s="22" t="n">
        <v>1.1</v>
      </c>
      <c r="L42" s="22" t="n">
        <v>1.26</v>
      </c>
      <c r="M42" s="22" t="n">
        <v>1.45</v>
      </c>
      <c r="N42" s="22" t="n">
        <v>1.66</v>
      </c>
      <c r="O42" s="22" t="n">
        <v>1.88</v>
      </c>
      <c r="P42" s="22" t="n">
        <v>2.13</v>
      </c>
      <c r="Q42" s="22" t="n">
        <v>2.41</v>
      </c>
      <c r="R42" s="22" t="n">
        <v>2.72</v>
      </c>
      <c r="S42" s="22" t="n">
        <v>3.05</v>
      </c>
      <c r="T42" s="22" t="n">
        <v>3.41</v>
      </c>
      <c r="U42" s="22" t="n">
        <v>3.8</v>
      </c>
      <c r="V42" s="22" t="n">
        <v>4.24</v>
      </c>
      <c r="W42" s="22" t="n">
        <v>4.7</v>
      </c>
      <c r="X42" s="22" t="n">
        <v>5.2</v>
      </c>
      <c r="Y42" s="22" t="n">
        <v>5.73</v>
      </c>
      <c r="Z42" s="22" t="n">
        <v>6.28</v>
      </c>
      <c r="AA42" s="22" t="n">
        <v>6.85</v>
      </c>
      <c r="AB42" s="23" t="n">
        <v>59</v>
      </c>
    </row>
    <row r="43" customFormat="false" ht="12.75" hidden="false" customHeight="false" outlineLevel="0" collapsed="false">
      <c r="A43" s="16" t="n">
        <v>35</v>
      </c>
      <c r="B43" s="24" t="n">
        <v>0.25</v>
      </c>
      <c r="C43" s="24" t="n">
        <v>0.31</v>
      </c>
      <c r="D43" s="24" t="n">
        <v>0.37</v>
      </c>
      <c r="E43" s="24" t="n">
        <v>0.46</v>
      </c>
      <c r="F43" s="24" t="n">
        <v>0.55</v>
      </c>
      <c r="G43" s="24" t="n">
        <v>0.66</v>
      </c>
      <c r="H43" s="24" t="n">
        <v>0.78</v>
      </c>
      <c r="I43" s="24" t="n">
        <v>0.92</v>
      </c>
      <c r="J43" s="24" t="n">
        <v>1.06</v>
      </c>
      <c r="K43" s="24" t="n">
        <v>1.23</v>
      </c>
      <c r="L43" s="24" t="n">
        <v>1.41</v>
      </c>
      <c r="M43" s="24" t="n">
        <v>1.62</v>
      </c>
      <c r="N43" s="24" t="n">
        <v>1.85</v>
      </c>
      <c r="O43" s="24" t="n">
        <v>2.1</v>
      </c>
      <c r="P43" s="24" t="n">
        <v>2.38</v>
      </c>
      <c r="Q43" s="24" t="n">
        <v>2.68</v>
      </c>
      <c r="R43" s="24" t="n">
        <v>3.03</v>
      </c>
      <c r="S43" s="24" t="n">
        <v>3.39</v>
      </c>
      <c r="T43" s="24" t="n">
        <v>3.78</v>
      </c>
      <c r="U43" s="24" t="n">
        <v>4.2</v>
      </c>
      <c r="V43" s="24" t="n">
        <v>4.68</v>
      </c>
      <c r="W43" s="24" t="n">
        <v>5.19</v>
      </c>
      <c r="X43" s="24" t="n">
        <v>5.71</v>
      </c>
      <c r="Y43" s="24" t="n">
        <v>6.28</v>
      </c>
      <c r="Z43" s="24" t="n">
        <v>6.85</v>
      </c>
      <c r="AA43" s="24" t="n">
        <v>7.45</v>
      </c>
      <c r="AB43" s="25" t="n">
        <v>60</v>
      </c>
    </row>
    <row r="44" customFormat="false" ht="12.75" hidden="false" customHeight="false" outlineLevel="0" collapsed="false">
      <c r="A44" s="21" t="n">
        <v>36</v>
      </c>
      <c r="B44" s="22" t="n">
        <v>0.25</v>
      </c>
      <c r="C44" s="22" t="n">
        <v>0.32</v>
      </c>
      <c r="D44" s="22" t="n">
        <v>0.39</v>
      </c>
      <c r="E44" s="22" t="n">
        <v>0.49</v>
      </c>
      <c r="F44" s="22" t="n">
        <v>0.59</v>
      </c>
      <c r="G44" s="22" t="n">
        <v>0.72</v>
      </c>
      <c r="H44" s="22" t="n">
        <v>0.86</v>
      </c>
      <c r="I44" s="22" t="n">
        <v>1.01</v>
      </c>
      <c r="J44" s="22" t="n">
        <v>1.18</v>
      </c>
      <c r="K44" s="22" t="n">
        <v>1.37</v>
      </c>
      <c r="L44" s="22" t="n">
        <v>1.57</v>
      </c>
      <c r="M44" s="22" t="n">
        <v>1.81</v>
      </c>
      <c r="N44" s="22" t="n">
        <v>2.07</v>
      </c>
      <c r="O44" s="22" t="n">
        <v>2.34</v>
      </c>
      <c r="P44" s="22" t="n">
        <v>2.66</v>
      </c>
      <c r="Q44" s="22" t="n">
        <v>2.99</v>
      </c>
      <c r="R44" s="22" t="n">
        <v>3.37</v>
      </c>
      <c r="S44" s="22" t="n">
        <v>3.77</v>
      </c>
      <c r="T44" s="22" t="n">
        <v>4.2</v>
      </c>
      <c r="U44" s="22" t="n">
        <v>4.65</v>
      </c>
      <c r="V44" s="22" t="n">
        <v>5.16</v>
      </c>
      <c r="W44" s="22" t="n">
        <v>5.71</v>
      </c>
      <c r="X44" s="22" t="n">
        <v>6.27</v>
      </c>
      <c r="Y44" s="22" t="n">
        <v>6.85</v>
      </c>
      <c r="Z44" s="22" t="n">
        <v>7.45</v>
      </c>
      <c r="AA44" s="22" t="n">
        <v>8.11</v>
      </c>
      <c r="AB44" s="23" t="n">
        <v>61</v>
      </c>
    </row>
    <row r="45" customFormat="false" ht="12.75" hidden="false" customHeight="false" outlineLevel="0" collapsed="false">
      <c r="A45" s="21" t="n">
        <v>37</v>
      </c>
      <c r="B45" s="22" t="n">
        <v>0.25</v>
      </c>
      <c r="C45" s="22" t="n">
        <v>0.33</v>
      </c>
      <c r="D45" s="22" t="n">
        <v>0.41</v>
      </c>
      <c r="E45" s="22" t="n">
        <v>0.52</v>
      </c>
      <c r="F45" s="22" t="n">
        <v>0.65</v>
      </c>
      <c r="G45" s="22" t="n">
        <v>0.79</v>
      </c>
      <c r="H45" s="22" t="n">
        <v>0.95</v>
      </c>
      <c r="I45" s="22" t="n">
        <v>1.12</v>
      </c>
      <c r="J45" s="22" t="n">
        <v>1.31</v>
      </c>
      <c r="K45" s="22" t="n">
        <v>1.52</v>
      </c>
      <c r="L45" s="22" t="n">
        <v>1.75</v>
      </c>
      <c r="M45" s="22" t="n">
        <v>2.01</v>
      </c>
      <c r="N45" s="22" t="n">
        <v>2.3</v>
      </c>
      <c r="O45" s="22" t="n">
        <v>2.6</v>
      </c>
      <c r="P45" s="22" t="n">
        <v>2.95</v>
      </c>
      <c r="Q45" s="22" t="n">
        <v>3.32</v>
      </c>
      <c r="R45" s="22" t="n">
        <v>3.73</v>
      </c>
      <c r="S45" s="22" t="n">
        <v>4.17</v>
      </c>
      <c r="T45" s="22" t="n">
        <v>4.64</v>
      </c>
      <c r="U45" s="22" t="n">
        <v>5.14</v>
      </c>
      <c r="V45" s="22" t="n">
        <v>5.68</v>
      </c>
      <c r="W45" s="22" t="n">
        <v>6.26</v>
      </c>
      <c r="X45" s="22" t="n">
        <v>6.85</v>
      </c>
      <c r="Y45" s="22" t="n">
        <v>7.45</v>
      </c>
      <c r="Z45" s="22" t="n">
        <v>8.11</v>
      </c>
      <c r="AA45" s="22" t="n">
        <v>8.8</v>
      </c>
      <c r="AB45" s="23" t="n">
        <v>62</v>
      </c>
    </row>
    <row r="46" customFormat="false" ht="12.75" hidden="false" customHeight="false" outlineLevel="0" collapsed="false">
      <c r="A46" s="21" t="n">
        <v>38</v>
      </c>
      <c r="B46" s="22" t="n">
        <v>0.26</v>
      </c>
      <c r="C46" s="22" t="n">
        <v>0.35</v>
      </c>
      <c r="D46" s="22" t="n">
        <v>0.45</v>
      </c>
      <c r="E46" s="22" t="n">
        <v>0.58</v>
      </c>
      <c r="F46" s="22" t="n">
        <v>0.71</v>
      </c>
      <c r="G46" s="22" t="n">
        <v>0.86</v>
      </c>
      <c r="H46" s="22" t="n">
        <v>1.05</v>
      </c>
      <c r="I46" s="22" t="n">
        <v>1.24</v>
      </c>
      <c r="J46" s="22" t="n">
        <v>1.45</v>
      </c>
      <c r="K46" s="22" t="n">
        <v>1.69</v>
      </c>
      <c r="L46" s="22" t="n">
        <v>1.95</v>
      </c>
      <c r="M46" s="22" t="n">
        <v>2.23</v>
      </c>
      <c r="N46" s="22" t="n">
        <v>2.55</v>
      </c>
      <c r="O46" s="22" t="n">
        <v>2.89</v>
      </c>
      <c r="P46" s="22" t="n">
        <v>3.26</v>
      </c>
      <c r="Q46" s="22" t="n">
        <v>3.68</v>
      </c>
      <c r="R46" s="22" t="n">
        <v>4.13</v>
      </c>
      <c r="S46" s="22" t="n">
        <v>4.61</v>
      </c>
      <c r="T46" s="22" t="n">
        <v>5.12</v>
      </c>
      <c r="U46" s="22" t="n">
        <v>5.66</v>
      </c>
      <c r="V46" s="22" t="n">
        <v>6.24</v>
      </c>
      <c r="W46" s="22" t="n">
        <v>6.84</v>
      </c>
      <c r="X46" s="22" t="n">
        <v>7.45</v>
      </c>
      <c r="Y46" s="22" t="n">
        <v>8.11</v>
      </c>
      <c r="Z46" s="22" t="n">
        <v>8.8</v>
      </c>
      <c r="AA46" s="22" t="n">
        <v>9.53</v>
      </c>
      <c r="AB46" s="23" t="n">
        <v>63</v>
      </c>
    </row>
    <row r="47" customFormat="false" ht="12.75" hidden="false" customHeight="false" outlineLevel="0" collapsed="false">
      <c r="A47" s="20" t="n">
        <v>39</v>
      </c>
      <c r="B47" s="26" t="n">
        <v>0.28</v>
      </c>
      <c r="C47" s="26" t="n">
        <v>0.38</v>
      </c>
      <c r="D47" s="26" t="n">
        <v>0.5</v>
      </c>
      <c r="E47" s="26" t="n">
        <v>0.64</v>
      </c>
      <c r="F47" s="26" t="n">
        <v>0.79</v>
      </c>
      <c r="G47" s="26" t="n">
        <v>0.96</v>
      </c>
      <c r="H47" s="26" t="n">
        <v>1.16</v>
      </c>
      <c r="I47" s="26" t="n">
        <v>1.38</v>
      </c>
      <c r="J47" s="26" t="n">
        <v>1.61</v>
      </c>
      <c r="K47" s="26" t="n">
        <v>1.87</v>
      </c>
      <c r="L47" s="26" t="n">
        <v>2.16</v>
      </c>
      <c r="M47" s="26" t="n">
        <v>2.47</v>
      </c>
      <c r="N47" s="26" t="n">
        <v>2.83</v>
      </c>
      <c r="O47" s="26" t="n">
        <v>3.21</v>
      </c>
      <c r="P47" s="26" t="n">
        <v>3.61</v>
      </c>
      <c r="Q47" s="26" t="n">
        <v>4.07</v>
      </c>
      <c r="R47" s="26" t="n">
        <v>4.56</v>
      </c>
      <c r="S47" s="26" t="n">
        <v>5.08</v>
      </c>
      <c r="T47" s="26" t="n">
        <v>5.63</v>
      </c>
      <c r="U47" s="26" t="n">
        <v>6.22</v>
      </c>
      <c r="V47" s="26" t="n">
        <v>6.83</v>
      </c>
      <c r="W47" s="26" t="n">
        <v>7.45</v>
      </c>
      <c r="X47" s="26" t="n">
        <v>8.11</v>
      </c>
      <c r="Y47" s="26" t="n">
        <v>8.8</v>
      </c>
      <c r="Z47" s="26" t="n">
        <v>9.53</v>
      </c>
      <c r="AA47" s="26" t="n">
        <v>10.34</v>
      </c>
      <c r="AB47" s="27" t="n">
        <v>64</v>
      </c>
    </row>
    <row r="48" customFormat="false" ht="12.75" hidden="false" customHeight="false" outlineLevel="0" collapsed="false">
      <c r="A48" s="21" t="n">
        <v>40</v>
      </c>
      <c r="B48" s="22" t="n">
        <v>0.32</v>
      </c>
      <c r="C48" s="22" t="n">
        <v>0.43</v>
      </c>
      <c r="D48" s="22" t="n">
        <v>0.56</v>
      </c>
      <c r="E48" s="22" t="n">
        <v>0.71</v>
      </c>
      <c r="F48" s="22" t="n">
        <v>0.88</v>
      </c>
      <c r="G48" s="22" t="n">
        <v>1.07</v>
      </c>
      <c r="H48" s="22" t="n">
        <v>1.28</v>
      </c>
      <c r="I48" s="22" t="n">
        <v>1.52</v>
      </c>
      <c r="J48" s="22" t="n">
        <v>1.78</v>
      </c>
      <c r="K48" s="22" t="n">
        <v>2.07</v>
      </c>
      <c r="L48" s="22" t="n">
        <v>2.39</v>
      </c>
      <c r="M48" s="22" t="n">
        <v>2.74</v>
      </c>
      <c r="N48" s="22" t="n">
        <v>3.13</v>
      </c>
      <c r="O48" s="22" t="n">
        <v>3.55</v>
      </c>
      <c r="P48" s="22" t="n">
        <v>3.99</v>
      </c>
      <c r="Q48" s="22" t="n">
        <v>4.5</v>
      </c>
      <c r="R48" s="22" t="n">
        <v>5.03</v>
      </c>
      <c r="S48" s="22" t="n">
        <v>5.59</v>
      </c>
      <c r="T48" s="22" t="n">
        <v>6.19</v>
      </c>
      <c r="U48" s="22" t="n">
        <v>6.82</v>
      </c>
      <c r="V48" s="22" t="n">
        <v>7.45</v>
      </c>
      <c r="W48" s="22" t="n">
        <v>8.11</v>
      </c>
      <c r="X48" s="22" t="n">
        <v>8.8</v>
      </c>
      <c r="Y48" s="22" t="n">
        <v>9.53</v>
      </c>
      <c r="Z48" s="22" t="n">
        <v>10.34</v>
      </c>
      <c r="AA48" s="22" t="n">
        <v>11.23</v>
      </c>
      <c r="AB48" s="23" t="n">
        <v>65</v>
      </c>
    </row>
    <row r="49" customFormat="false" ht="12.75" hidden="false" customHeight="false" outlineLevel="0" collapsed="false">
      <c r="A49" s="21" t="n">
        <v>41</v>
      </c>
      <c r="B49" s="22" t="n">
        <v>0.35</v>
      </c>
      <c r="C49" s="22" t="n">
        <v>0.49</v>
      </c>
      <c r="D49" s="22" t="n">
        <v>0.63</v>
      </c>
      <c r="E49" s="22" t="n">
        <v>0.79</v>
      </c>
      <c r="F49" s="22" t="n">
        <v>0.98</v>
      </c>
      <c r="G49" s="22" t="n">
        <v>1.19</v>
      </c>
      <c r="H49" s="22" t="n">
        <v>1.43</v>
      </c>
      <c r="I49" s="22" t="n">
        <v>1.68</v>
      </c>
      <c r="J49" s="22" t="n">
        <v>1.97</v>
      </c>
      <c r="K49" s="22" t="n">
        <v>2.29</v>
      </c>
      <c r="L49" s="22" t="n">
        <v>2.64</v>
      </c>
      <c r="M49" s="22" t="n">
        <v>3.03</v>
      </c>
      <c r="N49" s="22" t="n">
        <v>3.45</v>
      </c>
      <c r="O49" s="22" t="n">
        <v>3.91</v>
      </c>
      <c r="P49" s="22" t="n">
        <v>4.41</v>
      </c>
      <c r="Q49" s="22" t="n">
        <v>4.95</v>
      </c>
      <c r="R49" s="22" t="n">
        <v>5.53</v>
      </c>
      <c r="S49" s="22" t="n">
        <v>6.15</v>
      </c>
      <c r="T49" s="22" t="n">
        <v>6.8</v>
      </c>
      <c r="U49" s="22" t="n">
        <v>7.45</v>
      </c>
      <c r="V49" s="22" t="n">
        <v>8.11</v>
      </c>
      <c r="W49" s="22" t="n">
        <v>8.8</v>
      </c>
      <c r="X49" s="22" t="n">
        <v>9.53</v>
      </c>
      <c r="Y49" s="22" t="n">
        <v>10.34</v>
      </c>
      <c r="Z49" s="22" t="n">
        <v>11.23</v>
      </c>
      <c r="AA49" s="22" t="n">
        <v>12.21</v>
      </c>
      <c r="AB49" s="23" t="n">
        <v>66</v>
      </c>
    </row>
    <row r="50" customFormat="false" ht="12.75" hidden="false" customHeight="false" outlineLevel="0" collapsed="false">
      <c r="A50" s="21" t="n">
        <v>42</v>
      </c>
      <c r="B50" s="22" t="n">
        <v>0.4</v>
      </c>
      <c r="C50" s="22" t="n">
        <v>0.55</v>
      </c>
      <c r="D50" s="22" t="n">
        <v>0.71</v>
      </c>
      <c r="E50" s="22" t="n">
        <v>0.89</v>
      </c>
      <c r="F50" s="22" t="n">
        <v>1.11</v>
      </c>
      <c r="G50" s="22" t="n">
        <v>1.33</v>
      </c>
      <c r="H50" s="22" t="n">
        <v>1.6</v>
      </c>
      <c r="I50" s="22" t="n">
        <v>1.88</v>
      </c>
      <c r="J50" s="22" t="n">
        <v>2.19</v>
      </c>
      <c r="K50" s="22" t="n">
        <v>2.53</v>
      </c>
      <c r="L50" s="22" t="n">
        <v>2.91</v>
      </c>
      <c r="M50" s="22" t="n">
        <v>3.34</v>
      </c>
      <c r="N50" s="22" t="n">
        <v>3.8</v>
      </c>
      <c r="O50" s="22" t="n">
        <v>4.31</v>
      </c>
      <c r="P50" s="22" t="n">
        <v>4.86</v>
      </c>
      <c r="Q50" s="22" t="n">
        <v>5.45</v>
      </c>
      <c r="R50" s="22" t="n">
        <v>6.08</v>
      </c>
      <c r="S50" s="22" t="n">
        <v>6.76</v>
      </c>
      <c r="T50" s="22" t="n">
        <v>7.44</v>
      </c>
      <c r="U50" s="22" t="n">
        <v>8.11</v>
      </c>
      <c r="V50" s="22" t="n">
        <v>8.8</v>
      </c>
      <c r="W50" s="22" t="n">
        <v>9.53</v>
      </c>
      <c r="X50" s="22" t="n">
        <v>10.34</v>
      </c>
      <c r="Y50" s="22" t="n">
        <v>11.23</v>
      </c>
      <c r="Z50" s="22" t="n">
        <v>12.21</v>
      </c>
      <c r="AA50" s="22" t="n">
        <v>13.3</v>
      </c>
      <c r="AB50" s="23" t="n">
        <v>67</v>
      </c>
    </row>
    <row r="51" customFormat="false" ht="12.75" hidden="false" customHeight="false" outlineLevel="0" collapsed="false">
      <c r="A51" s="21" t="n">
        <v>43</v>
      </c>
      <c r="B51" s="22" t="n">
        <v>0.46</v>
      </c>
      <c r="C51" s="22" t="n">
        <v>0.62</v>
      </c>
      <c r="D51" s="22" t="n">
        <v>0.81</v>
      </c>
      <c r="E51" s="22" t="n">
        <v>1.02</v>
      </c>
      <c r="F51" s="22" t="n">
        <v>1.25</v>
      </c>
      <c r="G51" s="22" t="n">
        <v>1.5</v>
      </c>
      <c r="H51" s="22" t="n">
        <v>1.78</v>
      </c>
      <c r="I51" s="22" t="n">
        <v>2.09</v>
      </c>
      <c r="J51" s="22" t="n">
        <v>2.43</v>
      </c>
      <c r="K51" s="22" t="n">
        <v>2.8</v>
      </c>
      <c r="L51" s="22" t="n">
        <v>3.23</v>
      </c>
      <c r="M51" s="22" t="n">
        <v>3.67</v>
      </c>
      <c r="N51" s="22" t="n">
        <v>4.18</v>
      </c>
      <c r="O51" s="22" t="n">
        <v>4.74</v>
      </c>
      <c r="P51" s="22" t="n">
        <v>5.35</v>
      </c>
      <c r="Q51" s="22" t="n">
        <v>5.99</v>
      </c>
      <c r="R51" s="22" t="n">
        <v>6.68</v>
      </c>
      <c r="S51" s="22" t="n">
        <v>7.42</v>
      </c>
      <c r="T51" s="22" t="n">
        <v>8.11</v>
      </c>
      <c r="U51" s="22" t="n">
        <v>8.8</v>
      </c>
      <c r="V51" s="22" t="n">
        <v>9.53</v>
      </c>
      <c r="W51" s="22" t="n">
        <v>10.34</v>
      </c>
      <c r="X51" s="22" t="n">
        <v>11.23</v>
      </c>
      <c r="Y51" s="22" t="n">
        <v>12.21</v>
      </c>
      <c r="Z51" s="22" t="n">
        <v>13.3</v>
      </c>
      <c r="AA51" s="22" t="n">
        <v>14.5</v>
      </c>
      <c r="AB51" s="23" t="n">
        <v>68</v>
      </c>
    </row>
    <row r="52" customFormat="false" ht="12.75" hidden="false" customHeight="false" outlineLevel="0" collapsed="false">
      <c r="A52" s="21" t="n">
        <v>44</v>
      </c>
      <c r="B52" s="22" t="n">
        <v>0.52</v>
      </c>
      <c r="C52" s="22" t="n">
        <v>0.7</v>
      </c>
      <c r="D52" s="22" t="n">
        <v>0.92</v>
      </c>
      <c r="E52" s="22" t="n">
        <v>1.15</v>
      </c>
      <c r="F52" s="22" t="n">
        <v>1.4</v>
      </c>
      <c r="G52" s="22" t="n">
        <v>1.68</v>
      </c>
      <c r="H52" s="22" t="n">
        <v>1.98</v>
      </c>
      <c r="I52" s="22" t="n">
        <v>2.32</v>
      </c>
      <c r="J52" s="22" t="n">
        <v>2.69</v>
      </c>
      <c r="K52" s="22" t="n">
        <v>3.1</v>
      </c>
      <c r="L52" s="22" t="n">
        <v>3.55</v>
      </c>
      <c r="M52" s="22" t="n">
        <v>4.04</v>
      </c>
      <c r="N52" s="22" t="n">
        <v>4.6</v>
      </c>
      <c r="O52" s="22" t="n">
        <v>5.21</v>
      </c>
      <c r="P52" s="22" t="n">
        <v>5.86</v>
      </c>
      <c r="Q52" s="22" t="n">
        <v>6.56</v>
      </c>
      <c r="R52" s="22" t="n">
        <v>7.33</v>
      </c>
      <c r="S52" s="22" t="n">
        <v>8.1</v>
      </c>
      <c r="T52" s="22" t="n">
        <v>8.8</v>
      </c>
      <c r="U52" s="22" t="n">
        <v>9.53</v>
      </c>
      <c r="V52" s="22" t="n">
        <v>10.34</v>
      </c>
      <c r="W52" s="22" t="n">
        <v>11.23</v>
      </c>
      <c r="X52" s="22" t="n">
        <v>12.21</v>
      </c>
      <c r="Y52" s="22" t="n">
        <v>13.3</v>
      </c>
      <c r="Z52" s="22" t="n">
        <v>14.5</v>
      </c>
      <c r="AA52" s="22" t="n">
        <v>15.83</v>
      </c>
      <c r="AB52" s="23" t="n">
        <v>69</v>
      </c>
    </row>
    <row r="53" customFormat="false" ht="12.75" hidden="false" customHeight="false" outlineLevel="0" collapsed="false">
      <c r="A53" s="16" t="n">
        <v>45</v>
      </c>
      <c r="B53" s="24" t="n">
        <v>0.58</v>
      </c>
      <c r="C53" s="24" t="n">
        <v>0.79</v>
      </c>
      <c r="D53" s="24" t="n">
        <v>1.03</v>
      </c>
      <c r="E53" s="24" t="n">
        <v>1.29</v>
      </c>
      <c r="F53" s="24" t="n">
        <v>1.57</v>
      </c>
      <c r="G53" s="24" t="n">
        <v>1.88</v>
      </c>
      <c r="H53" s="24" t="n">
        <v>2.21</v>
      </c>
      <c r="I53" s="24" t="n">
        <v>2.58</v>
      </c>
      <c r="J53" s="24" t="n">
        <v>2.98</v>
      </c>
      <c r="K53" s="24" t="n">
        <v>3.42</v>
      </c>
      <c r="L53" s="24" t="n">
        <v>3.9</v>
      </c>
      <c r="M53" s="24" t="n">
        <v>4.45</v>
      </c>
      <c r="N53" s="24" t="n">
        <v>5.04</v>
      </c>
      <c r="O53" s="24" t="n">
        <v>5.7</v>
      </c>
      <c r="P53" s="24" t="n">
        <v>6.41</v>
      </c>
      <c r="Q53" s="24" t="n">
        <v>7.18</v>
      </c>
      <c r="R53" s="24" t="n">
        <v>8</v>
      </c>
      <c r="S53" s="24" t="n">
        <v>8.8</v>
      </c>
      <c r="T53" s="24" t="n">
        <v>9.53</v>
      </c>
      <c r="U53" s="24" t="n">
        <v>10.34</v>
      </c>
      <c r="V53" s="24" t="n">
        <v>11.23</v>
      </c>
      <c r="W53" s="24" t="n">
        <v>12.21</v>
      </c>
      <c r="X53" s="24" t="n">
        <v>13.3</v>
      </c>
      <c r="Y53" s="24" t="n">
        <v>14.5</v>
      </c>
      <c r="Z53" s="24" t="n">
        <v>15.83</v>
      </c>
      <c r="AA53" s="24" t="n">
        <v>17.34</v>
      </c>
      <c r="AB53" s="25" t="n">
        <v>70</v>
      </c>
    </row>
    <row r="54" customFormat="false" ht="12.75" hidden="false" customHeight="false" outlineLevel="0" collapsed="false">
      <c r="A54" s="21" t="n">
        <v>46</v>
      </c>
      <c r="B54" s="22" t="n">
        <v>0.65</v>
      </c>
      <c r="C54" s="22" t="n">
        <v>0.89</v>
      </c>
      <c r="D54" s="22" t="n">
        <v>1.16</v>
      </c>
      <c r="E54" s="22" t="n">
        <v>1.43</v>
      </c>
      <c r="F54" s="22" t="n">
        <v>1.74</v>
      </c>
      <c r="G54" s="22" t="n">
        <v>2.08</v>
      </c>
      <c r="H54" s="22" t="n">
        <v>2.45</v>
      </c>
      <c r="I54" s="22" t="n">
        <v>2.84</v>
      </c>
      <c r="J54" s="22" t="n">
        <v>3.27</v>
      </c>
      <c r="K54" s="22" t="n">
        <v>3.75</v>
      </c>
      <c r="L54" s="22" t="n">
        <v>4.28</v>
      </c>
      <c r="M54" s="22" t="n">
        <v>4.87</v>
      </c>
      <c r="N54" s="22" t="n">
        <v>5.51</v>
      </c>
      <c r="O54" s="22" t="n">
        <v>6.21</v>
      </c>
      <c r="P54" s="22" t="n">
        <v>6.99</v>
      </c>
      <c r="Q54" s="22" t="n">
        <v>7.82</v>
      </c>
      <c r="R54" s="22" t="n">
        <v>8.71</v>
      </c>
      <c r="S54" s="22" t="n">
        <v>9.53</v>
      </c>
      <c r="T54" s="22" t="n">
        <v>10.34</v>
      </c>
      <c r="U54" s="22" t="n">
        <v>11.23</v>
      </c>
      <c r="V54" s="22" t="n">
        <v>12.21</v>
      </c>
      <c r="W54" s="22" t="n">
        <v>13.3</v>
      </c>
      <c r="X54" s="22" t="n">
        <v>14.5</v>
      </c>
      <c r="Y54" s="22" t="n">
        <v>15.83</v>
      </c>
      <c r="Z54" s="22" t="n">
        <v>17.34</v>
      </c>
      <c r="AA54" s="22" t="n">
        <v>19.05</v>
      </c>
      <c r="AB54" s="23" t="n">
        <v>71</v>
      </c>
    </row>
    <row r="55" customFormat="false" ht="12.75" hidden="false" customHeight="false" outlineLevel="0" collapsed="false">
      <c r="A55" s="21" t="n">
        <v>47</v>
      </c>
      <c r="B55" s="22" t="n">
        <v>0.73</v>
      </c>
      <c r="C55" s="22" t="n">
        <v>0.99</v>
      </c>
      <c r="D55" s="22" t="n">
        <v>1.28</v>
      </c>
      <c r="E55" s="22" t="n">
        <v>1.58</v>
      </c>
      <c r="F55" s="22" t="n">
        <v>1.92</v>
      </c>
      <c r="G55" s="22" t="n">
        <v>2.28</v>
      </c>
      <c r="H55" s="22" t="n">
        <v>2.68</v>
      </c>
      <c r="I55" s="22" t="n">
        <v>3.11</v>
      </c>
      <c r="J55" s="22" t="n">
        <v>3.58</v>
      </c>
      <c r="K55" s="22" t="n">
        <v>4.1</v>
      </c>
      <c r="L55" s="22" t="n">
        <v>4.67</v>
      </c>
      <c r="M55" s="22" t="n">
        <v>5.3</v>
      </c>
      <c r="N55" s="22" t="n">
        <v>6</v>
      </c>
      <c r="O55" s="22" t="n">
        <v>6.76</v>
      </c>
      <c r="P55" s="22" t="n">
        <v>7.61</v>
      </c>
      <c r="Q55" s="22" t="n">
        <v>8.51</v>
      </c>
      <c r="R55" s="22" t="n">
        <v>9.48</v>
      </c>
      <c r="S55" s="22" t="n">
        <v>10.34</v>
      </c>
      <c r="T55" s="22" t="n">
        <v>11.23</v>
      </c>
      <c r="U55" s="22" t="n">
        <v>12.21</v>
      </c>
      <c r="V55" s="22" t="n">
        <v>13.3</v>
      </c>
      <c r="W55" s="22" t="n">
        <v>14.5</v>
      </c>
      <c r="X55" s="22" t="n">
        <v>15.83</v>
      </c>
      <c r="Y55" s="22" t="n">
        <v>17.34</v>
      </c>
      <c r="Z55" s="22" t="n">
        <v>19.05</v>
      </c>
      <c r="AA55" s="22" t="n">
        <v>20.93</v>
      </c>
      <c r="AB55" s="23" t="n">
        <v>72</v>
      </c>
    </row>
    <row r="56" customFormat="false" ht="12.75" hidden="false" customHeight="false" outlineLevel="0" collapsed="false">
      <c r="A56" s="21" t="n">
        <v>48</v>
      </c>
      <c r="B56" s="22" t="n">
        <v>0.79</v>
      </c>
      <c r="C56" s="22" t="n">
        <v>1.06</v>
      </c>
      <c r="D56" s="22" t="n">
        <v>1.4</v>
      </c>
      <c r="E56" s="22" t="n">
        <v>1.73</v>
      </c>
      <c r="F56" s="22" t="n">
        <v>2.09</v>
      </c>
      <c r="G56" s="22" t="n">
        <v>2.48</v>
      </c>
      <c r="H56" s="22" t="n">
        <v>2.9</v>
      </c>
      <c r="I56" s="22" t="n">
        <v>3.37</v>
      </c>
      <c r="J56" s="22" t="n">
        <v>3.88</v>
      </c>
      <c r="K56" s="22" t="n">
        <v>4.45</v>
      </c>
      <c r="L56" s="22" t="n">
        <v>5.07</v>
      </c>
      <c r="M56" s="22" t="n">
        <v>5.76</v>
      </c>
      <c r="N56" s="22" t="n">
        <v>6.51</v>
      </c>
      <c r="O56" s="22" t="n">
        <v>7.35</v>
      </c>
      <c r="P56" s="22" t="n">
        <v>8.27</v>
      </c>
      <c r="Q56" s="22" t="n">
        <v>9.25</v>
      </c>
      <c r="R56" s="22" t="n">
        <v>10.32</v>
      </c>
      <c r="S56" s="22" t="n">
        <v>11.23</v>
      </c>
      <c r="T56" s="22" t="n">
        <v>12.21</v>
      </c>
      <c r="U56" s="22" t="n">
        <v>13.3</v>
      </c>
      <c r="V56" s="22" t="n">
        <v>14.5</v>
      </c>
      <c r="W56" s="22" t="n">
        <v>15.83</v>
      </c>
      <c r="X56" s="22" t="n">
        <v>17.34</v>
      </c>
      <c r="Y56" s="22" t="n">
        <v>19.05</v>
      </c>
      <c r="Z56" s="22" t="n">
        <v>20.93</v>
      </c>
      <c r="AA56" s="22" t="n">
        <v>22.98</v>
      </c>
      <c r="AB56" s="23" t="n">
        <v>73</v>
      </c>
    </row>
    <row r="57" customFormat="false" ht="12.75" hidden="false" customHeight="false" outlineLevel="0" collapsed="false">
      <c r="A57" s="20" t="n">
        <v>49</v>
      </c>
      <c r="B57" s="26" t="n">
        <v>0.82</v>
      </c>
      <c r="C57" s="26" t="n">
        <v>1.15</v>
      </c>
      <c r="D57" s="26" t="n">
        <v>1.52</v>
      </c>
      <c r="E57" s="26" t="n">
        <v>1.86</v>
      </c>
      <c r="F57" s="26" t="n">
        <v>2.25</v>
      </c>
      <c r="G57" s="26" t="n">
        <v>2.66</v>
      </c>
      <c r="H57" s="26" t="n">
        <v>3.12</v>
      </c>
      <c r="I57" s="26" t="n">
        <v>3.62</v>
      </c>
      <c r="J57" s="26" t="n">
        <v>4.17</v>
      </c>
      <c r="K57" s="26" t="n">
        <v>4.79</v>
      </c>
      <c r="L57" s="26" t="n">
        <v>5.47</v>
      </c>
      <c r="M57" s="26" t="n">
        <v>6.22</v>
      </c>
      <c r="N57" s="26" t="n">
        <v>7.04</v>
      </c>
      <c r="O57" s="26" t="n">
        <v>7.96</v>
      </c>
      <c r="P57" s="26" t="n">
        <v>8.96</v>
      </c>
      <c r="Q57" s="26" t="n">
        <v>10.05</v>
      </c>
      <c r="R57" s="26" t="n">
        <v>11.22</v>
      </c>
      <c r="S57" s="26" t="n">
        <v>12.21</v>
      </c>
      <c r="T57" s="26" t="n">
        <v>13.3</v>
      </c>
      <c r="U57" s="26" t="n">
        <v>14.5</v>
      </c>
      <c r="V57" s="26" t="n">
        <v>15.83</v>
      </c>
      <c r="W57" s="26" t="n">
        <v>17.34</v>
      </c>
      <c r="X57" s="26" t="n">
        <v>19.05</v>
      </c>
      <c r="Y57" s="26" t="n">
        <v>20.93</v>
      </c>
      <c r="Z57" s="26" t="n">
        <v>22.98</v>
      </c>
      <c r="AA57" s="26" t="n">
        <v>25.25</v>
      </c>
      <c r="AB57" s="27" t="n">
        <v>74</v>
      </c>
    </row>
    <row r="58" customFormat="false" ht="12.75" hidden="false" customHeight="false" outlineLevel="0" collapsed="false">
      <c r="A58" s="21" t="n">
        <v>50</v>
      </c>
      <c r="B58" s="22" t="n">
        <v>0.86</v>
      </c>
      <c r="C58" s="22" t="n">
        <v>1.28</v>
      </c>
      <c r="D58" s="22" t="n">
        <v>1.65</v>
      </c>
      <c r="E58" s="22" t="n">
        <v>2</v>
      </c>
      <c r="F58" s="22" t="n">
        <v>2.41</v>
      </c>
      <c r="G58" s="22" t="n">
        <v>2.84</v>
      </c>
      <c r="H58" s="22" t="n">
        <v>3.33</v>
      </c>
      <c r="I58" s="22" t="n">
        <v>3.88</v>
      </c>
      <c r="J58" s="22" t="n">
        <v>4.47</v>
      </c>
      <c r="K58" s="22" t="n">
        <v>5.14</v>
      </c>
      <c r="L58" s="22" t="n">
        <v>5.88</v>
      </c>
      <c r="M58" s="22" t="n">
        <v>6.69</v>
      </c>
      <c r="N58" s="22" t="n">
        <v>7.59</v>
      </c>
      <c r="O58" s="22" t="n">
        <v>8.6</v>
      </c>
      <c r="P58" s="22" t="n">
        <v>9.7</v>
      </c>
      <c r="Q58" s="22" t="n">
        <v>10.9</v>
      </c>
      <c r="R58" s="22" t="n">
        <v>12.2</v>
      </c>
      <c r="S58" s="22" t="n">
        <v>13.3</v>
      </c>
      <c r="T58" s="22" t="n">
        <v>14.5</v>
      </c>
      <c r="U58" s="22" t="n">
        <v>15.83</v>
      </c>
      <c r="V58" s="22" t="n">
        <v>17.34</v>
      </c>
      <c r="W58" s="22" t="n">
        <v>19.05</v>
      </c>
      <c r="X58" s="22" t="n">
        <v>20.93</v>
      </c>
      <c r="Y58" s="22" t="n">
        <v>22.98</v>
      </c>
      <c r="Z58" s="22" t="n">
        <v>25.25</v>
      </c>
      <c r="AA58" s="22" t="n">
        <v>27.68</v>
      </c>
      <c r="AB58" s="23" t="n">
        <v>75</v>
      </c>
    </row>
    <row r="59" customFormat="false" ht="12.75" hidden="false" customHeight="false" outlineLevel="0" collapsed="false">
      <c r="A59" s="21" t="n">
        <v>51</v>
      </c>
      <c r="B59" s="22" t="n">
        <v>0.91</v>
      </c>
      <c r="C59" s="22" t="n">
        <v>1.44</v>
      </c>
      <c r="D59" s="22" t="n">
        <v>1.79</v>
      </c>
      <c r="E59" s="22" t="n">
        <v>2.15</v>
      </c>
      <c r="F59" s="22" t="n">
        <v>2.57</v>
      </c>
      <c r="G59" s="22" t="n">
        <v>3.03</v>
      </c>
      <c r="H59" s="22" t="n">
        <v>3.54</v>
      </c>
      <c r="I59" s="22" t="n">
        <v>4.12</v>
      </c>
      <c r="J59" s="22" t="n">
        <v>4.77</v>
      </c>
      <c r="K59" s="22" t="n">
        <v>5.5</v>
      </c>
      <c r="L59" s="22" t="n">
        <v>6.3</v>
      </c>
      <c r="M59" s="22" t="n">
        <v>7.19</v>
      </c>
      <c r="N59" s="22" t="n">
        <v>8.18</v>
      </c>
      <c r="O59" s="22" t="n">
        <v>9.29</v>
      </c>
      <c r="P59" s="22" t="n">
        <v>10.51</v>
      </c>
      <c r="Q59" s="22" t="n">
        <v>11.83</v>
      </c>
      <c r="R59" s="22" t="n">
        <v>13.28</v>
      </c>
      <c r="S59" s="22" t="n">
        <v>14.5</v>
      </c>
      <c r="T59" s="22" t="n">
        <v>15.83</v>
      </c>
      <c r="U59" s="22" t="n">
        <v>17.34</v>
      </c>
      <c r="V59" s="22" t="n">
        <v>19.05</v>
      </c>
      <c r="W59" s="22" t="n">
        <v>20.93</v>
      </c>
      <c r="X59" s="22" t="n">
        <v>22.98</v>
      </c>
      <c r="Y59" s="22" t="n">
        <v>25.25</v>
      </c>
      <c r="Z59" s="22" t="n">
        <v>27.68</v>
      </c>
      <c r="AA59" s="22" t="n">
        <v>30.27</v>
      </c>
      <c r="AB59" s="23" t="n">
        <v>76</v>
      </c>
    </row>
    <row r="60" customFormat="false" ht="12.75" hidden="false" customHeight="false" outlineLevel="0" collapsed="false">
      <c r="A60" s="21" t="n">
        <v>52</v>
      </c>
      <c r="B60" s="22" t="n">
        <v>0.95</v>
      </c>
      <c r="C60" s="22" t="n">
        <v>1.57</v>
      </c>
      <c r="D60" s="22" t="n">
        <v>1.93</v>
      </c>
      <c r="E60" s="22" t="n">
        <v>2.3</v>
      </c>
      <c r="F60" s="22" t="n">
        <v>2.72</v>
      </c>
      <c r="G60" s="22" t="n">
        <v>3.2</v>
      </c>
      <c r="H60" s="22" t="n">
        <v>3.74</v>
      </c>
      <c r="I60" s="22" t="n">
        <v>4.37</v>
      </c>
      <c r="J60" s="22" t="n">
        <v>5.07</v>
      </c>
      <c r="K60" s="22" t="n">
        <v>5.87</v>
      </c>
      <c r="L60" s="22" t="n">
        <v>6.74</v>
      </c>
      <c r="M60" s="22" t="n">
        <v>7.72</v>
      </c>
      <c r="N60" s="22" t="n">
        <v>8.81</v>
      </c>
      <c r="O60" s="22" t="n">
        <v>10.03</v>
      </c>
      <c r="P60" s="22" t="n">
        <v>11.39</v>
      </c>
      <c r="Q60" s="22" t="n">
        <v>12.86</v>
      </c>
      <c r="R60" s="22" t="n">
        <v>14.49</v>
      </c>
      <c r="S60" s="22" t="n">
        <v>15.83</v>
      </c>
      <c r="T60" s="22" t="n">
        <v>17.34</v>
      </c>
      <c r="U60" s="22" t="n">
        <v>19.05</v>
      </c>
      <c r="V60" s="22" t="n">
        <v>20.93</v>
      </c>
      <c r="W60" s="22" t="n">
        <v>22.98</v>
      </c>
      <c r="X60" s="22" t="n">
        <v>25.25</v>
      </c>
      <c r="Y60" s="22" t="n">
        <v>27.68</v>
      </c>
      <c r="Z60" s="22" t="n">
        <v>30.27</v>
      </c>
      <c r="AA60" s="22" t="n">
        <v>33.1</v>
      </c>
      <c r="AB60" s="23" t="n">
        <v>77</v>
      </c>
    </row>
    <row r="61" customFormat="false" ht="12.75" hidden="false" customHeight="false" outlineLevel="0" collapsed="false">
      <c r="A61" s="21" t="n">
        <v>53</v>
      </c>
      <c r="B61" s="22" t="n">
        <v>1</v>
      </c>
      <c r="C61" s="22" t="n">
        <v>1.69</v>
      </c>
      <c r="D61" s="22" t="n">
        <v>2.08</v>
      </c>
      <c r="E61" s="22" t="n">
        <v>2.44</v>
      </c>
      <c r="F61" s="22" t="n">
        <v>2.88</v>
      </c>
      <c r="G61" s="22" t="n">
        <v>3.38</v>
      </c>
      <c r="H61" s="22" t="n">
        <v>3.96</v>
      </c>
      <c r="I61" s="22" t="n">
        <v>4.63</v>
      </c>
      <c r="J61" s="22" t="n">
        <v>5.38</v>
      </c>
      <c r="K61" s="22" t="n">
        <v>6.25</v>
      </c>
      <c r="L61" s="22" t="n">
        <v>7.21</v>
      </c>
      <c r="M61" s="22" t="n">
        <v>8.3</v>
      </c>
      <c r="N61" s="22" t="n">
        <v>9.51</v>
      </c>
      <c r="O61" s="22" t="n">
        <v>10.86</v>
      </c>
      <c r="P61" s="22" t="n">
        <v>12.37</v>
      </c>
      <c r="Q61" s="22" t="n">
        <v>14.02</v>
      </c>
      <c r="R61" s="22" t="n">
        <v>15.83</v>
      </c>
      <c r="S61" s="22" t="n">
        <v>17.34</v>
      </c>
      <c r="T61" s="22" t="n">
        <v>19.05</v>
      </c>
      <c r="U61" s="22" t="n">
        <v>20.93</v>
      </c>
      <c r="V61" s="22" t="n">
        <v>22.98</v>
      </c>
      <c r="W61" s="22" t="n">
        <v>25.25</v>
      </c>
      <c r="X61" s="22" t="n">
        <v>27.68</v>
      </c>
      <c r="Y61" s="22" t="n">
        <v>30.27</v>
      </c>
      <c r="Z61" s="22" t="n">
        <v>33.1</v>
      </c>
      <c r="AA61" s="22" t="n">
        <v>36.18</v>
      </c>
      <c r="AB61" s="23" t="n">
        <v>78</v>
      </c>
    </row>
    <row r="62" customFormat="false" ht="12.75" hidden="false" customHeight="false" outlineLevel="0" collapsed="false">
      <c r="A62" s="21" t="n">
        <v>54</v>
      </c>
      <c r="B62" s="22" t="n">
        <v>1.06</v>
      </c>
      <c r="C62" s="22" t="n">
        <v>1.81</v>
      </c>
      <c r="D62" s="22" t="n">
        <v>2.24</v>
      </c>
      <c r="E62" s="22" t="n">
        <v>2.6</v>
      </c>
      <c r="F62" s="22" t="n">
        <v>3.05</v>
      </c>
      <c r="G62" s="22" t="n">
        <v>3.58</v>
      </c>
      <c r="H62" s="22" t="n">
        <v>4.2</v>
      </c>
      <c r="I62" s="22" t="n">
        <v>4.91</v>
      </c>
      <c r="J62" s="22" t="n">
        <v>5.73</v>
      </c>
      <c r="K62" s="22" t="n">
        <v>6.67</v>
      </c>
      <c r="L62" s="22" t="n">
        <v>7.73</v>
      </c>
      <c r="M62" s="22" t="n">
        <v>8.94</v>
      </c>
      <c r="N62" s="22" t="n">
        <v>10.29</v>
      </c>
      <c r="O62" s="22" t="n">
        <v>11.79</v>
      </c>
      <c r="P62" s="22" t="n">
        <v>13.48</v>
      </c>
      <c r="Q62" s="22" t="n">
        <v>15.34</v>
      </c>
      <c r="R62" s="22" t="n">
        <v>17.34</v>
      </c>
      <c r="S62" s="22" t="n">
        <v>19.05</v>
      </c>
      <c r="T62" s="22" t="n">
        <v>20.93</v>
      </c>
      <c r="U62" s="22" t="n">
        <v>22.98</v>
      </c>
      <c r="V62" s="22" t="n">
        <v>25.25</v>
      </c>
      <c r="W62" s="22" t="n">
        <v>27.68</v>
      </c>
      <c r="X62" s="22" t="n">
        <v>30.27</v>
      </c>
      <c r="Y62" s="22" t="n">
        <v>33.1</v>
      </c>
      <c r="Z62" s="22" t="n">
        <v>36.18</v>
      </c>
      <c r="AA62" s="22" t="n">
        <v>39.54</v>
      </c>
      <c r="AB62" s="23" t="n">
        <v>79</v>
      </c>
    </row>
    <row r="63" customFormat="false" ht="12.75" hidden="false" customHeight="false" outlineLevel="0" collapsed="false">
      <c r="A63" s="16" t="n">
        <v>55</v>
      </c>
      <c r="B63" s="24" t="n">
        <v>1.15</v>
      </c>
      <c r="C63" s="24" t="n">
        <v>1.94</v>
      </c>
      <c r="D63" s="24" t="n">
        <v>2.42</v>
      </c>
      <c r="E63" s="24" t="n">
        <v>2.8</v>
      </c>
      <c r="F63" s="24" t="n">
        <v>3.27</v>
      </c>
      <c r="G63" s="24" t="n">
        <v>3.82</v>
      </c>
      <c r="H63" s="24" t="n">
        <v>4.48</v>
      </c>
      <c r="I63" s="24" t="n">
        <v>5.25</v>
      </c>
      <c r="J63" s="24" t="n">
        <v>6.14</v>
      </c>
      <c r="K63" s="24" t="n">
        <v>7.17</v>
      </c>
      <c r="L63" s="24" t="n">
        <v>8.34</v>
      </c>
      <c r="M63" s="24" t="n">
        <v>9.67</v>
      </c>
      <c r="N63" s="24" t="n">
        <v>11.17</v>
      </c>
      <c r="O63" s="24" t="n">
        <v>12.87</v>
      </c>
      <c r="P63" s="24" t="n">
        <v>14.74</v>
      </c>
      <c r="Q63" s="24" t="n">
        <v>16.84</v>
      </c>
      <c r="R63" s="24" t="n">
        <v>19.05</v>
      </c>
      <c r="S63" s="24" t="n">
        <v>20.93</v>
      </c>
      <c r="T63" s="24" t="n">
        <v>22.98</v>
      </c>
      <c r="U63" s="24" t="n">
        <v>25.25</v>
      </c>
      <c r="V63" s="24" t="n">
        <v>27.68</v>
      </c>
      <c r="W63" s="24" t="n">
        <v>30.27</v>
      </c>
      <c r="X63" s="24" t="n">
        <v>33.1</v>
      </c>
      <c r="Y63" s="24" t="n">
        <v>36.18</v>
      </c>
      <c r="Z63" s="24" t="n">
        <v>39.54</v>
      </c>
      <c r="AA63" s="24" t="n">
        <v>43.76</v>
      </c>
      <c r="AB63" s="25" t="n">
        <v>80</v>
      </c>
    </row>
    <row r="64" customFormat="false" ht="12.75" hidden="false" customHeight="false" outlineLevel="0" collapsed="false">
      <c r="A64" s="21" t="n">
        <v>56</v>
      </c>
      <c r="B64" s="22" t="n">
        <v>1.24</v>
      </c>
      <c r="C64" s="22" t="n">
        <v>2.09</v>
      </c>
      <c r="D64" s="22" t="n">
        <v>2.63</v>
      </c>
      <c r="E64" s="22" t="n">
        <v>3.03</v>
      </c>
      <c r="F64" s="22" t="n">
        <v>3.53</v>
      </c>
      <c r="G64" s="22" t="n">
        <v>4.12</v>
      </c>
      <c r="H64" s="22" t="n">
        <v>4.82</v>
      </c>
      <c r="I64" s="22" t="n">
        <v>5.66</v>
      </c>
      <c r="J64" s="22" t="n">
        <v>6.63</v>
      </c>
      <c r="K64" s="22" t="n">
        <v>7.75</v>
      </c>
      <c r="L64" s="22" t="n">
        <v>9.04</v>
      </c>
      <c r="M64" s="22" t="n">
        <v>10.51</v>
      </c>
      <c r="N64" s="22" t="n">
        <v>12.18</v>
      </c>
      <c r="O64" s="22" t="n">
        <v>14.08</v>
      </c>
      <c r="P64" s="22" t="n">
        <v>16.18</v>
      </c>
      <c r="Q64" s="22" t="n">
        <v>18.53</v>
      </c>
      <c r="R64" s="22" t="n">
        <v>20.93</v>
      </c>
      <c r="S64" s="22" t="n">
        <v>22.98</v>
      </c>
      <c r="T64" s="22" t="n">
        <v>25.25</v>
      </c>
      <c r="U64" s="22" t="n">
        <v>27.68</v>
      </c>
      <c r="V64" s="22" t="n">
        <v>30.27</v>
      </c>
      <c r="W64" s="22" t="n">
        <v>33.1</v>
      </c>
      <c r="X64" s="22" t="n">
        <v>36.18</v>
      </c>
      <c r="Y64" s="22" t="n">
        <v>39.54</v>
      </c>
      <c r="Z64" s="22" t="n">
        <v>43.76</v>
      </c>
      <c r="AA64" s="22" t="n">
        <v>48.98</v>
      </c>
      <c r="AB64" s="23" t="n">
        <v>81</v>
      </c>
    </row>
    <row r="65" customFormat="false" ht="12.75" hidden="false" customHeight="false" outlineLevel="0" collapsed="false">
      <c r="A65" s="21" t="n">
        <v>57</v>
      </c>
      <c r="B65" s="22" t="n">
        <v>1.29</v>
      </c>
      <c r="C65" s="22" t="n">
        <v>2.24</v>
      </c>
      <c r="D65" s="22" t="n">
        <v>2.85</v>
      </c>
      <c r="E65" s="22" t="n">
        <v>3.28</v>
      </c>
      <c r="F65" s="22" t="n">
        <v>3.82</v>
      </c>
      <c r="G65" s="22" t="n">
        <v>4.46</v>
      </c>
      <c r="H65" s="22" t="n">
        <v>5.23</v>
      </c>
      <c r="I65" s="22" t="n">
        <v>6.15</v>
      </c>
      <c r="J65" s="22" t="n">
        <v>7.21</v>
      </c>
      <c r="K65" s="22" t="n">
        <v>8.44</v>
      </c>
      <c r="L65" s="22" t="n">
        <v>9.86</v>
      </c>
      <c r="M65" s="22" t="n">
        <v>11.48</v>
      </c>
      <c r="N65" s="22" t="n">
        <v>13.33</v>
      </c>
      <c r="O65" s="22" t="n">
        <v>15.45</v>
      </c>
      <c r="P65" s="22" t="n">
        <v>17.8</v>
      </c>
      <c r="Q65" s="22" t="n">
        <v>20.44</v>
      </c>
      <c r="R65" s="22" t="n">
        <v>22.98</v>
      </c>
      <c r="S65" s="22" t="n">
        <v>25.25</v>
      </c>
      <c r="T65" s="22" t="n">
        <v>27.68</v>
      </c>
      <c r="U65" s="22" t="n">
        <v>30.27</v>
      </c>
      <c r="V65" s="22" t="n">
        <v>33.1</v>
      </c>
      <c r="W65" s="22" t="n">
        <v>36.18</v>
      </c>
      <c r="X65" s="22" t="n">
        <v>39.54</v>
      </c>
      <c r="Y65" s="22" t="n">
        <v>43.76</v>
      </c>
      <c r="Z65" s="22" t="n">
        <v>48.98</v>
      </c>
      <c r="AA65" s="22" t="n">
        <v>54.46</v>
      </c>
      <c r="AB65" s="23" t="n">
        <v>82</v>
      </c>
    </row>
    <row r="66" customFormat="false" ht="12.75" hidden="false" customHeight="false" outlineLevel="0" collapsed="false">
      <c r="A66" s="21" t="n">
        <v>58</v>
      </c>
      <c r="B66" s="22" t="n">
        <v>1.37</v>
      </c>
      <c r="C66" s="22" t="n">
        <v>2.39</v>
      </c>
      <c r="D66" s="22" t="n">
        <v>3.08</v>
      </c>
      <c r="E66" s="22" t="n">
        <v>3.55</v>
      </c>
      <c r="F66" s="22" t="n">
        <v>4.14</v>
      </c>
      <c r="G66" s="22" t="n">
        <v>4.85</v>
      </c>
      <c r="H66" s="22" t="n">
        <v>5.7</v>
      </c>
      <c r="I66" s="22" t="n">
        <v>6.71</v>
      </c>
      <c r="J66" s="22" t="n">
        <v>7.88</v>
      </c>
      <c r="K66" s="22" t="n">
        <v>9.25</v>
      </c>
      <c r="L66" s="22" t="n">
        <v>10.81</v>
      </c>
      <c r="M66" s="22" t="n">
        <v>12.61</v>
      </c>
      <c r="N66" s="22" t="n">
        <v>14.66</v>
      </c>
      <c r="O66" s="22" t="n">
        <v>17</v>
      </c>
      <c r="P66" s="22" t="n">
        <v>19.63</v>
      </c>
      <c r="Q66" s="22" t="n">
        <v>22.59</v>
      </c>
      <c r="R66" s="22" t="n">
        <v>25.25</v>
      </c>
      <c r="S66" s="22" t="n">
        <v>27.68</v>
      </c>
      <c r="T66" s="22" t="n">
        <v>30.27</v>
      </c>
      <c r="U66" s="22" t="n">
        <v>33.1</v>
      </c>
      <c r="V66" s="22" t="n">
        <v>36.18</v>
      </c>
      <c r="W66" s="22" t="n">
        <v>39.54</v>
      </c>
      <c r="X66" s="22" t="n">
        <v>43.76</v>
      </c>
      <c r="Y66" s="22" t="n">
        <v>48.98</v>
      </c>
      <c r="Z66" s="22" t="n">
        <v>54.46</v>
      </c>
      <c r="AA66" s="22" t="n">
        <v>60.13</v>
      </c>
      <c r="AB66" s="23" t="n">
        <v>83</v>
      </c>
    </row>
    <row r="67" customFormat="false" ht="12.75" hidden="false" customHeight="false" outlineLevel="0" collapsed="false">
      <c r="A67" s="20" t="n">
        <v>59</v>
      </c>
      <c r="B67" s="26" t="n">
        <v>1.46</v>
      </c>
      <c r="C67" s="26" t="n">
        <v>2.53</v>
      </c>
      <c r="D67" s="26" t="n">
        <v>3.33</v>
      </c>
      <c r="E67" s="26" t="n">
        <v>3.84</v>
      </c>
      <c r="F67" s="26" t="n">
        <v>4.48</v>
      </c>
      <c r="G67" s="26" t="n">
        <v>5.28</v>
      </c>
      <c r="H67" s="26" t="n">
        <v>6.22</v>
      </c>
      <c r="I67" s="26" t="n">
        <v>7.34</v>
      </c>
      <c r="J67" s="26" t="n">
        <v>8.65</v>
      </c>
      <c r="K67" s="26" t="n">
        <v>10.16</v>
      </c>
      <c r="L67" s="26" t="n">
        <v>11.9</v>
      </c>
      <c r="M67" s="26" t="n">
        <v>13.89</v>
      </c>
      <c r="N67" s="26" t="n">
        <v>16.18</v>
      </c>
      <c r="O67" s="26" t="n">
        <v>18.78</v>
      </c>
      <c r="P67" s="26" t="n">
        <v>21.71</v>
      </c>
      <c r="Q67" s="26" t="n">
        <v>24.99</v>
      </c>
      <c r="R67" s="26" t="n">
        <v>27.68</v>
      </c>
      <c r="S67" s="26" t="n">
        <v>30.27</v>
      </c>
      <c r="T67" s="26" t="n">
        <v>33.1</v>
      </c>
      <c r="U67" s="26" t="n">
        <v>36.18</v>
      </c>
      <c r="V67" s="26" t="n">
        <v>39.54</v>
      </c>
      <c r="W67" s="26" t="n">
        <v>43.76</v>
      </c>
      <c r="X67" s="26" t="n">
        <v>48.98</v>
      </c>
      <c r="Y67" s="26" t="n">
        <v>54.46</v>
      </c>
      <c r="Z67" s="26" t="n">
        <v>60.13</v>
      </c>
      <c r="AA67" s="26" t="n">
        <v>66.42</v>
      </c>
      <c r="AB67" s="27" t="n">
        <v>84</v>
      </c>
    </row>
    <row r="68" customFormat="false" ht="12.75" hidden="false" customHeight="false" outlineLevel="0" collapsed="false">
      <c r="A68" s="21" t="n">
        <v>60</v>
      </c>
      <c r="B68" s="22" t="n">
        <v>1.53</v>
      </c>
      <c r="C68" s="22" t="n">
        <v>2.68</v>
      </c>
      <c r="D68" s="22" t="n">
        <v>3.57</v>
      </c>
      <c r="E68" s="22" t="n">
        <v>4.13</v>
      </c>
      <c r="F68" s="22" t="n">
        <v>4.84</v>
      </c>
      <c r="G68" s="22" t="n">
        <v>5.73</v>
      </c>
      <c r="H68" s="22" t="n">
        <v>6.79</v>
      </c>
      <c r="I68" s="22" t="n">
        <v>8.04</v>
      </c>
      <c r="J68" s="22" t="n">
        <v>9.51</v>
      </c>
      <c r="K68" s="22" t="n">
        <v>11.19</v>
      </c>
      <c r="L68" s="22" t="n">
        <v>13.15</v>
      </c>
      <c r="M68" s="22" t="n">
        <v>15.35</v>
      </c>
      <c r="N68" s="22" t="n">
        <v>17.92</v>
      </c>
      <c r="O68" s="22" t="n">
        <v>20.81</v>
      </c>
      <c r="P68" s="22" t="n">
        <v>24.07</v>
      </c>
      <c r="Q68" s="22" t="n">
        <v>27.59</v>
      </c>
      <c r="R68" s="22" t="n">
        <v>30.27</v>
      </c>
      <c r="S68" s="22" t="n">
        <v>33.1</v>
      </c>
      <c r="T68" s="22" t="n">
        <v>36.18</v>
      </c>
      <c r="U68" s="22" t="n">
        <v>39.54</v>
      </c>
      <c r="V68" s="22" t="n">
        <v>43.76</v>
      </c>
      <c r="W68" s="22" t="n">
        <v>48.98</v>
      </c>
      <c r="X68" s="22" t="n">
        <v>54.46</v>
      </c>
      <c r="Y68" s="22" t="n">
        <v>60.13</v>
      </c>
      <c r="Z68" s="22" t="n">
        <v>66.42</v>
      </c>
      <c r="AA68" s="22" t="n">
        <v>72.68</v>
      </c>
      <c r="AB68" s="23" t="n">
        <v>85</v>
      </c>
    </row>
    <row r="69" customFormat="false" ht="12.75" hidden="false" customHeight="false" outlineLevel="0" collapsed="false">
      <c r="A69" s="21" t="n">
        <v>61</v>
      </c>
      <c r="B69" s="22" t="n">
        <v>1.63</v>
      </c>
      <c r="C69" s="22" t="n">
        <v>2.83</v>
      </c>
      <c r="D69" s="22" t="n">
        <v>3.8</v>
      </c>
      <c r="E69" s="22" t="n">
        <v>4.42</v>
      </c>
      <c r="F69" s="22" t="n">
        <v>5.21</v>
      </c>
      <c r="G69" s="22" t="n">
        <v>6.19</v>
      </c>
      <c r="H69" s="22" t="n">
        <v>7.38</v>
      </c>
      <c r="I69" s="22" t="n">
        <v>8.78</v>
      </c>
      <c r="J69" s="22" t="n">
        <v>10.44</v>
      </c>
      <c r="K69" s="22" t="n">
        <v>12.34</v>
      </c>
      <c r="L69" s="22" t="n">
        <v>14.54</v>
      </c>
      <c r="M69" s="22" t="n">
        <v>17.04</v>
      </c>
      <c r="N69" s="22" t="n">
        <v>19.9</v>
      </c>
      <c r="O69" s="22" t="n">
        <v>23.14</v>
      </c>
      <c r="P69" s="22" t="n">
        <v>26.77</v>
      </c>
      <c r="Q69" s="22" t="n">
        <v>30.27</v>
      </c>
      <c r="R69" s="22" t="n">
        <v>33.1</v>
      </c>
      <c r="S69" s="22" t="n">
        <v>36.18</v>
      </c>
      <c r="T69" s="22" t="n">
        <v>39.54</v>
      </c>
      <c r="U69" s="22" t="n">
        <v>43.76</v>
      </c>
      <c r="V69" s="22" t="n">
        <v>48.98</v>
      </c>
      <c r="W69" s="22" t="n">
        <v>54.46</v>
      </c>
      <c r="X69" s="22" t="n">
        <v>60.13</v>
      </c>
      <c r="Y69" s="22" t="n">
        <v>66.42</v>
      </c>
      <c r="Z69" s="22" t="n">
        <v>72.68</v>
      </c>
      <c r="AA69" s="22" t="n">
        <v>80.09</v>
      </c>
      <c r="AB69" s="23" t="n">
        <v>86</v>
      </c>
    </row>
    <row r="70" customFormat="false" ht="12.75" hidden="false" customHeight="false" outlineLevel="0" collapsed="false">
      <c r="A70" s="21" t="n">
        <v>62</v>
      </c>
      <c r="B70" s="22" t="n">
        <v>1.79</v>
      </c>
      <c r="C70" s="22" t="n">
        <v>3</v>
      </c>
      <c r="D70" s="22" t="n">
        <v>4.03</v>
      </c>
      <c r="E70" s="22" t="n">
        <v>4.69</v>
      </c>
      <c r="F70" s="22" t="n">
        <v>5.56</v>
      </c>
      <c r="G70" s="22" t="n">
        <v>6.66</v>
      </c>
      <c r="H70" s="22" t="n">
        <v>8</v>
      </c>
      <c r="I70" s="22" t="n">
        <v>9.58</v>
      </c>
      <c r="J70" s="22" t="n">
        <v>11.45</v>
      </c>
      <c r="K70" s="22" t="n">
        <v>13.61</v>
      </c>
      <c r="L70" s="22" t="n">
        <v>16.1</v>
      </c>
      <c r="M70" s="22" t="n">
        <v>18.94</v>
      </c>
      <c r="N70" s="22" t="n">
        <v>22.15</v>
      </c>
      <c r="O70" s="22" t="n">
        <v>25.78</v>
      </c>
      <c r="P70" s="22" t="n">
        <v>29.85</v>
      </c>
      <c r="Q70" s="22" t="n">
        <v>33.1</v>
      </c>
      <c r="R70" s="22" t="n">
        <v>36.18</v>
      </c>
      <c r="S70" s="22" t="n">
        <v>39.54</v>
      </c>
      <c r="T70" s="22" t="n">
        <v>43.76</v>
      </c>
      <c r="U70" s="22" t="n">
        <v>48.98</v>
      </c>
      <c r="V70" s="22" t="n">
        <v>54.46</v>
      </c>
      <c r="W70" s="22" t="n">
        <v>60.13</v>
      </c>
      <c r="X70" s="22" t="n">
        <v>66.42</v>
      </c>
      <c r="Y70" s="22" t="n">
        <v>72.68</v>
      </c>
      <c r="Z70" s="22" t="n">
        <v>79.7</v>
      </c>
      <c r="AA70" s="22" t="n">
        <v>89.35</v>
      </c>
      <c r="AB70" s="23" t="n">
        <v>87</v>
      </c>
    </row>
    <row r="71" customFormat="false" ht="12.75" hidden="false" customHeight="false" outlineLevel="0" collapsed="false">
      <c r="A71" s="21" t="n">
        <v>63</v>
      </c>
      <c r="B71" s="22" t="n">
        <v>2</v>
      </c>
      <c r="C71" s="22" t="n">
        <v>3.51</v>
      </c>
      <c r="D71" s="22" t="n">
        <v>4.27</v>
      </c>
      <c r="E71" s="22" t="n">
        <v>4.97</v>
      </c>
      <c r="F71" s="22" t="n">
        <v>5.92</v>
      </c>
      <c r="G71" s="22" t="n">
        <v>7.14</v>
      </c>
      <c r="H71" s="22" t="n">
        <v>8.65</v>
      </c>
      <c r="I71" s="22" t="n">
        <v>10.44</v>
      </c>
      <c r="J71" s="22" t="n">
        <v>12.56</v>
      </c>
      <c r="K71" s="22" t="n">
        <v>15.01</v>
      </c>
      <c r="L71" s="22" t="n">
        <v>17.83</v>
      </c>
      <c r="M71" s="22" t="n">
        <v>21.06</v>
      </c>
      <c r="N71" s="22" t="n">
        <v>24.68</v>
      </c>
      <c r="O71" s="22" t="n">
        <v>28.75</v>
      </c>
      <c r="P71" s="22" t="n">
        <v>33.04</v>
      </c>
      <c r="Q71" s="22" t="n">
        <v>36.18</v>
      </c>
      <c r="R71" s="22" t="n">
        <v>39.54</v>
      </c>
      <c r="S71" s="22" t="n">
        <v>43.76</v>
      </c>
      <c r="T71" s="22" t="n">
        <v>48.98</v>
      </c>
      <c r="U71" s="22" t="n">
        <v>54.46</v>
      </c>
      <c r="V71" s="22" t="n">
        <v>60.13</v>
      </c>
      <c r="W71" s="22" t="n">
        <v>66.42</v>
      </c>
      <c r="X71" s="22" t="n">
        <v>72.68</v>
      </c>
      <c r="Y71" s="22" t="n">
        <v>79.7</v>
      </c>
      <c r="Z71" s="22" t="n">
        <v>87.6</v>
      </c>
      <c r="AA71" s="22" t="n">
        <v>98.99</v>
      </c>
      <c r="AB71" s="23" t="n">
        <v>88</v>
      </c>
    </row>
    <row r="72" customFormat="false" ht="12.75" hidden="false" customHeight="false" outlineLevel="0" collapsed="false">
      <c r="A72" s="21" t="n">
        <v>64</v>
      </c>
      <c r="B72" s="22" t="n">
        <v>2.26</v>
      </c>
      <c r="C72" s="22" t="n">
        <v>4.07</v>
      </c>
      <c r="D72" s="22" t="n">
        <v>4.51</v>
      </c>
      <c r="E72" s="22" t="n">
        <v>5.25</v>
      </c>
      <c r="F72" s="22" t="n">
        <v>6.29</v>
      </c>
      <c r="G72" s="22" t="n">
        <v>7.65</v>
      </c>
      <c r="H72" s="22" t="n">
        <v>9.34</v>
      </c>
      <c r="I72" s="22" t="n">
        <v>11.38</v>
      </c>
      <c r="J72" s="22" t="n">
        <v>13.78</v>
      </c>
      <c r="K72" s="22" t="n">
        <v>16.55</v>
      </c>
      <c r="L72" s="22" t="n">
        <v>19.77</v>
      </c>
      <c r="M72" s="22" t="n">
        <v>23.42</v>
      </c>
      <c r="N72" s="22" t="n">
        <v>27.5</v>
      </c>
      <c r="O72" s="22" t="n">
        <v>32.08</v>
      </c>
      <c r="P72" s="22" t="n">
        <v>36.18</v>
      </c>
      <c r="Q72" s="22" t="n">
        <v>39.54</v>
      </c>
      <c r="R72" s="22" t="n">
        <v>43.76</v>
      </c>
      <c r="S72" s="22" t="n">
        <v>48.98</v>
      </c>
      <c r="T72" s="22" t="n">
        <v>54.46</v>
      </c>
      <c r="U72" s="22" t="n">
        <v>60.13</v>
      </c>
      <c r="V72" s="22" t="n">
        <v>66.42</v>
      </c>
      <c r="W72" s="22" t="n">
        <v>72.68</v>
      </c>
      <c r="X72" s="22" t="n">
        <v>79.7</v>
      </c>
      <c r="Y72" s="22" t="n">
        <v>87.6</v>
      </c>
      <c r="Z72" s="22" t="n">
        <v>95.24</v>
      </c>
      <c r="AA72" s="22" t="n">
        <v>108.4</v>
      </c>
      <c r="AB72" s="23" t="n">
        <v>89</v>
      </c>
    </row>
    <row r="73" customFormat="false" ht="12.75" hidden="false" customHeight="false" outlineLevel="0" collapsed="false">
      <c r="A73" s="16" t="n">
        <v>65</v>
      </c>
      <c r="B73" s="24" t="n">
        <v>2.47</v>
      </c>
      <c r="C73" s="24" t="n">
        <v>4.34</v>
      </c>
      <c r="D73" s="24" t="n">
        <v>4.78</v>
      </c>
      <c r="E73" s="24" t="n">
        <v>5.57</v>
      </c>
      <c r="F73" s="24" t="n">
        <v>6.72</v>
      </c>
      <c r="G73" s="24" t="n">
        <v>8.23</v>
      </c>
      <c r="H73" s="24" t="n">
        <v>10.14</v>
      </c>
      <c r="I73" s="24" t="n">
        <v>12.44</v>
      </c>
      <c r="J73" s="24" t="n">
        <v>15.17</v>
      </c>
      <c r="K73" s="24" t="n">
        <v>18.32</v>
      </c>
      <c r="L73" s="24" t="n">
        <v>21.95</v>
      </c>
      <c r="M73" s="24" t="n">
        <v>26.08</v>
      </c>
      <c r="N73" s="24" t="n">
        <v>30.67</v>
      </c>
      <c r="O73" s="24" t="n">
        <v>35.81</v>
      </c>
      <c r="P73" s="24" t="n">
        <v>39.54</v>
      </c>
      <c r="Q73" s="24" t="n">
        <v>43.76</v>
      </c>
      <c r="R73" s="24" t="n">
        <v>48.98</v>
      </c>
      <c r="S73" s="24" t="n">
        <v>54.46</v>
      </c>
      <c r="T73" s="24" t="n">
        <v>60.13</v>
      </c>
      <c r="U73" s="24" t="n">
        <v>66.42</v>
      </c>
      <c r="V73" s="24" t="n">
        <v>72.68</v>
      </c>
      <c r="W73" s="24" t="n">
        <v>79.7</v>
      </c>
      <c r="X73" s="24" t="n">
        <v>87.6</v>
      </c>
      <c r="Y73" s="24" t="n">
        <v>95.24</v>
      </c>
      <c r="Z73" s="24" t="n">
        <v>103.19</v>
      </c>
      <c r="AA73" s="24" t="n">
        <v>114.75</v>
      </c>
      <c r="AB73" s="25" t="n">
        <v>90</v>
      </c>
    </row>
    <row r="74" customFormat="false" ht="12.75" hidden="false" customHeight="false" outlineLevel="0" collapsed="false">
      <c r="A74" s="21" t="n">
        <v>66</v>
      </c>
      <c r="B74" s="22" t="n">
        <v>2.57</v>
      </c>
      <c r="C74" s="22" t="n">
        <v>4.65</v>
      </c>
      <c r="D74" s="22" t="n">
        <v>5.09</v>
      </c>
      <c r="E74" s="22" t="n">
        <v>5.94</v>
      </c>
      <c r="F74" s="22" t="n">
        <v>7.22</v>
      </c>
      <c r="G74" s="22" t="n">
        <v>8.91</v>
      </c>
      <c r="H74" s="22" t="n">
        <v>11.07</v>
      </c>
      <c r="I74" s="22" t="n">
        <v>13.67</v>
      </c>
      <c r="J74" s="22" t="n">
        <v>16.76</v>
      </c>
      <c r="K74" s="22" t="n">
        <v>20.35</v>
      </c>
      <c r="L74" s="22" t="n">
        <v>24.44</v>
      </c>
      <c r="M74" s="22" t="n">
        <v>29.09</v>
      </c>
      <c r="N74" s="22" t="n">
        <v>34.31</v>
      </c>
      <c r="O74" s="22" t="n">
        <v>39.54</v>
      </c>
      <c r="P74" s="22" t="n">
        <v>43.76</v>
      </c>
      <c r="Q74" s="22" t="n">
        <v>48.98</v>
      </c>
      <c r="R74" s="22" t="n">
        <v>54.46</v>
      </c>
      <c r="S74" s="22" t="n">
        <v>60.13</v>
      </c>
      <c r="T74" s="22" t="n">
        <v>66.42</v>
      </c>
      <c r="U74" s="22" t="n">
        <v>72.68</v>
      </c>
      <c r="V74" s="22" t="n">
        <v>79.7</v>
      </c>
      <c r="W74" s="22" t="n">
        <v>87.6</v>
      </c>
      <c r="X74" s="22" t="n">
        <v>95.24</v>
      </c>
      <c r="Y74" s="22" t="n">
        <v>103.19</v>
      </c>
      <c r="Z74" s="22" t="n">
        <v>111.42</v>
      </c>
      <c r="AA74" s="22" t="n">
        <v>120.53</v>
      </c>
      <c r="AB74" s="23" t="n">
        <v>91</v>
      </c>
    </row>
    <row r="75" customFormat="false" ht="12.75" hidden="false" customHeight="false" outlineLevel="0" collapsed="false">
      <c r="A75" s="21" t="n">
        <v>67</v>
      </c>
      <c r="B75" s="22" t="n">
        <v>2.78</v>
      </c>
      <c r="C75" s="22" t="n">
        <v>4.99</v>
      </c>
      <c r="D75" s="22" t="n">
        <v>5.45</v>
      </c>
      <c r="E75" s="22" t="n">
        <v>6.39</v>
      </c>
      <c r="F75" s="22" t="n">
        <v>7.82</v>
      </c>
      <c r="G75" s="22" t="n">
        <v>9.73</v>
      </c>
      <c r="H75" s="22" t="n">
        <v>12.17</v>
      </c>
      <c r="I75" s="22" t="n">
        <v>15.11</v>
      </c>
      <c r="J75" s="22" t="n">
        <v>18.6</v>
      </c>
      <c r="K75" s="22" t="n">
        <v>22.66</v>
      </c>
      <c r="L75" s="22" t="n">
        <v>27.29</v>
      </c>
      <c r="M75" s="22" t="n">
        <v>32.51</v>
      </c>
      <c r="N75" s="22" t="n">
        <v>38.38</v>
      </c>
      <c r="O75" s="22" t="n">
        <v>43.76</v>
      </c>
      <c r="P75" s="22" t="n">
        <v>48.98</v>
      </c>
      <c r="Q75" s="22" t="n">
        <v>54.46</v>
      </c>
      <c r="R75" s="22" t="n">
        <v>60.13</v>
      </c>
      <c r="S75" s="22" t="n">
        <v>66.42</v>
      </c>
      <c r="T75" s="22" t="n">
        <v>72.68</v>
      </c>
      <c r="U75" s="22" t="n">
        <v>79.7</v>
      </c>
      <c r="V75" s="22" t="n">
        <v>87.6</v>
      </c>
      <c r="W75" s="22" t="n">
        <v>95.24</v>
      </c>
      <c r="X75" s="22" t="n">
        <v>103.19</v>
      </c>
      <c r="Y75" s="22" t="n">
        <v>111.42</v>
      </c>
      <c r="Z75" s="22" t="n">
        <v>119.94</v>
      </c>
      <c r="AA75" s="22" t="n">
        <v>130.96</v>
      </c>
      <c r="AB75" s="23" t="n">
        <v>92</v>
      </c>
    </row>
    <row r="76" customFormat="false" ht="12.75" hidden="false" customHeight="false" outlineLevel="0" collapsed="false">
      <c r="A76" s="21" t="n">
        <v>68</v>
      </c>
      <c r="B76" s="22" t="n">
        <v>3.15</v>
      </c>
      <c r="C76" s="22" t="n">
        <v>5.36</v>
      </c>
      <c r="D76" s="22" t="n">
        <v>5.89</v>
      </c>
      <c r="E76" s="22" t="n">
        <v>6.95</v>
      </c>
      <c r="F76" s="22" t="n">
        <v>8.56</v>
      </c>
      <c r="G76" s="22" t="n">
        <v>10.72</v>
      </c>
      <c r="H76" s="22" t="n">
        <v>13.47</v>
      </c>
      <c r="I76" s="22" t="n">
        <v>16.81</v>
      </c>
      <c r="J76" s="22" t="n">
        <v>20.75</v>
      </c>
      <c r="K76" s="22" t="n">
        <v>25.31</v>
      </c>
      <c r="L76" s="22" t="n">
        <v>30.51</v>
      </c>
      <c r="M76" s="22" t="n">
        <v>36.38</v>
      </c>
      <c r="N76" s="22" t="n">
        <v>42.92</v>
      </c>
      <c r="O76" s="22" t="n">
        <v>48.98</v>
      </c>
      <c r="P76" s="22" t="n">
        <v>54.46</v>
      </c>
      <c r="Q76" s="22" t="n">
        <v>60.13</v>
      </c>
      <c r="R76" s="22" t="n">
        <v>66.42</v>
      </c>
      <c r="S76" s="22" t="n">
        <v>72.68</v>
      </c>
      <c r="T76" s="22" t="n">
        <v>79.7</v>
      </c>
      <c r="U76" s="22" t="n">
        <v>87.6</v>
      </c>
      <c r="V76" s="22" t="n">
        <v>95.24</v>
      </c>
      <c r="W76" s="22" t="n">
        <v>103.19</v>
      </c>
      <c r="X76" s="22" t="n">
        <v>111.42</v>
      </c>
      <c r="Y76" s="22" t="n">
        <v>119.94</v>
      </c>
      <c r="Z76" s="22" t="n">
        <v>128.61</v>
      </c>
      <c r="AA76" s="22" t="n">
        <v>145.48</v>
      </c>
      <c r="AB76" s="23" t="n">
        <v>93</v>
      </c>
    </row>
    <row r="77" customFormat="false" ht="12.75" hidden="false" customHeight="false" outlineLevel="0" collapsed="false">
      <c r="A77" s="20" t="n">
        <v>69</v>
      </c>
      <c r="B77" s="26" t="n">
        <v>3.55</v>
      </c>
      <c r="C77" s="26" t="n">
        <v>5.78</v>
      </c>
      <c r="D77" s="26" t="n">
        <v>6.41</v>
      </c>
      <c r="E77" s="26" t="n">
        <v>7.62</v>
      </c>
      <c r="F77" s="26" t="n">
        <v>9.46</v>
      </c>
      <c r="G77" s="26" t="n">
        <v>11.92</v>
      </c>
      <c r="H77" s="26" t="n">
        <v>15.02</v>
      </c>
      <c r="I77" s="26" t="n">
        <v>18.8</v>
      </c>
      <c r="J77" s="26" t="n">
        <v>23.24</v>
      </c>
      <c r="K77" s="26" t="n">
        <v>28.35</v>
      </c>
      <c r="L77" s="26" t="n">
        <v>34.17</v>
      </c>
      <c r="M77" s="26" t="n">
        <v>40.72</v>
      </c>
      <c r="N77" s="26" t="n">
        <v>48</v>
      </c>
      <c r="O77" s="26" t="n">
        <v>54.46</v>
      </c>
      <c r="P77" s="26" t="n">
        <v>60.13</v>
      </c>
      <c r="Q77" s="26" t="n">
        <v>66.42</v>
      </c>
      <c r="R77" s="26" t="n">
        <v>72.68</v>
      </c>
      <c r="S77" s="26" t="n">
        <v>79.7</v>
      </c>
      <c r="T77" s="26" t="n">
        <v>87.6</v>
      </c>
      <c r="U77" s="26" t="n">
        <v>95.19</v>
      </c>
      <c r="V77" s="26" t="n">
        <v>103.14</v>
      </c>
      <c r="W77" s="26" t="n">
        <v>111.36</v>
      </c>
      <c r="X77" s="26" t="n">
        <v>119.88</v>
      </c>
      <c r="Y77" s="26" t="n">
        <v>128.61</v>
      </c>
      <c r="Z77" s="26" t="n">
        <v>137.41</v>
      </c>
      <c r="AA77" s="26" t="n">
        <v>163.75</v>
      </c>
      <c r="AB77" s="27" t="n">
        <v>94</v>
      </c>
    </row>
    <row r="78" customFormat="false" ht="12.75" hidden="false" customHeight="false" outlineLevel="0" collapsed="false">
      <c r="A78" s="21" t="n">
        <v>70</v>
      </c>
      <c r="B78" s="22" t="n">
        <v>4.03</v>
      </c>
      <c r="C78" s="22" t="n">
        <v>6.25</v>
      </c>
      <c r="D78" s="22" t="n">
        <v>7.02</v>
      </c>
      <c r="E78" s="22" t="n">
        <v>8.45</v>
      </c>
      <c r="F78" s="22" t="n">
        <v>10.57</v>
      </c>
      <c r="G78" s="22" t="n">
        <v>13.36</v>
      </c>
      <c r="H78" s="22" t="n">
        <v>16.88</v>
      </c>
      <c r="I78" s="22" t="n">
        <v>21.13</v>
      </c>
      <c r="J78" s="22" t="n">
        <v>26.11</v>
      </c>
      <c r="K78" s="22" t="n">
        <v>31.85</v>
      </c>
      <c r="L78" s="22" t="n">
        <v>38.32</v>
      </c>
      <c r="M78" s="22" t="n">
        <v>45.6</v>
      </c>
      <c r="N78" s="22" t="n">
        <v>53.69</v>
      </c>
      <c r="O78" s="22" t="n">
        <v>60.13</v>
      </c>
      <c r="P78" s="22" t="n">
        <v>66.28</v>
      </c>
      <c r="Q78" s="22" t="n">
        <v>72.68</v>
      </c>
      <c r="R78" s="22" t="n">
        <v>79.58</v>
      </c>
      <c r="S78" s="22" t="n">
        <v>87.56</v>
      </c>
      <c r="T78" s="22" t="n">
        <v>95.19</v>
      </c>
      <c r="U78" s="22" t="n">
        <v>103.08</v>
      </c>
      <c r="V78" s="22" t="n">
        <v>111.31</v>
      </c>
      <c r="W78" s="22" t="n">
        <v>119.75</v>
      </c>
      <c r="X78" s="22" t="n">
        <v>128.48</v>
      </c>
      <c r="Y78" s="22" t="n">
        <v>137.41</v>
      </c>
      <c r="Z78" s="22" t="n">
        <v>148.17</v>
      </c>
      <c r="AA78" s="22" t="n">
        <v>184.01</v>
      </c>
      <c r="AB78" s="23" t="n">
        <v>95</v>
      </c>
    </row>
    <row r="79" customFormat="false" ht="12.75" hidden="false" customHeight="false" outlineLevel="0" collapsed="false">
      <c r="A79" s="21" t="n">
        <v>71</v>
      </c>
      <c r="B79" s="22" t="n">
        <v>5.4</v>
      </c>
      <c r="C79" s="22" t="n">
        <v>6.77</v>
      </c>
      <c r="D79" s="22" t="n">
        <v>7.75</v>
      </c>
      <c r="E79" s="22" t="n">
        <v>9.44</v>
      </c>
      <c r="F79" s="22" t="n">
        <v>11.9</v>
      </c>
      <c r="G79" s="22" t="n">
        <v>15.1</v>
      </c>
      <c r="H79" s="22" t="n">
        <v>19.07</v>
      </c>
      <c r="I79" s="22" t="n">
        <v>23.85</v>
      </c>
      <c r="J79" s="22" t="n">
        <v>29.43</v>
      </c>
      <c r="K79" s="22" t="n">
        <v>35.83</v>
      </c>
      <c r="L79" s="22" t="n">
        <v>43.03</v>
      </c>
      <c r="M79" s="22" t="n">
        <v>51.08</v>
      </c>
      <c r="N79" s="22" t="n">
        <v>59.89</v>
      </c>
      <c r="O79" s="22" t="n">
        <v>65.93</v>
      </c>
      <c r="P79" s="22" t="n">
        <v>72.53</v>
      </c>
      <c r="Q79" s="22" t="n">
        <v>79.49</v>
      </c>
      <c r="R79" s="22" t="n">
        <v>87.33</v>
      </c>
      <c r="S79" s="22" t="n">
        <v>95.14</v>
      </c>
      <c r="T79" s="22" t="n">
        <v>103.08</v>
      </c>
      <c r="U79" s="22" t="n">
        <v>111.31</v>
      </c>
      <c r="V79" s="22" t="n">
        <v>119.75</v>
      </c>
      <c r="W79" s="22" t="n">
        <v>128.41</v>
      </c>
      <c r="X79" s="22" t="n">
        <v>137.28</v>
      </c>
      <c r="Y79" s="22" t="n">
        <v>148.09</v>
      </c>
      <c r="Z79" s="22" t="n">
        <v>162</v>
      </c>
      <c r="AA79" s="22" t="n">
        <v>204.36</v>
      </c>
      <c r="AB79" s="23" t="n">
        <v>96</v>
      </c>
    </row>
    <row r="80" customFormat="false" ht="12.75" hidden="false" customHeight="false" outlineLevel="0" collapsed="false">
      <c r="A80" s="21" t="n">
        <v>72</v>
      </c>
      <c r="B80" s="22" t="n">
        <v>6.77</v>
      </c>
      <c r="C80" s="22" t="n">
        <v>7.38</v>
      </c>
      <c r="D80" s="22" t="n">
        <v>8.61</v>
      </c>
      <c r="E80" s="22" t="n">
        <v>10.63</v>
      </c>
      <c r="F80" s="22" t="n">
        <v>13.48</v>
      </c>
      <c r="G80" s="22" t="n">
        <v>17.14</v>
      </c>
      <c r="H80" s="22" t="n">
        <v>21.64</v>
      </c>
      <c r="I80" s="22" t="n">
        <v>26.99</v>
      </c>
      <c r="J80" s="22" t="n">
        <v>33.22</v>
      </c>
      <c r="K80" s="22" t="n">
        <v>40.35</v>
      </c>
      <c r="L80" s="22" t="n">
        <v>48.33</v>
      </c>
      <c r="M80" s="22" t="n">
        <v>57.21</v>
      </c>
      <c r="N80" s="22" t="n">
        <v>65.61</v>
      </c>
      <c r="O80" s="22" t="n">
        <v>72.15</v>
      </c>
      <c r="P80" s="22" t="n">
        <v>79.37</v>
      </c>
      <c r="Q80" s="22" t="n">
        <v>87.19</v>
      </c>
      <c r="R80" s="22" t="n">
        <v>95.04</v>
      </c>
      <c r="S80" s="22" t="n">
        <v>103.08</v>
      </c>
      <c r="T80" s="22" t="n">
        <v>111.31</v>
      </c>
      <c r="U80" s="22" t="n">
        <v>119.75</v>
      </c>
      <c r="V80" s="22" t="n">
        <v>128.41</v>
      </c>
      <c r="W80" s="22" t="n">
        <v>137.28</v>
      </c>
      <c r="X80" s="22" t="n">
        <v>148.02</v>
      </c>
      <c r="Y80" s="22" t="n">
        <v>161.83</v>
      </c>
      <c r="Z80" s="22" t="n">
        <v>177.54</v>
      </c>
      <c r="AA80" s="22" t="n">
        <v>216.76</v>
      </c>
      <c r="AB80" s="23" t="n">
        <v>97</v>
      </c>
    </row>
    <row r="81" customFormat="false" ht="12.75" hidden="false" customHeight="false" outlineLevel="0" collapsed="false">
      <c r="A81" s="21" t="n">
        <v>73</v>
      </c>
      <c r="B81" s="22" t="n">
        <v>7.36</v>
      </c>
      <c r="C81" s="22" t="n">
        <v>8.12</v>
      </c>
      <c r="D81" s="22" t="n">
        <v>9.66</v>
      </c>
      <c r="E81" s="22" t="n">
        <v>12.07</v>
      </c>
      <c r="F81" s="22" t="n">
        <v>15.36</v>
      </c>
      <c r="G81" s="22" t="n">
        <v>19.53</v>
      </c>
      <c r="H81" s="22" t="n">
        <v>24.61</v>
      </c>
      <c r="I81" s="22" t="n">
        <v>30.61</v>
      </c>
      <c r="J81" s="22" t="n">
        <v>37.55</v>
      </c>
      <c r="K81" s="22" t="n">
        <v>45.44</v>
      </c>
      <c r="L81" s="22" t="n">
        <v>54.25</v>
      </c>
      <c r="M81" s="22" t="n">
        <v>63.9</v>
      </c>
      <c r="N81" s="22" t="n">
        <v>71.66</v>
      </c>
      <c r="O81" s="22" t="n">
        <v>79.24</v>
      </c>
      <c r="P81" s="22" t="n">
        <v>87.02</v>
      </c>
      <c r="Q81" s="22" t="n">
        <v>94.94</v>
      </c>
      <c r="R81" s="22" t="n">
        <v>103.04</v>
      </c>
      <c r="S81" s="22" t="n">
        <v>111.31</v>
      </c>
      <c r="T81" s="22" t="n">
        <v>119.69</v>
      </c>
      <c r="U81" s="22" t="n">
        <v>128.34</v>
      </c>
      <c r="V81" s="22" t="n">
        <v>137.21</v>
      </c>
      <c r="W81" s="22" t="n">
        <v>147.95</v>
      </c>
      <c r="X81" s="22" t="n">
        <v>161.83</v>
      </c>
      <c r="Y81" s="22" t="n">
        <v>177.45</v>
      </c>
      <c r="Z81" s="22" t="n">
        <v>194.56</v>
      </c>
      <c r="AA81" s="22" t="n">
        <v>222.48</v>
      </c>
      <c r="AB81" s="23" t="n">
        <v>98</v>
      </c>
    </row>
    <row r="82" customFormat="false" ht="12.75" hidden="false" customHeight="false" outlineLevel="0" collapsed="false">
      <c r="A82" s="21" t="n">
        <v>74</v>
      </c>
      <c r="B82" s="22" t="n">
        <v>8.01</v>
      </c>
      <c r="C82" s="22" t="n">
        <v>9.03</v>
      </c>
      <c r="D82" s="22" t="n">
        <v>10.95</v>
      </c>
      <c r="E82" s="22" t="n">
        <v>13.8</v>
      </c>
      <c r="F82" s="22" t="n">
        <v>17.59</v>
      </c>
      <c r="G82" s="22" t="n">
        <v>22.33</v>
      </c>
      <c r="H82" s="22" t="n">
        <v>28.05</v>
      </c>
      <c r="I82" s="22" t="n">
        <v>34.76</v>
      </c>
      <c r="J82" s="22" t="n">
        <v>42.47</v>
      </c>
      <c r="K82" s="22" t="n">
        <v>51.18</v>
      </c>
      <c r="L82" s="22" t="n">
        <v>60.76</v>
      </c>
      <c r="M82" s="22" t="n">
        <v>71.11</v>
      </c>
      <c r="N82" s="22" t="n">
        <v>78.99</v>
      </c>
      <c r="O82" s="22" t="n">
        <v>86.84</v>
      </c>
      <c r="P82" s="22" t="n">
        <v>94.9</v>
      </c>
      <c r="Q82" s="22" t="n">
        <v>102.98</v>
      </c>
      <c r="R82" s="22" t="n">
        <v>111.25</v>
      </c>
      <c r="S82" s="22" t="n">
        <v>119.69</v>
      </c>
      <c r="T82" s="22" t="n">
        <v>128.27</v>
      </c>
      <c r="U82" s="22" t="n">
        <v>137.14</v>
      </c>
      <c r="V82" s="22" t="n">
        <v>147.87</v>
      </c>
      <c r="W82" s="22" t="n">
        <v>161.75</v>
      </c>
      <c r="X82" s="22" t="n">
        <v>177.45</v>
      </c>
      <c r="Y82" s="22" t="n">
        <v>194.56</v>
      </c>
      <c r="Z82" s="22" t="n">
        <v>213.21</v>
      </c>
      <c r="AA82" s="22" t="n">
        <v>235.98</v>
      </c>
      <c r="AB82" s="23" t="n">
        <v>99</v>
      </c>
    </row>
    <row r="83" customFormat="false" ht="12.75" hidden="false" customHeight="false" outlineLevel="0" collapsed="false">
      <c r="A83" s="16" t="n">
        <v>75</v>
      </c>
      <c r="B83" s="24" t="n">
        <v>8.78</v>
      </c>
      <c r="C83" s="24" t="n">
        <v>10.16</v>
      </c>
      <c r="D83" s="24" t="n">
        <v>12.51</v>
      </c>
      <c r="E83" s="24" t="n">
        <v>15.85</v>
      </c>
      <c r="F83" s="24" t="n">
        <v>20.19</v>
      </c>
      <c r="G83" s="24" t="n">
        <v>25.55</v>
      </c>
      <c r="H83" s="24" t="n">
        <v>31.93</v>
      </c>
      <c r="I83" s="24" t="n">
        <v>39.38</v>
      </c>
      <c r="J83" s="24" t="n">
        <v>47.89</v>
      </c>
      <c r="K83" s="24" t="n">
        <v>57.38</v>
      </c>
      <c r="L83" s="24" t="n">
        <v>67.63</v>
      </c>
      <c r="M83" s="24" t="n">
        <v>78.67</v>
      </c>
      <c r="N83" s="24" t="n">
        <v>86.7</v>
      </c>
      <c r="O83" s="24" t="n">
        <v>94.85</v>
      </c>
      <c r="P83" s="24" t="n">
        <v>102.98</v>
      </c>
      <c r="Q83" s="24" t="n">
        <v>111.2</v>
      </c>
      <c r="R83" s="24" t="n">
        <v>119.69</v>
      </c>
      <c r="S83" s="24" t="n">
        <v>128.27</v>
      </c>
      <c r="T83" s="24" t="n">
        <v>137.07</v>
      </c>
      <c r="U83" s="24" t="n">
        <v>147.87</v>
      </c>
      <c r="V83" s="24" t="n">
        <v>161.68</v>
      </c>
      <c r="W83" s="24" t="n">
        <v>177.36</v>
      </c>
      <c r="X83" s="24" t="n">
        <v>194.47</v>
      </c>
      <c r="Y83" s="24" t="n">
        <v>213.21</v>
      </c>
      <c r="Z83" s="24" t="n">
        <v>233.62</v>
      </c>
      <c r="AA83" s="24" t="n">
        <v>255.98</v>
      </c>
      <c r="AB83" s="25" t="n">
        <v>100</v>
      </c>
    </row>
    <row r="84" customFormat="false" ht="12.75" hidden="false" customHeight="false" outlineLevel="0" collapsed="false">
      <c r="A84" s="21" t="n">
        <v>76</v>
      </c>
      <c r="B84" s="22" t="n">
        <v>9.82</v>
      </c>
      <c r="C84" s="22" t="n">
        <v>11.6</v>
      </c>
      <c r="D84" s="22" t="n">
        <v>14.41</v>
      </c>
      <c r="E84" s="22" t="n">
        <v>18.28</v>
      </c>
      <c r="F84" s="22" t="n">
        <v>23.21</v>
      </c>
      <c r="G84" s="22" t="n">
        <v>29.2</v>
      </c>
      <c r="H84" s="22" t="n">
        <v>36.3</v>
      </c>
      <c r="I84" s="22" t="n">
        <v>44.5</v>
      </c>
      <c r="J84" s="22" t="n">
        <v>53.73</v>
      </c>
      <c r="K84" s="22" t="n">
        <v>63.91</v>
      </c>
      <c r="L84" s="22" t="n">
        <v>74.84</v>
      </c>
      <c r="M84" s="22" t="n">
        <v>86.5</v>
      </c>
      <c r="N84" s="22" t="n">
        <v>94.75</v>
      </c>
      <c r="O84" s="22" t="n">
        <v>102.98</v>
      </c>
      <c r="P84" s="22" t="n">
        <v>111.2</v>
      </c>
      <c r="Q84" s="22" t="n">
        <v>119.63</v>
      </c>
      <c r="R84" s="22" t="n">
        <v>128.21</v>
      </c>
      <c r="S84" s="22" t="n">
        <v>137.07</v>
      </c>
      <c r="T84" s="22" t="n">
        <v>147.72</v>
      </c>
      <c r="U84" s="22" t="n">
        <v>161.68</v>
      </c>
      <c r="V84" s="22" t="n">
        <v>177.27</v>
      </c>
      <c r="W84" s="22" t="n">
        <v>194.37</v>
      </c>
      <c r="X84" s="22" t="n">
        <v>213.1</v>
      </c>
      <c r="Y84" s="22" t="n">
        <v>233.62</v>
      </c>
      <c r="Z84" s="22" t="n">
        <v>255.98</v>
      </c>
      <c r="AA84" s="22" t="n">
        <v>280.45</v>
      </c>
      <c r="AB84" s="23" t="n">
        <v>101</v>
      </c>
    </row>
    <row r="85" customFormat="false" ht="12.75" hidden="false" customHeight="false" outlineLevel="0" collapsed="false">
      <c r="A85" s="21" t="n">
        <v>77</v>
      </c>
      <c r="B85" s="22" t="n">
        <v>11.23</v>
      </c>
      <c r="C85" s="22" t="n">
        <v>13.44</v>
      </c>
      <c r="D85" s="22" t="n">
        <v>16.75</v>
      </c>
      <c r="E85" s="22" t="n">
        <v>21.18</v>
      </c>
      <c r="F85" s="22" t="n">
        <v>26.73</v>
      </c>
      <c r="G85" s="22" t="n">
        <v>33.38</v>
      </c>
      <c r="H85" s="22" t="n">
        <v>41.22</v>
      </c>
      <c r="I85" s="22" t="n">
        <v>50.17</v>
      </c>
      <c r="J85" s="22" t="n">
        <v>60.05</v>
      </c>
      <c r="K85" s="22" t="n">
        <v>70.94</v>
      </c>
      <c r="L85" s="22" t="n">
        <v>82.46</v>
      </c>
      <c r="M85" s="22" t="n">
        <v>94.69</v>
      </c>
      <c r="N85" s="22" t="n">
        <v>102.93</v>
      </c>
      <c r="O85" s="22" t="n">
        <v>111.2</v>
      </c>
      <c r="P85" s="22" t="n">
        <v>119.57</v>
      </c>
      <c r="Q85" s="22" t="n">
        <v>128.21</v>
      </c>
      <c r="R85" s="22" t="n">
        <v>136.93</v>
      </c>
      <c r="S85" s="22" t="n">
        <v>147.72</v>
      </c>
      <c r="T85" s="22" t="n">
        <v>161.51</v>
      </c>
      <c r="U85" s="22" t="n">
        <v>177.27</v>
      </c>
      <c r="V85" s="22" t="n">
        <v>194.37</v>
      </c>
      <c r="W85" s="22" t="n">
        <v>213.1</v>
      </c>
      <c r="X85" s="22" t="n">
        <v>233.51</v>
      </c>
      <c r="Y85" s="22" t="n">
        <v>255.98</v>
      </c>
      <c r="Z85" s="22" t="n">
        <v>280.32</v>
      </c>
      <c r="AA85" s="22" t="n">
        <v>307.25</v>
      </c>
      <c r="AB85" s="23" t="n">
        <v>102</v>
      </c>
    </row>
    <row r="86" customFormat="false" ht="12.75" hidden="false" customHeight="false" outlineLevel="0" collapsed="false">
      <c r="A86" s="21" t="n">
        <v>78</v>
      </c>
      <c r="B86" s="22" t="n">
        <v>12.34</v>
      </c>
      <c r="C86" s="22" t="n">
        <v>15.79</v>
      </c>
      <c r="D86" s="22" t="n">
        <v>19.63</v>
      </c>
      <c r="E86" s="22" t="n">
        <v>24.63</v>
      </c>
      <c r="F86" s="22" t="n">
        <v>30.81</v>
      </c>
      <c r="G86" s="22" t="n">
        <v>38.19</v>
      </c>
      <c r="H86" s="22" t="n">
        <v>46.74</v>
      </c>
      <c r="I86" s="22" t="n">
        <v>56.33</v>
      </c>
      <c r="J86" s="22" t="n">
        <v>66.88</v>
      </c>
      <c r="K86" s="22" t="n">
        <v>78.35</v>
      </c>
      <c r="L86" s="22" t="n">
        <v>90.43</v>
      </c>
      <c r="M86" s="22" t="n">
        <v>102.88</v>
      </c>
      <c r="N86" s="22" t="n">
        <v>111.14</v>
      </c>
      <c r="O86" s="22" t="n">
        <v>119.57</v>
      </c>
      <c r="P86" s="22" t="n">
        <v>128.08</v>
      </c>
      <c r="Q86" s="22" t="n">
        <v>136.93</v>
      </c>
      <c r="R86" s="22" t="n">
        <v>147.57</v>
      </c>
      <c r="S86" s="22" t="n">
        <v>161.51</v>
      </c>
      <c r="T86" s="22" t="n">
        <v>177.09</v>
      </c>
      <c r="U86" s="22" t="n">
        <v>194.37</v>
      </c>
      <c r="V86" s="22" t="n">
        <v>213.1</v>
      </c>
      <c r="W86" s="22" t="n">
        <v>233.51</v>
      </c>
      <c r="X86" s="22" t="n">
        <v>255.85</v>
      </c>
      <c r="Y86" s="22" t="n">
        <v>280.32</v>
      </c>
      <c r="Z86" s="22" t="n">
        <v>306.81</v>
      </c>
      <c r="AA86" s="22" t="n">
        <v>336.39</v>
      </c>
      <c r="AB86" s="23" t="n">
        <v>103</v>
      </c>
    </row>
    <row r="87" customFormat="false" ht="12.75" hidden="false" customHeight="false" outlineLevel="0" collapsed="false">
      <c r="A87" s="20" t="n">
        <v>79</v>
      </c>
      <c r="B87" s="26" t="n">
        <v>13.4</v>
      </c>
      <c r="C87" s="26" t="n">
        <v>18.74</v>
      </c>
      <c r="D87" s="26" t="n">
        <v>23.11</v>
      </c>
      <c r="E87" s="26" t="n">
        <v>28.72</v>
      </c>
      <c r="F87" s="26" t="n">
        <v>35.54</v>
      </c>
      <c r="G87" s="26" t="n">
        <v>43.6</v>
      </c>
      <c r="H87" s="26" t="n">
        <v>52.8</v>
      </c>
      <c r="I87" s="26" t="n">
        <v>62.99</v>
      </c>
      <c r="J87" s="26" t="n">
        <v>74.15</v>
      </c>
      <c r="K87" s="26" t="n">
        <v>86.13</v>
      </c>
      <c r="L87" s="26" t="n">
        <v>98.68</v>
      </c>
      <c r="M87" s="26" t="n">
        <v>111.03</v>
      </c>
      <c r="N87" s="26" t="n">
        <v>119.45</v>
      </c>
      <c r="O87" s="26" t="n">
        <v>128.02</v>
      </c>
      <c r="P87" s="26" t="n">
        <v>136.72</v>
      </c>
      <c r="Q87" s="26" t="n">
        <v>147.57</v>
      </c>
      <c r="R87" s="26" t="n">
        <v>161.35</v>
      </c>
      <c r="S87" s="26" t="n">
        <v>177.09</v>
      </c>
      <c r="T87" s="26" t="n">
        <v>194.17</v>
      </c>
      <c r="U87" s="26" t="n">
        <v>213.01</v>
      </c>
      <c r="V87" s="26" t="n">
        <v>233.51</v>
      </c>
      <c r="W87" s="26" t="n">
        <v>255.85</v>
      </c>
      <c r="X87" s="26" t="n">
        <v>280.32</v>
      </c>
      <c r="Y87" s="26" t="n">
        <v>306.54</v>
      </c>
      <c r="Z87" s="28" t="n">
        <v>336.01</v>
      </c>
      <c r="AA87" s="26" t="n">
        <v>368.02</v>
      </c>
      <c r="AB87" s="27" t="n">
        <v>104</v>
      </c>
    </row>
    <row r="88" customFormat="false" ht="12.75" hidden="false" customHeight="false" outlineLevel="0" collapsed="false">
      <c r="A88" s="21" t="n">
        <v>80</v>
      </c>
      <c r="B88" s="22" t="n">
        <v>15.06</v>
      </c>
      <c r="C88" s="22" t="n">
        <v>22.37</v>
      </c>
      <c r="D88" s="22" t="n">
        <v>27.28</v>
      </c>
      <c r="E88" s="22" t="n">
        <v>33.48</v>
      </c>
      <c r="F88" s="22" t="n">
        <v>40.96</v>
      </c>
      <c r="G88" s="22" t="n">
        <v>49.58</v>
      </c>
      <c r="H88" s="22" t="n">
        <v>59.36</v>
      </c>
      <c r="I88" s="22" t="n">
        <v>70.12</v>
      </c>
      <c r="J88" s="22" t="n">
        <v>81.8</v>
      </c>
      <c r="K88" s="22" t="n">
        <v>94.25</v>
      </c>
      <c r="L88" s="22" t="n">
        <v>107.12</v>
      </c>
      <c r="M88" s="22" t="n">
        <v>119.38</v>
      </c>
      <c r="N88" s="22" t="n">
        <v>127.95</v>
      </c>
      <c r="O88" s="22" t="n">
        <v>136.65</v>
      </c>
      <c r="P88" s="22" t="n">
        <v>147.35</v>
      </c>
      <c r="Q88" s="22" t="n">
        <v>161.35</v>
      </c>
      <c r="R88" s="22" t="n">
        <v>177</v>
      </c>
      <c r="S88" s="22" t="n">
        <v>194.17</v>
      </c>
      <c r="T88" s="22" t="n">
        <v>212.89</v>
      </c>
      <c r="U88" s="22" t="n">
        <v>233.39</v>
      </c>
      <c r="V88" s="22" t="n">
        <v>255.85</v>
      </c>
      <c r="W88" s="22" t="n">
        <v>280.32</v>
      </c>
      <c r="X88" s="22" t="n">
        <v>306.41</v>
      </c>
      <c r="Y88" s="22" t="n">
        <v>335.63</v>
      </c>
      <c r="Z88" s="22" t="n">
        <v>368.02</v>
      </c>
      <c r="AA88" s="22" t="n">
        <v>401.34</v>
      </c>
      <c r="AB88" s="23" t="n">
        <v>105</v>
      </c>
    </row>
    <row r="89" customFormat="false" ht="12.75" hidden="false" customHeight="false" outlineLevel="0" collapsed="false">
      <c r="A89" s="21" t="n">
        <v>81</v>
      </c>
      <c r="B89" s="22" t="n">
        <v>16.96</v>
      </c>
      <c r="C89" s="22" t="n">
        <v>26.78</v>
      </c>
      <c r="D89" s="22" t="n">
        <v>32.21</v>
      </c>
      <c r="E89" s="22" t="n">
        <v>38.97</v>
      </c>
      <c r="F89" s="22" t="n">
        <v>46.98</v>
      </c>
      <c r="G89" s="22" t="n">
        <v>56.15</v>
      </c>
      <c r="H89" s="22" t="n">
        <v>66.42</v>
      </c>
      <c r="I89" s="22" t="n">
        <v>77.67</v>
      </c>
      <c r="J89" s="22" t="n">
        <v>89.77</v>
      </c>
      <c r="K89" s="22" t="n">
        <v>102.59</v>
      </c>
      <c r="L89" s="22" t="n">
        <v>115.71</v>
      </c>
      <c r="M89" s="22" t="n">
        <v>127.89</v>
      </c>
      <c r="N89" s="22" t="n">
        <v>136.58</v>
      </c>
      <c r="O89" s="22" t="n">
        <v>147.35</v>
      </c>
      <c r="P89" s="22" t="n">
        <v>161.27</v>
      </c>
      <c r="Q89" s="22" t="n">
        <v>176.92</v>
      </c>
      <c r="R89" s="22" t="n">
        <v>194.17</v>
      </c>
      <c r="S89" s="22" t="n">
        <v>212.89</v>
      </c>
      <c r="T89" s="22" t="n">
        <v>233.39</v>
      </c>
      <c r="U89" s="22" t="n">
        <v>255.85</v>
      </c>
      <c r="V89" s="22" t="n">
        <v>280.32</v>
      </c>
      <c r="W89" s="22" t="n">
        <v>306.14</v>
      </c>
      <c r="X89" s="22" t="n">
        <v>335.44</v>
      </c>
      <c r="Y89" s="22" t="n">
        <v>368.02</v>
      </c>
      <c r="Z89" s="22" t="n">
        <v>401.34</v>
      </c>
      <c r="AA89" s="22" t="n">
        <v>435.42</v>
      </c>
      <c r="AB89" s="23" t="n">
        <v>106</v>
      </c>
    </row>
    <row r="90" customFormat="false" ht="12.75" hidden="false" customHeight="false" outlineLevel="0" collapsed="false">
      <c r="A90" s="21" t="n">
        <v>82</v>
      </c>
      <c r="B90" s="22" t="n">
        <v>18.96</v>
      </c>
      <c r="C90" s="22" t="n">
        <v>32.02</v>
      </c>
      <c r="D90" s="22" t="n">
        <v>37.95</v>
      </c>
      <c r="E90" s="22" t="n">
        <v>45.17</v>
      </c>
      <c r="F90" s="22" t="n">
        <v>53.63</v>
      </c>
      <c r="G90" s="22" t="n">
        <v>63.27</v>
      </c>
      <c r="H90" s="22" t="n">
        <v>73.93</v>
      </c>
      <c r="I90" s="22" t="n">
        <v>85.57</v>
      </c>
      <c r="J90" s="22" t="n">
        <v>97.99</v>
      </c>
      <c r="K90" s="22" t="n">
        <v>111.04</v>
      </c>
      <c r="L90" s="22" t="n">
        <v>124.26</v>
      </c>
      <c r="M90" s="22" t="n">
        <v>136.51</v>
      </c>
      <c r="N90" s="22" t="n">
        <v>147.19</v>
      </c>
      <c r="O90" s="22" t="n">
        <v>161.18</v>
      </c>
      <c r="P90" s="22" t="n">
        <v>176.92</v>
      </c>
      <c r="Q90" s="22" t="n">
        <v>194.07</v>
      </c>
      <c r="R90" s="22" t="n">
        <v>212.89</v>
      </c>
      <c r="S90" s="22" t="n">
        <v>233.39</v>
      </c>
      <c r="T90" s="22" t="n">
        <v>255.85</v>
      </c>
      <c r="U90" s="22" t="n">
        <v>280.32</v>
      </c>
      <c r="V90" s="22" t="n">
        <v>305.87</v>
      </c>
      <c r="W90" s="22" t="n">
        <v>335.06</v>
      </c>
      <c r="X90" s="22" t="n">
        <v>368.02</v>
      </c>
      <c r="Y90" s="22" t="n">
        <v>401.34</v>
      </c>
      <c r="Z90" s="22" t="n">
        <v>435.42</v>
      </c>
      <c r="AA90" s="22" t="n">
        <v>470.02</v>
      </c>
      <c r="AB90" s="23" t="n">
        <v>107</v>
      </c>
    </row>
    <row r="91" customFormat="false" ht="12.75" hidden="false" customHeight="false" outlineLevel="0" collapsed="false">
      <c r="A91" s="21" t="n">
        <v>83</v>
      </c>
      <c r="B91" s="22" t="n">
        <v>22.39</v>
      </c>
      <c r="C91" s="22" t="n">
        <v>37.91</v>
      </c>
      <c r="D91" s="22" t="n">
        <v>44.48</v>
      </c>
      <c r="E91" s="22" t="n">
        <v>52.07</v>
      </c>
      <c r="F91" s="22" t="n">
        <v>60.89</v>
      </c>
      <c r="G91" s="22" t="n">
        <v>70.9</v>
      </c>
      <c r="H91" s="22" t="n">
        <v>81.88</v>
      </c>
      <c r="I91" s="22" t="n">
        <v>93.79</v>
      </c>
      <c r="J91" s="22" t="n">
        <v>106.35</v>
      </c>
      <c r="K91" s="22" t="n">
        <v>119.42</v>
      </c>
      <c r="L91" s="22" t="n">
        <v>132.57</v>
      </c>
      <c r="M91" s="22" t="n">
        <v>147.19</v>
      </c>
      <c r="N91" s="22" t="n">
        <v>161.1</v>
      </c>
      <c r="O91" s="22" t="n">
        <v>176.82</v>
      </c>
      <c r="P91" s="22" t="n">
        <v>193.98</v>
      </c>
      <c r="Q91" s="22" t="n">
        <v>212.89</v>
      </c>
      <c r="R91" s="22" t="n">
        <v>233.39</v>
      </c>
      <c r="S91" s="22" t="n">
        <v>255.73</v>
      </c>
      <c r="T91" s="22" t="n">
        <v>280.32</v>
      </c>
      <c r="U91" s="22" t="n">
        <v>305.6</v>
      </c>
      <c r="V91" s="22" t="n">
        <v>334.69</v>
      </c>
      <c r="W91" s="22" t="n">
        <v>368.02</v>
      </c>
      <c r="X91" s="22" t="n">
        <v>401.34</v>
      </c>
      <c r="Y91" s="22" t="n">
        <v>435.42</v>
      </c>
      <c r="Z91" s="22" t="n">
        <v>470.02</v>
      </c>
      <c r="AA91" s="22" t="n">
        <v>505.2</v>
      </c>
      <c r="AB91" s="23" t="n">
        <v>108</v>
      </c>
    </row>
    <row r="92" customFormat="false" ht="12.75" hidden="false" customHeight="false" outlineLevel="0" collapsed="false">
      <c r="A92" s="21" t="n">
        <v>84</v>
      </c>
      <c r="B92" s="22" t="n">
        <v>27.31</v>
      </c>
      <c r="C92" s="22" t="n">
        <v>44.43</v>
      </c>
      <c r="D92" s="22" t="n">
        <v>51.77</v>
      </c>
      <c r="E92" s="22" t="n">
        <v>59.62</v>
      </c>
      <c r="F92" s="22" t="n">
        <v>68.72</v>
      </c>
      <c r="G92" s="22" t="n">
        <v>78.93</v>
      </c>
      <c r="H92" s="22" t="n">
        <v>90.15</v>
      </c>
      <c r="I92" s="22" t="n">
        <v>102.19</v>
      </c>
      <c r="J92" s="22" t="n">
        <v>114.73</v>
      </c>
      <c r="K92" s="22" t="n">
        <v>127.64</v>
      </c>
      <c r="L92" s="22" t="n">
        <v>142.42</v>
      </c>
      <c r="M92" s="22" t="n">
        <v>160.44</v>
      </c>
      <c r="N92" s="22" t="n">
        <v>176.74</v>
      </c>
      <c r="O92" s="22" t="n">
        <v>193.98</v>
      </c>
      <c r="P92" s="22" t="n">
        <v>212.68</v>
      </c>
      <c r="Q92" s="22" t="n">
        <v>233.39</v>
      </c>
      <c r="R92" s="22" t="n">
        <v>255.73</v>
      </c>
      <c r="S92" s="22" t="n">
        <v>280.17</v>
      </c>
      <c r="T92" s="22" t="n">
        <v>305.47</v>
      </c>
      <c r="U92" s="22" t="n">
        <v>334.31</v>
      </c>
      <c r="V92" s="22" t="n">
        <v>368.02</v>
      </c>
      <c r="W92" s="22" t="n">
        <v>401.34</v>
      </c>
      <c r="X92" s="22" t="n">
        <v>435.42</v>
      </c>
      <c r="Y92" s="22" t="n">
        <v>470.02</v>
      </c>
      <c r="Z92" s="22" t="n">
        <v>505.2</v>
      </c>
      <c r="AA92" s="22" t="n">
        <v>541.49</v>
      </c>
      <c r="AB92" s="23" t="n">
        <v>109</v>
      </c>
    </row>
    <row r="93" customFormat="false" ht="12.75" hidden="false" customHeight="false" outlineLevel="0" collapsed="false">
      <c r="A93" s="16" t="n">
        <v>85</v>
      </c>
      <c r="B93" s="24" t="n">
        <v>34.38</v>
      </c>
      <c r="C93" s="24" t="n">
        <v>51.72</v>
      </c>
      <c r="D93" s="24" t="n">
        <v>59.58</v>
      </c>
      <c r="E93" s="24" t="n">
        <v>67.79</v>
      </c>
      <c r="F93" s="24" t="n">
        <v>77.03</v>
      </c>
      <c r="G93" s="24" t="n">
        <v>87.36</v>
      </c>
      <c r="H93" s="24" t="n">
        <v>98.64</v>
      </c>
      <c r="I93" s="24" t="n">
        <v>110.6</v>
      </c>
      <c r="J93" s="24" t="n">
        <v>122.99</v>
      </c>
      <c r="K93" s="24" t="n">
        <v>137.45</v>
      </c>
      <c r="L93" s="24" t="n">
        <v>154.99</v>
      </c>
      <c r="M93" s="24" t="n">
        <v>174.43</v>
      </c>
      <c r="N93" s="24" t="n">
        <v>193.88</v>
      </c>
      <c r="O93" s="24" t="n">
        <v>212.68</v>
      </c>
      <c r="P93" s="24" t="n">
        <v>233.15</v>
      </c>
      <c r="Q93" s="24" t="n">
        <v>255.73</v>
      </c>
      <c r="R93" s="24" t="n">
        <v>280.17</v>
      </c>
      <c r="S93" s="24" t="n">
        <v>305.2</v>
      </c>
      <c r="T93" s="24" t="n">
        <v>334.12</v>
      </c>
      <c r="U93" s="24" t="n">
        <v>368.02</v>
      </c>
      <c r="V93" s="24" t="n">
        <v>401.34</v>
      </c>
      <c r="W93" s="24" t="n">
        <v>435.42</v>
      </c>
      <c r="X93" s="24" t="n">
        <v>470.02</v>
      </c>
      <c r="Y93" s="24" t="n">
        <v>505.2</v>
      </c>
      <c r="Z93" s="24" t="n">
        <v>541.49</v>
      </c>
      <c r="AA93" s="24" t="n">
        <v>577.84</v>
      </c>
      <c r="AB93" s="25" t="n">
        <v>110</v>
      </c>
    </row>
    <row r="94" customFormat="false" ht="12.75" hidden="false" customHeight="false" outlineLevel="0" collapsed="false">
      <c r="A94" s="21" t="n">
        <v>86</v>
      </c>
      <c r="B94" s="22" t="n">
        <v>42.22</v>
      </c>
      <c r="C94" s="22" t="n">
        <v>59.51</v>
      </c>
      <c r="D94" s="22" t="n">
        <v>67.75</v>
      </c>
      <c r="E94" s="22" t="n">
        <v>76.54</v>
      </c>
      <c r="F94" s="22" t="n">
        <v>85.75</v>
      </c>
      <c r="G94" s="22" t="n">
        <v>96.05</v>
      </c>
      <c r="H94" s="22" t="n">
        <v>107.23</v>
      </c>
      <c r="I94" s="22" t="n">
        <v>118.92</v>
      </c>
      <c r="J94" s="22" t="n">
        <v>132.75</v>
      </c>
      <c r="K94" s="22" t="n">
        <v>149.84</v>
      </c>
      <c r="L94" s="22" t="n">
        <v>168.74</v>
      </c>
      <c r="M94" s="22" t="n">
        <v>189.2</v>
      </c>
      <c r="N94" s="22" t="n">
        <v>211.12</v>
      </c>
      <c r="O94" s="22" t="n">
        <v>232.7</v>
      </c>
      <c r="P94" s="22" t="n">
        <v>255.59</v>
      </c>
      <c r="Q94" s="22" t="n">
        <v>280.17</v>
      </c>
      <c r="R94" s="22" t="n">
        <v>304.93</v>
      </c>
      <c r="S94" s="22" t="n">
        <v>333.75</v>
      </c>
      <c r="T94" s="22" t="n">
        <v>368.02</v>
      </c>
      <c r="U94" s="22" t="n">
        <v>401.18</v>
      </c>
      <c r="V94" s="22" t="n">
        <v>435.25</v>
      </c>
      <c r="W94" s="22" t="n">
        <v>470.02</v>
      </c>
      <c r="X94" s="22" t="n">
        <v>505.2</v>
      </c>
      <c r="Y94" s="22" t="n">
        <v>541.49</v>
      </c>
      <c r="Z94" s="22" t="n">
        <v>577.84</v>
      </c>
      <c r="AA94" s="22" t="n">
        <v>612.95</v>
      </c>
      <c r="AB94" s="23" t="n">
        <v>111</v>
      </c>
    </row>
    <row r="95" customFormat="false" ht="12.75" hidden="false" customHeight="false" outlineLevel="0" collapsed="false">
      <c r="A95" s="21" t="n">
        <v>87</v>
      </c>
      <c r="B95" s="22" t="n">
        <v>50.96</v>
      </c>
      <c r="C95" s="22" t="n">
        <v>67.72</v>
      </c>
      <c r="D95" s="22" t="n">
        <v>76.46</v>
      </c>
      <c r="E95" s="22" t="n">
        <v>85.59</v>
      </c>
      <c r="F95" s="22" t="n">
        <v>94.81</v>
      </c>
      <c r="G95" s="22" t="n">
        <v>104.86</v>
      </c>
      <c r="H95" s="22" t="n">
        <v>115.71</v>
      </c>
      <c r="I95" s="22" t="n">
        <v>128.73</v>
      </c>
      <c r="J95" s="22" t="n">
        <v>145.03</v>
      </c>
      <c r="K95" s="22" t="n">
        <v>163.38</v>
      </c>
      <c r="L95" s="22" t="n">
        <v>183.15</v>
      </c>
      <c r="M95" s="22" t="n">
        <v>204.66</v>
      </c>
      <c r="N95" s="22" t="n">
        <v>227.59</v>
      </c>
      <c r="O95" s="22" t="n">
        <v>252.14</v>
      </c>
      <c r="P95" s="22" t="n">
        <v>277.76</v>
      </c>
      <c r="Q95" s="22" t="n">
        <v>304.77</v>
      </c>
      <c r="R95" s="22" t="n">
        <v>330.74</v>
      </c>
      <c r="S95" s="22" t="n">
        <v>364.83</v>
      </c>
      <c r="T95" s="22" t="n">
        <v>397.95</v>
      </c>
      <c r="U95" s="22" t="n">
        <v>431.89</v>
      </c>
      <c r="V95" s="22" t="n">
        <v>467.13</v>
      </c>
      <c r="W95" s="22" t="n">
        <v>503.3</v>
      </c>
      <c r="X95" s="22" t="n">
        <v>540.52</v>
      </c>
      <c r="Y95" s="22" t="n">
        <v>577.84</v>
      </c>
      <c r="Z95" s="22" t="n">
        <v>612.95</v>
      </c>
      <c r="AA95" s="22" t="n">
        <v>646.51</v>
      </c>
      <c r="AB95" s="23" t="n">
        <v>112</v>
      </c>
    </row>
    <row r="96" customFormat="false" ht="12.75" hidden="false" customHeight="false" outlineLevel="0" collapsed="false">
      <c r="A96" s="21" t="n">
        <v>88</v>
      </c>
      <c r="B96" s="22" t="n">
        <v>62.8</v>
      </c>
      <c r="C96" s="22" t="n">
        <v>76.46</v>
      </c>
      <c r="D96" s="22" t="n">
        <v>85.55</v>
      </c>
      <c r="E96" s="22" t="n">
        <v>94.72</v>
      </c>
      <c r="F96" s="22" t="n">
        <v>103.99</v>
      </c>
      <c r="G96" s="22" t="n">
        <v>113.66</v>
      </c>
      <c r="H96" s="22" t="n">
        <v>125.67</v>
      </c>
      <c r="I96" s="22" t="n">
        <v>141.02</v>
      </c>
      <c r="J96" s="22" t="n">
        <v>158.48</v>
      </c>
      <c r="K96" s="22" t="n">
        <v>177.62</v>
      </c>
      <c r="L96" s="22" t="n">
        <v>198.31</v>
      </c>
      <c r="M96" s="22" t="n">
        <v>220.74</v>
      </c>
      <c r="N96" s="22" t="n">
        <v>244.77</v>
      </c>
      <c r="O96" s="22" t="n">
        <v>270.5</v>
      </c>
      <c r="P96" s="22" t="n">
        <v>297.92</v>
      </c>
      <c r="Q96" s="22" t="n">
        <v>326.91</v>
      </c>
      <c r="R96" s="22" t="n">
        <v>357.38</v>
      </c>
      <c r="S96" s="22" t="n">
        <v>389.47</v>
      </c>
      <c r="T96" s="22" t="n">
        <v>423.18</v>
      </c>
      <c r="U96" s="22" t="n">
        <v>458.5</v>
      </c>
      <c r="V96" s="22" t="n">
        <v>495.41</v>
      </c>
      <c r="W96" s="22" t="n">
        <v>533.9</v>
      </c>
      <c r="X96" s="22" t="n">
        <v>573.95</v>
      </c>
      <c r="Y96" s="22" t="n">
        <v>612.95</v>
      </c>
      <c r="Z96" s="22" t="n">
        <v>646.51</v>
      </c>
      <c r="AA96" s="22" t="n">
        <v>681.04</v>
      </c>
      <c r="AB96" s="23" t="n">
        <v>113</v>
      </c>
    </row>
    <row r="97" customFormat="false" ht="12.75" hidden="false" customHeight="false" outlineLevel="0" collapsed="false">
      <c r="A97" s="20" t="n">
        <v>89</v>
      </c>
      <c r="B97" s="26" t="n">
        <v>74.99</v>
      </c>
      <c r="C97" s="26" t="n">
        <v>85.55</v>
      </c>
      <c r="D97" s="26" t="n">
        <v>94.72</v>
      </c>
      <c r="E97" s="26" t="n">
        <v>103.94</v>
      </c>
      <c r="F97" s="26" t="n">
        <v>113.1</v>
      </c>
      <c r="G97" s="26" t="n">
        <v>123.95</v>
      </c>
      <c r="H97" s="26" t="n">
        <v>138.14</v>
      </c>
      <c r="I97" s="26" t="n">
        <v>154.46</v>
      </c>
      <c r="J97" s="26" t="n">
        <v>172.7</v>
      </c>
      <c r="K97" s="26" t="n">
        <v>192.6</v>
      </c>
      <c r="L97" s="26" t="n">
        <v>214.24</v>
      </c>
      <c r="M97" s="26" t="n">
        <v>237.57</v>
      </c>
      <c r="N97" s="26" t="n">
        <v>262.69</v>
      </c>
      <c r="O97" s="26" t="n">
        <v>289.6</v>
      </c>
      <c r="P97" s="26" t="n">
        <v>318.17</v>
      </c>
      <c r="Q97" s="26" t="n">
        <v>348.31</v>
      </c>
      <c r="R97" s="26" t="n">
        <v>380.17</v>
      </c>
      <c r="S97" s="26" t="n">
        <v>413.73</v>
      </c>
      <c r="T97" s="26" t="n">
        <v>449</v>
      </c>
      <c r="U97" s="26" t="n">
        <v>485.96</v>
      </c>
      <c r="V97" s="26" t="n">
        <v>524.58</v>
      </c>
      <c r="W97" s="26" t="n">
        <v>564.84</v>
      </c>
      <c r="X97" s="26" t="n">
        <v>606.74</v>
      </c>
      <c r="Y97" s="26" t="n">
        <v>646.51</v>
      </c>
      <c r="Z97" s="26" t="n">
        <v>681.04</v>
      </c>
      <c r="AA97" s="26" t="n">
        <v>723.72</v>
      </c>
      <c r="AB97" s="27" t="n">
        <v>114</v>
      </c>
    </row>
    <row r="98" customFormat="false" ht="12.75" hidden="false" customHeight="false" outlineLevel="0" collapsed="false">
      <c r="A98" s="21" t="n">
        <v>90</v>
      </c>
      <c r="B98" s="22" t="n">
        <v>85.55</v>
      </c>
      <c r="C98" s="22" t="n">
        <v>94.72</v>
      </c>
      <c r="D98" s="22" t="n">
        <v>103.94</v>
      </c>
      <c r="E98" s="22" t="n">
        <v>113.1</v>
      </c>
      <c r="F98" s="22" t="n">
        <v>123.69</v>
      </c>
      <c r="G98" s="22" t="n">
        <v>136.68</v>
      </c>
      <c r="H98" s="22" t="n">
        <v>151.8</v>
      </c>
      <c r="I98" s="22" t="n">
        <v>168.7</v>
      </c>
      <c r="J98" s="22" t="n">
        <v>187.61</v>
      </c>
      <c r="K98" s="22" t="n">
        <v>208.36</v>
      </c>
      <c r="L98" s="22" t="n">
        <v>230.8</v>
      </c>
      <c r="M98" s="22" t="n">
        <v>255.13</v>
      </c>
      <c r="N98" s="22" t="n">
        <v>281.24</v>
      </c>
      <c r="O98" s="22" t="n">
        <v>309.33</v>
      </c>
      <c r="P98" s="22" t="n">
        <v>338.98</v>
      </c>
      <c r="Q98" s="22" t="n">
        <v>370.44</v>
      </c>
      <c r="R98" s="22" t="n">
        <v>403.72</v>
      </c>
      <c r="S98" s="22" t="n">
        <v>438.78</v>
      </c>
      <c r="T98" s="22" t="n">
        <v>475.64</v>
      </c>
      <c r="U98" s="22" t="n">
        <v>514.25</v>
      </c>
      <c r="V98" s="22" t="n">
        <v>554.62</v>
      </c>
      <c r="W98" s="22" t="n">
        <v>596.7</v>
      </c>
      <c r="X98" s="22" t="n">
        <v>640.49</v>
      </c>
      <c r="Y98" s="22" t="n">
        <v>680.94</v>
      </c>
      <c r="Z98" s="22" t="n">
        <v>723.72</v>
      </c>
      <c r="AA98" s="22" t="n">
        <v>764.43</v>
      </c>
      <c r="AB98" s="23" t="n">
        <v>115</v>
      </c>
    </row>
    <row r="99" customFormat="false" ht="12.75" hidden="false" customHeight="false" outlineLevel="0" collapsed="false">
      <c r="A99" s="21" t="n">
        <v>91</v>
      </c>
      <c r="B99" s="22" t="n">
        <v>94.72</v>
      </c>
      <c r="C99" s="22" t="n">
        <v>103.94</v>
      </c>
      <c r="D99" s="22" t="n">
        <v>113.1</v>
      </c>
      <c r="E99" s="22" t="n">
        <v>123.69</v>
      </c>
      <c r="F99" s="22" t="n">
        <v>136.61</v>
      </c>
      <c r="G99" s="22" t="n">
        <v>150.54</v>
      </c>
      <c r="H99" s="22" t="n">
        <v>166.21</v>
      </c>
      <c r="I99" s="22" t="n">
        <v>183.74</v>
      </c>
      <c r="J99" s="22" t="n">
        <v>203.19</v>
      </c>
      <c r="K99" s="22" t="n">
        <v>224.76</v>
      </c>
      <c r="L99" s="22" t="n">
        <v>248.11</v>
      </c>
      <c r="M99" s="22" t="n">
        <v>273.32</v>
      </c>
      <c r="N99" s="22" t="n">
        <v>300.47</v>
      </c>
      <c r="O99" s="22" t="n">
        <v>329.61</v>
      </c>
      <c r="P99" s="22" t="n">
        <v>360.51</v>
      </c>
      <c r="Q99" s="22" t="n">
        <v>393.31</v>
      </c>
      <c r="R99" s="22" t="n">
        <v>428.02</v>
      </c>
      <c r="S99" s="22" t="n">
        <v>464.61</v>
      </c>
      <c r="T99" s="22" t="n">
        <v>503.07</v>
      </c>
      <c r="U99" s="22" t="n">
        <v>543.39</v>
      </c>
      <c r="V99" s="22" t="n">
        <v>585.53</v>
      </c>
      <c r="W99" s="22" t="n">
        <v>629.47</v>
      </c>
      <c r="X99" s="22" t="n">
        <v>675.19</v>
      </c>
      <c r="Y99" s="22" t="n">
        <v>722.63</v>
      </c>
      <c r="Z99" s="22" t="n">
        <v>764.43</v>
      </c>
      <c r="AA99" s="22" t="n">
        <v>806.87</v>
      </c>
      <c r="AB99" s="23" t="n">
        <v>116</v>
      </c>
    </row>
    <row r="100" customFormat="false" ht="12.75" hidden="false" customHeight="false" outlineLevel="0" collapsed="false">
      <c r="A100" s="21" t="n">
        <v>92</v>
      </c>
      <c r="B100" s="22" t="n">
        <v>103.94</v>
      </c>
      <c r="C100" s="22" t="n">
        <v>113.1</v>
      </c>
      <c r="D100" s="22" t="n">
        <v>123.69</v>
      </c>
      <c r="E100" s="22" t="n">
        <v>136.61</v>
      </c>
      <c r="F100" s="22" t="n">
        <v>150.54</v>
      </c>
      <c r="G100" s="22" t="n">
        <v>165.25</v>
      </c>
      <c r="H100" s="22" t="n">
        <v>181.36</v>
      </c>
      <c r="I100" s="22" t="n">
        <v>199.49</v>
      </c>
      <c r="J100" s="22" t="n">
        <v>219.64</v>
      </c>
      <c r="K100" s="22" t="n">
        <v>241.91</v>
      </c>
      <c r="L100" s="22" t="n">
        <v>266.04</v>
      </c>
      <c r="M100" s="22" t="n">
        <v>292.21</v>
      </c>
      <c r="N100" s="22" t="n">
        <v>320.47</v>
      </c>
      <c r="O100" s="22" t="n">
        <v>350.61</v>
      </c>
      <c r="P100" s="22" t="n">
        <v>382.77</v>
      </c>
      <c r="Q100" s="22" t="n">
        <v>416.93</v>
      </c>
      <c r="R100" s="22" t="n">
        <v>453.09</v>
      </c>
      <c r="S100" s="22" t="n">
        <v>491.23</v>
      </c>
      <c r="T100" s="22" t="n">
        <v>531.32</v>
      </c>
      <c r="U100" s="22" t="n">
        <v>573.36</v>
      </c>
      <c r="V100" s="22" t="n">
        <v>617.31</v>
      </c>
      <c r="W100" s="22" t="n">
        <v>663.14</v>
      </c>
      <c r="X100" s="22" t="n">
        <v>710.82</v>
      </c>
      <c r="Y100" s="22" t="n">
        <v>760.29</v>
      </c>
      <c r="Z100" s="22" t="n">
        <v>806.87</v>
      </c>
      <c r="AA100" s="22" t="n">
        <v>851.8</v>
      </c>
      <c r="AB100" s="23" t="n">
        <v>117</v>
      </c>
    </row>
    <row r="101" customFormat="false" ht="12.75" hidden="false" customHeight="false" outlineLevel="0" collapsed="false">
      <c r="A101" s="21" t="n">
        <v>93</v>
      </c>
      <c r="B101" s="22" t="n">
        <v>113.1</v>
      </c>
      <c r="C101" s="22" t="n">
        <v>123.69</v>
      </c>
      <c r="D101" s="22" t="n">
        <v>136.61</v>
      </c>
      <c r="E101" s="22" t="n">
        <v>150.54</v>
      </c>
      <c r="F101" s="22" t="n">
        <v>165.25</v>
      </c>
      <c r="G101" s="22" t="n">
        <v>180.81</v>
      </c>
      <c r="H101" s="22" t="n">
        <v>197.3</v>
      </c>
      <c r="I101" s="22" t="n">
        <v>215.92</v>
      </c>
      <c r="J101" s="22" t="n">
        <v>236.87</v>
      </c>
      <c r="K101" s="22" t="n">
        <v>259.7</v>
      </c>
      <c r="L101" s="22" t="n">
        <v>284.66</v>
      </c>
      <c r="M101" s="22" t="n">
        <v>311.85</v>
      </c>
      <c r="N101" s="22" t="n">
        <v>341.02</v>
      </c>
      <c r="O101" s="22" t="n">
        <v>372.32</v>
      </c>
      <c r="P101" s="22" t="n">
        <v>405.75</v>
      </c>
      <c r="Q101" s="22" t="n">
        <v>441.28</v>
      </c>
      <c r="R101" s="22" t="n">
        <v>478.91</v>
      </c>
      <c r="S101" s="22" t="n">
        <v>518.62</v>
      </c>
      <c r="T101" s="22" t="n">
        <v>560.37</v>
      </c>
      <c r="U101" s="22" t="n">
        <v>604.17</v>
      </c>
      <c r="V101" s="22" t="n">
        <v>649.96</v>
      </c>
      <c r="W101" s="22" t="n">
        <v>697.71</v>
      </c>
      <c r="X101" s="22" t="n">
        <v>747.37</v>
      </c>
      <c r="Y101" s="22" t="n">
        <v>798.89</v>
      </c>
      <c r="Z101" s="22" t="n">
        <v>851.8</v>
      </c>
      <c r="AA101" s="22" t="n">
        <v>893.87</v>
      </c>
      <c r="AB101" s="23" t="n">
        <v>118</v>
      </c>
    </row>
    <row r="102" customFormat="false" ht="12.75" hidden="false" customHeight="false" outlineLevel="0" collapsed="false">
      <c r="A102" s="21" t="n">
        <v>94</v>
      </c>
      <c r="B102" s="22" t="n">
        <v>123.69</v>
      </c>
      <c r="C102" s="22" t="n">
        <v>136.61</v>
      </c>
      <c r="D102" s="22" t="n">
        <v>150.54</v>
      </c>
      <c r="E102" s="22" t="n">
        <v>165.25</v>
      </c>
      <c r="F102" s="22" t="n">
        <v>180.81</v>
      </c>
      <c r="G102" s="22" t="n">
        <v>197.15</v>
      </c>
      <c r="H102" s="22" t="n">
        <v>214.06</v>
      </c>
      <c r="I102" s="22" t="n">
        <v>233.12</v>
      </c>
      <c r="J102" s="22" t="n">
        <v>254.63</v>
      </c>
      <c r="K102" s="22" t="n">
        <v>278.18</v>
      </c>
      <c r="L102" s="22" t="n">
        <v>304.05</v>
      </c>
      <c r="M102" s="22" t="n">
        <v>332.04</v>
      </c>
      <c r="N102" s="22" t="n">
        <v>362.27</v>
      </c>
      <c r="O102" s="22" t="n">
        <v>394.74</v>
      </c>
      <c r="P102" s="22" t="n">
        <v>429.45</v>
      </c>
      <c r="Q102" s="22" t="n">
        <v>466.36</v>
      </c>
      <c r="R102" s="22" t="n">
        <v>505.48</v>
      </c>
      <c r="S102" s="22" t="n">
        <v>546.78</v>
      </c>
      <c r="T102" s="22" t="n">
        <v>590.22</v>
      </c>
      <c r="U102" s="22" t="n">
        <v>635.79</v>
      </c>
      <c r="V102" s="22" t="n">
        <v>683.45</v>
      </c>
      <c r="W102" s="22" t="n">
        <v>733.14</v>
      </c>
      <c r="X102" s="22" t="n">
        <v>784.83</v>
      </c>
      <c r="Y102" s="22" t="n">
        <v>838.44</v>
      </c>
      <c r="Z102" s="22" t="n">
        <v>893.87</v>
      </c>
      <c r="AA102" s="22" t="n">
        <v>937.76</v>
      </c>
      <c r="AB102" s="23" t="n">
        <v>119</v>
      </c>
    </row>
    <row r="103" customFormat="false" ht="12.75" hidden="false" customHeight="false" outlineLevel="0" collapsed="false">
      <c r="A103" s="16" t="n">
        <v>95</v>
      </c>
      <c r="B103" s="24" t="n">
        <v>136.61</v>
      </c>
      <c r="C103" s="24" t="n">
        <v>150.54</v>
      </c>
      <c r="D103" s="24" t="n">
        <v>165.25</v>
      </c>
      <c r="E103" s="24" t="n">
        <v>180.81</v>
      </c>
      <c r="F103" s="24" t="n">
        <v>197.15</v>
      </c>
      <c r="G103" s="24" t="n">
        <v>214.06</v>
      </c>
      <c r="H103" s="24" t="n">
        <v>231.52</v>
      </c>
      <c r="I103" s="24" t="n">
        <v>251.09</v>
      </c>
      <c r="J103" s="24" t="n">
        <v>273.11</v>
      </c>
      <c r="K103" s="24" t="n">
        <v>297.43</v>
      </c>
      <c r="L103" s="24" t="n">
        <v>323.99</v>
      </c>
      <c r="M103" s="24" t="n">
        <v>352.93</v>
      </c>
      <c r="N103" s="24" t="n">
        <v>384.22</v>
      </c>
      <c r="O103" s="24" t="n">
        <v>417.87</v>
      </c>
      <c r="P103" s="24" t="n">
        <v>453.86</v>
      </c>
      <c r="Q103" s="24" t="n">
        <v>492.18</v>
      </c>
      <c r="R103" s="24" t="n">
        <v>532.8</v>
      </c>
      <c r="S103" s="24" t="n">
        <v>575.71</v>
      </c>
      <c r="T103" s="24" t="n">
        <v>620.86</v>
      </c>
      <c r="U103" s="24" t="n">
        <v>668.24</v>
      </c>
      <c r="V103" s="24" t="n">
        <v>717.79</v>
      </c>
      <c r="W103" s="24" t="n">
        <v>769.46</v>
      </c>
      <c r="X103" s="24" t="n">
        <v>823.19</v>
      </c>
      <c r="Y103" s="24" t="n">
        <v>878.89</v>
      </c>
      <c r="Z103" s="24" t="n">
        <v>937.76</v>
      </c>
      <c r="AA103" s="24" t="n">
        <v>1000</v>
      </c>
      <c r="AB103" s="25" t="n">
        <v>120</v>
      </c>
    </row>
    <row r="104" customFormat="false" ht="12.75" hidden="false" customHeight="false" outlineLevel="0" collapsed="false">
      <c r="A104" s="21" t="n">
        <v>96</v>
      </c>
      <c r="B104" s="22" t="n">
        <v>150.54</v>
      </c>
      <c r="C104" s="22" t="n">
        <v>165.25</v>
      </c>
      <c r="D104" s="22" t="n">
        <v>180.81</v>
      </c>
      <c r="E104" s="22" t="n">
        <v>197.15</v>
      </c>
      <c r="F104" s="22" t="n">
        <v>214.06</v>
      </c>
      <c r="G104" s="22" t="n">
        <v>231.52</v>
      </c>
      <c r="H104" s="22" t="n">
        <v>249.76</v>
      </c>
      <c r="I104" s="22" t="n">
        <v>269.85</v>
      </c>
      <c r="J104" s="22" t="n">
        <v>292.37</v>
      </c>
      <c r="K104" s="22" t="n">
        <v>317.25</v>
      </c>
      <c r="L104" s="22" t="n">
        <v>344.63</v>
      </c>
      <c r="M104" s="22" t="n">
        <v>374.51</v>
      </c>
      <c r="N104" s="22" t="n">
        <v>406.87</v>
      </c>
      <c r="O104" s="22" t="n">
        <v>441.71</v>
      </c>
      <c r="P104" s="22" t="n">
        <v>479</v>
      </c>
      <c r="Q104" s="22" t="n">
        <v>518.73</v>
      </c>
      <c r="R104" s="22" t="n">
        <v>560.87</v>
      </c>
      <c r="S104" s="22" t="n">
        <v>605.4</v>
      </c>
      <c r="T104" s="22" t="n">
        <v>652.29</v>
      </c>
      <c r="U104" s="22" t="n">
        <v>701.49</v>
      </c>
      <c r="V104" s="22" t="n">
        <v>752.96</v>
      </c>
      <c r="W104" s="22" t="n">
        <v>806.63</v>
      </c>
      <c r="X104" s="22" t="n">
        <v>862.41</v>
      </c>
      <c r="Y104" s="22" t="n">
        <v>923.23</v>
      </c>
      <c r="Z104" s="22" t="n">
        <v>1000</v>
      </c>
      <c r="AA104" s="22"/>
      <c r="AB104" s="23"/>
    </row>
    <row r="105" customFormat="false" ht="12.75" hidden="false" customHeight="false" outlineLevel="0" collapsed="false">
      <c r="A105" s="21" t="n">
        <v>97</v>
      </c>
      <c r="B105" s="22" t="n">
        <v>165.25</v>
      </c>
      <c r="C105" s="22" t="n">
        <v>180.81</v>
      </c>
      <c r="D105" s="22" t="n">
        <v>197.15</v>
      </c>
      <c r="E105" s="22" t="n">
        <v>214.06</v>
      </c>
      <c r="F105" s="22" t="n">
        <v>231.52</v>
      </c>
      <c r="G105" s="22" t="n">
        <v>249.76</v>
      </c>
      <c r="H105" s="22" t="n">
        <v>268.81</v>
      </c>
      <c r="I105" s="22" t="n">
        <v>289.25</v>
      </c>
      <c r="J105" s="22" t="n">
        <v>312.19</v>
      </c>
      <c r="K105" s="22" t="n">
        <v>337.77</v>
      </c>
      <c r="L105" s="22" t="n">
        <v>365.98</v>
      </c>
      <c r="M105" s="22" t="n">
        <v>396.8</v>
      </c>
      <c r="N105" s="22" t="n">
        <v>430.23</v>
      </c>
      <c r="O105" s="22" t="n">
        <v>466.25</v>
      </c>
      <c r="P105" s="22" t="n">
        <v>504.85</v>
      </c>
      <c r="Q105" s="22" t="n">
        <v>546</v>
      </c>
      <c r="R105" s="22" t="n">
        <v>589.68</v>
      </c>
      <c r="S105" s="22" t="n">
        <v>635.86</v>
      </c>
      <c r="T105" s="22" t="n">
        <v>684.5</v>
      </c>
      <c r="U105" s="22" t="n">
        <v>735.55</v>
      </c>
      <c r="V105" s="22" t="n">
        <v>788.95</v>
      </c>
      <c r="W105" s="22" t="n">
        <v>844.63</v>
      </c>
      <c r="X105" s="22" t="n">
        <v>907.92</v>
      </c>
      <c r="Y105" s="22" t="n">
        <v>1000</v>
      </c>
      <c r="Z105" s="22"/>
      <c r="AA105" s="22"/>
      <c r="AB105" s="23"/>
    </row>
    <row r="106" customFormat="false" ht="12.75" hidden="false" customHeight="false" outlineLevel="0" collapsed="false">
      <c r="A106" s="21" t="n">
        <v>98</v>
      </c>
      <c r="B106" s="22" t="n">
        <v>180.81</v>
      </c>
      <c r="C106" s="22" t="n">
        <v>197.15</v>
      </c>
      <c r="D106" s="22" t="n">
        <v>214.06</v>
      </c>
      <c r="E106" s="22" t="n">
        <v>231.52</v>
      </c>
      <c r="F106" s="22" t="n">
        <v>249.76</v>
      </c>
      <c r="G106" s="22" t="n">
        <v>268.81</v>
      </c>
      <c r="H106" s="22" t="n">
        <v>288.52</v>
      </c>
      <c r="I106" s="22" t="n">
        <v>309.25</v>
      </c>
      <c r="J106" s="22" t="n">
        <v>332.74</v>
      </c>
      <c r="K106" s="22" t="n">
        <v>359</v>
      </c>
      <c r="L106" s="22" t="n">
        <v>388.02</v>
      </c>
      <c r="M106" s="22" t="n">
        <v>419.78</v>
      </c>
      <c r="N106" s="22" t="n">
        <v>454.28</v>
      </c>
      <c r="O106" s="22" t="n">
        <v>491.5</v>
      </c>
      <c r="P106" s="22" t="n">
        <v>531.41</v>
      </c>
      <c r="Q106" s="22" t="n">
        <v>574</v>
      </c>
      <c r="R106" s="22" t="n">
        <v>619.23</v>
      </c>
      <c r="S106" s="22" t="n">
        <v>667.07</v>
      </c>
      <c r="T106" s="22" t="n">
        <v>717.48</v>
      </c>
      <c r="U106" s="22" t="n">
        <v>770.39</v>
      </c>
      <c r="V106" s="22" t="n">
        <v>825.75</v>
      </c>
      <c r="W106" s="22" t="n">
        <v>892.08</v>
      </c>
      <c r="X106" s="22" t="n">
        <v>1000</v>
      </c>
      <c r="Y106" s="22"/>
      <c r="Z106" s="22"/>
      <c r="AA106" s="22"/>
      <c r="AB106" s="23"/>
    </row>
    <row r="107" customFormat="false" ht="12.75" hidden="false" customHeight="false" outlineLevel="0" collapsed="false">
      <c r="A107" s="20" t="n">
        <v>99</v>
      </c>
      <c r="B107" s="26" t="n">
        <v>197.15</v>
      </c>
      <c r="C107" s="26" t="n">
        <v>214.06</v>
      </c>
      <c r="D107" s="26" t="n">
        <v>231.52</v>
      </c>
      <c r="E107" s="26" t="n">
        <v>249.76</v>
      </c>
      <c r="F107" s="26" t="n">
        <v>268.81</v>
      </c>
      <c r="G107" s="26" t="n">
        <v>288.52</v>
      </c>
      <c r="H107" s="26" t="n">
        <v>308.93</v>
      </c>
      <c r="I107" s="26" t="n">
        <v>331.06</v>
      </c>
      <c r="J107" s="26" t="n">
        <v>355.99</v>
      </c>
      <c r="K107" s="26" t="n">
        <v>383.72</v>
      </c>
      <c r="L107" s="26" t="n">
        <v>414.23</v>
      </c>
      <c r="M107" s="26" t="n">
        <v>447.5</v>
      </c>
      <c r="N107" s="26" t="n">
        <v>483.51</v>
      </c>
      <c r="O107" s="26" t="n">
        <v>522.24</v>
      </c>
      <c r="P107" s="26" t="n">
        <v>563.66</v>
      </c>
      <c r="Q107" s="26" t="n">
        <v>607.73</v>
      </c>
      <c r="R107" s="26" t="n">
        <v>654.42</v>
      </c>
      <c r="S107" s="26" t="n">
        <v>703.67</v>
      </c>
      <c r="T107" s="26" t="n">
        <v>755.42</v>
      </c>
      <c r="U107" s="26" t="n">
        <v>809.58</v>
      </c>
      <c r="V107" s="26" t="n">
        <v>875.99</v>
      </c>
      <c r="W107" s="26" t="n">
        <v>1000</v>
      </c>
      <c r="X107" s="26"/>
      <c r="Y107" s="26"/>
      <c r="Z107" s="26"/>
      <c r="AA107" s="26"/>
      <c r="AB107" s="27"/>
    </row>
  </sheetData>
  <mergeCells count="2">
    <mergeCell ref="A6:A7"/>
    <mergeCell ref="B6:AA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5.7"/>
    <col collapsed="false" customWidth="true" hidden="false" outlineLevel="0" max="27" min="2" style="5" width="7.7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9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</row>
    <row r="4" s="13" customFormat="true" ht="15" hidden="false" customHeight="false" outlineLevel="0" collapsed="false">
      <c r="A4" s="12" t="s">
        <v>10</v>
      </c>
    </row>
    <row r="6" customFormat="false" ht="12.75" hidden="false" customHeight="true" outlineLevel="0" collapsed="false">
      <c r="A6" s="14" t="s">
        <v>122</v>
      </c>
      <c r="B6" s="15" t="s">
        <v>12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6" t="s">
        <v>124</v>
      </c>
    </row>
    <row r="7" customFormat="false" ht="12.75" hidden="false" customHeight="false" outlineLevel="0" collapsed="false">
      <c r="A7" s="14"/>
      <c r="B7" s="17" t="n">
        <v>1</v>
      </c>
      <c r="C7" s="18" t="n">
        <v>2</v>
      </c>
      <c r="D7" s="18" t="n">
        <v>3</v>
      </c>
      <c r="E7" s="18" t="n">
        <v>4</v>
      </c>
      <c r="F7" s="18" t="n">
        <v>5</v>
      </c>
      <c r="G7" s="19" t="n">
        <v>6</v>
      </c>
      <c r="H7" s="18" t="n">
        <v>7</v>
      </c>
      <c r="I7" s="18" t="n">
        <v>8</v>
      </c>
      <c r="J7" s="18" t="n">
        <v>9</v>
      </c>
      <c r="K7" s="18" t="n">
        <v>10</v>
      </c>
      <c r="L7" s="19" t="n">
        <v>11</v>
      </c>
      <c r="M7" s="18" t="n">
        <v>12</v>
      </c>
      <c r="N7" s="18" t="n">
        <v>13</v>
      </c>
      <c r="O7" s="18" t="n">
        <v>14</v>
      </c>
      <c r="P7" s="18" t="n">
        <v>15</v>
      </c>
      <c r="Q7" s="19" t="n">
        <v>16</v>
      </c>
      <c r="R7" s="18" t="n">
        <v>17</v>
      </c>
      <c r="S7" s="18" t="n">
        <v>18</v>
      </c>
      <c r="T7" s="18" t="n">
        <v>19</v>
      </c>
      <c r="U7" s="18" t="n">
        <v>20</v>
      </c>
      <c r="V7" s="19" t="n">
        <v>21</v>
      </c>
      <c r="W7" s="18" t="n">
        <v>22</v>
      </c>
      <c r="X7" s="18" t="n">
        <v>23</v>
      </c>
      <c r="Y7" s="18" t="n">
        <v>24</v>
      </c>
      <c r="Z7" s="18" t="n">
        <v>25</v>
      </c>
      <c r="AA7" s="19" t="s">
        <v>125</v>
      </c>
      <c r="AB7" s="20" t="s">
        <v>126</v>
      </c>
    </row>
    <row r="8" customFormat="false" ht="12.75" hidden="false" customHeight="false" outlineLevel="0" collapsed="false">
      <c r="A8" s="21" t="n">
        <v>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 t="n">
        <v>0.88</v>
      </c>
      <c r="S8" s="22" t="n">
        <v>1.08</v>
      </c>
      <c r="T8" s="22" t="n">
        <v>1.24</v>
      </c>
      <c r="U8" s="22" t="n">
        <v>1.35</v>
      </c>
      <c r="V8" s="22" t="n">
        <v>1.43</v>
      </c>
      <c r="W8" s="22" t="n">
        <v>1.49</v>
      </c>
      <c r="X8" s="22" t="n">
        <v>1.56</v>
      </c>
      <c r="Y8" s="22" t="n">
        <v>1.63</v>
      </c>
      <c r="Z8" s="22" t="n">
        <v>1.72</v>
      </c>
      <c r="AA8" s="22" t="n">
        <v>1.82</v>
      </c>
      <c r="AB8" s="23" t="n">
        <v>25</v>
      </c>
    </row>
    <row r="9" customFormat="false" ht="12.75" hidden="false" customHeight="false" outlineLevel="0" collapsed="false">
      <c r="A9" s="21" t="n">
        <v>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v>0.85</v>
      </c>
      <c r="R9" s="22" t="n">
        <v>1.04</v>
      </c>
      <c r="S9" s="22" t="n">
        <v>1.22</v>
      </c>
      <c r="T9" s="22" t="n">
        <v>1.32</v>
      </c>
      <c r="U9" s="22" t="n">
        <v>1.41</v>
      </c>
      <c r="V9" s="22" t="n">
        <v>1.49</v>
      </c>
      <c r="W9" s="22" t="n">
        <v>1.56</v>
      </c>
      <c r="X9" s="22" t="n">
        <v>1.63</v>
      </c>
      <c r="Y9" s="22" t="n">
        <v>1.72</v>
      </c>
      <c r="Z9" s="22" t="n">
        <v>1.82</v>
      </c>
      <c r="AA9" s="22" t="n">
        <v>1.92</v>
      </c>
      <c r="AB9" s="23" t="n">
        <v>26</v>
      </c>
    </row>
    <row r="10" customFormat="false" ht="12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v>0.81</v>
      </c>
      <c r="Q10" s="22" t="n">
        <v>0.99</v>
      </c>
      <c r="R10" s="22" t="n">
        <v>1.17</v>
      </c>
      <c r="S10" s="22" t="n">
        <v>1.31</v>
      </c>
      <c r="T10" s="22" t="n">
        <v>1.41</v>
      </c>
      <c r="U10" s="22" t="n">
        <v>1.49</v>
      </c>
      <c r="V10" s="22" t="n">
        <v>1.56</v>
      </c>
      <c r="W10" s="22" t="n">
        <v>1.63</v>
      </c>
      <c r="X10" s="22" t="n">
        <v>1.72</v>
      </c>
      <c r="Y10" s="22" t="n">
        <v>1.82</v>
      </c>
      <c r="Z10" s="22" t="n">
        <v>1.91</v>
      </c>
      <c r="AA10" s="22" t="n">
        <v>2.02</v>
      </c>
      <c r="AB10" s="23" t="n">
        <v>27</v>
      </c>
    </row>
    <row r="11" customFormat="false" ht="12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 t="n">
        <v>0.79</v>
      </c>
      <c r="P11" s="22" t="n">
        <v>0.97</v>
      </c>
      <c r="Q11" s="22" t="n">
        <v>1.15</v>
      </c>
      <c r="R11" s="22" t="n">
        <v>1.3</v>
      </c>
      <c r="S11" s="22" t="n">
        <v>1.41</v>
      </c>
      <c r="T11" s="22" t="n">
        <v>1.49</v>
      </c>
      <c r="U11" s="22" t="n">
        <v>1.56</v>
      </c>
      <c r="V11" s="22" t="n">
        <v>1.63</v>
      </c>
      <c r="W11" s="22" t="n">
        <v>1.72</v>
      </c>
      <c r="X11" s="22" t="n">
        <v>1.82</v>
      </c>
      <c r="Y11" s="22" t="n">
        <v>1.89</v>
      </c>
      <c r="Z11" s="22" t="n">
        <v>1.97</v>
      </c>
      <c r="AA11" s="22" t="n">
        <v>2.03</v>
      </c>
      <c r="AB11" s="23" t="n">
        <v>28</v>
      </c>
    </row>
    <row r="12" customFormat="false" ht="12.75" hidden="false" customHeight="false" outlineLevel="0" collapsed="false">
      <c r="A12" s="21" t="n">
        <v>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n">
        <v>0.79</v>
      </c>
      <c r="O12" s="22" t="n">
        <v>0.97</v>
      </c>
      <c r="P12" s="22" t="n">
        <v>1.15</v>
      </c>
      <c r="Q12" s="22" t="n">
        <v>1.3</v>
      </c>
      <c r="R12" s="22" t="n">
        <v>1.4</v>
      </c>
      <c r="S12" s="22" t="n">
        <v>1.49</v>
      </c>
      <c r="T12" s="22" t="n">
        <v>1.56</v>
      </c>
      <c r="U12" s="22" t="n">
        <v>1.63</v>
      </c>
      <c r="V12" s="22" t="n">
        <v>1.72</v>
      </c>
      <c r="W12" s="22" t="n">
        <v>1.82</v>
      </c>
      <c r="X12" s="22" t="n">
        <v>1.89</v>
      </c>
      <c r="Y12" s="22" t="n">
        <v>1.94</v>
      </c>
      <c r="Z12" s="22" t="n">
        <v>1.98</v>
      </c>
      <c r="AA12" s="22" t="n">
        <v>2.02</v>
      </c>
      <c r="AB12" s="23" t="n">
        <v>29</v>
      </c>
    </row>
    <row r="13" customFormat="false" ht="12.75" hidden="false" customHeight="false" outlineLevel="0" collapsed="false">
      <c r="A13" s="16" t="n">
        <v>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 t="n">
        <v>0.78</v>
      </c>
      <c r="N13" s="24" t="n">
        <v>0.97</v>
      </c>
      <c r="O13" s="24" t="n">
        <v>1.15</v>
      </c>
      <c r="P13" s="24" t="n">
        <v>1.3</v>
      </c>
      <c r="Q13" s="24" t="n">
        <v>1.4</v>
      </c>
      <c r="R13" s="24" t="n">
        <v>1.49</v>
      </c>
      <c r="S13" s="24" t="n">
        <v>1.56</v>
      </c>
      <c r="T13" s="24" t="n">
        <v>1.63</v>
      </c>
      <c r="U13" s="24" t="n">
        <v>1.72</v>
      </c>
      <c r="V13" s="24" t="n">
        <v>1.82</v>
      </c>
      <c r="W13" s="24" t="n">
        <v>1.89</v>
      </c>
      <c r="X13" s="24" t="n">
        <v>1.91</v>
      </c>
      <c r="Y13" s="24" t="n">
        <v>1.94</v>
      </c>
      <c r="Z13" s="24" t="n">
        <v>1.98</v>
      </c>
      <c r="AA13" s="24" t="n">
        <v>2.02</v>
      </c>
      <c r="AB13" s="25" t="n">
        <v>30</v>
      </c>
    </row>
    <row r="14" customFormat="false" ht="12.75" hidden="false" customHeight="false" outlineLevel="0" collapsed="false">
      <c r="A14" s="21" t="n">
        <v>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 t="n">
        <v>0.78</v>
      </c>
      <c r="M14" s="22" t="n">
        <v>0.97</v>
      </c>
      <c r="N14" s="22" t="n">
        <v>1.15</v>
      </c>
      <c r="O14" s="22" t="n">
        <v>1.3</v>
      </c>
      <c r="P14" s="22" t="n">
        <v>1.4</v>
      </c>
      <c r="Q14" s="22" t="n">
        <v>1.49</v>
      </c>
      <c r="R14" s="22" t="n">
        <v>1.55</v>
      </c>
      <c r="S14" s="22" t="n">
        <v>1.62</v>
      </c>
      <c r="T14" s="22" t="n">
        <v>1.72</v>
      </c>
      <c r="U14" s="22" t="n">
        <v>1.82</v>
      </c>
      <c r="V14" s="22" t="n">
        <v>1.85</v>
      </c>
      <c r="W14" s="22" t="n">
        <v>1.88</v>
      </c>
      <c r="X14" s="22" t="n">
        <v>1.91</v>
      </c>
      <c r="Y14" s="22" t="n">
        <v>1.94</v>
      </c>
      <c r="Z14" s="22" t="n">
        <v>1.98</v>
      </c>
      <c r="AA14" s="22" t="n">
        <v>2.02</v>
      </c>
      <c r="AB14" s="23" t="n">
        <v>31</v>
      </c>
    </row>
    <row r="15" customFormat="false" ht="12.75" hidden="false" customHeight="false" outlineLevel="0" collapsed="false">
      <c r="A15" s="21" t="n">
        <v>7</v>
      </c>
      <c r="B15" s="22"/>
      <c r="C15" s="22"/>
      <c r="D15" s="22"/>
      <c r="E15" s="22"/>
      <c r="F15" s="22"/>
      <c r="G15" s="22"/>
      <c r="H15" s="22"/>
      <c r="I15" s="22"/>
      <c r="J15" s="22"/>
      <c r="K15" s="22" t="n">
        <v>0.78</v>
      </c>
      <c r="L15" s="22" t="n">
        <v>0.97</v>
      </c>
      <c r="M15" s="22" t="n">
        <v>1.15</v>
      </c>
      <c r="N15" s="22" t="n">
        <v>1.3</v>
      </c>
      <c r="O15" s="22" t="n">
        <v>1.4</v>
      </c>
      <c r="P15" s="22" t="n">
        <v>1.46</v>
      </c>
      <c r="Q15" s="22" t="n">
        <v>1.55</v>
      </c>
      <c r="R15" s="22" t="n">
        <v>1.6</v>
      </c>
      <c r="S15" s="22" t="n">
        <v>1.7</v>
      </c>
      <c r="T15" s="22" t="n">
        <v>1.8</v>
      </c>
      <c r="U15" s="22" t="n">
        <v>1.83</v>
      </c>
      <c r="V15" s="22" t="n">
        <v>1.85</v>
      </c>
      <c r="W15" s="22" t="n">
        <v>1.89</v>
      </c>
      <c r="X15" s="22" t="n">
        <v>1.92</v>
      </c>
      <c r="Y15" s="22" t="n">
        <v>1.96</v>
      </c>
      <c r="Z15" s="22" t="n">
        <v>1.99</v>
      </c>
      <c r="AA15" s="22" t="n">
        <v>2.03</v>
      </c>
      <c r="AB15" s="23" t="n">
        <v>32</v>
      </c>
    </row>
    <row r="16" customFormat="false" ht="12.75" hidden="false" customHeight="false" outlineLevel="0" collapsed="false">
      <c r="A16" s="21" t="n">
        <v>8</v>
      </c>
      <c r="B16" s="22"/>
      <c r="C16" s="22"/>
      <c r="D16" s="22"/>
      <c r="E16" s="22"/>
      <c r="F16" s="22"/>
      <c r="G16" s="22"/>
      <c r="H16" s="22"/>
      <c r="I16" s="22"/>
      <c r="J16" s="22" t="n">
        <v>0.77</v>
      </c>
      <c r="K16" s="22" t="n">
        <v>0.97</v>
      </c>
      <c r="L16" s="22" t="n">
        <v>1.15</v>
      </c>
      <c r="M16" s="22" t="n">
        <v>1.29</v>
      </c>
      <c r="N16" s="22" t="n">
        <v>1.39</v>
      </c>
      <c r="O16" s="22" t="n">
        <v>1.45</v>
      </c>
      <c r="P16" s="22" t="n">
        <v>1.53</v>
      </c>
      <c r="Q16" s="22" t="n">
        <v>1.59</v>
      </c>
      <c r="R16" s="22" t="n">
        <v>1.69</v>
      </c>
      <c r="S16" s="22" t="n">
        <v>1.79</v>
      </c>
      <c r="T16" s="22" t="n">
        <v>1.83</v>
      </c>
      <c r="U16" s="22" t="n">
        <v>1.85</v>
      </c>
      <c r="V16" s="22" t="n">
        <v>1.89</v>
      </c>
      <c r="W16" s="22" t="n">
        <v>1.92</v>
      </c>
      <c r="X16" s="22" t="n">
        <v>1.96</v>
      </c>
      <c r="Y16" s="22" t="n">
        <v>1.99</v>
      </c>
      <c r="Z16" s="22" t="n">
        <v>2.03</v>
      </c>
      <c r="AA16" s="22" t="n">
        <v>2.08</v>
      </c>
      <c r="AB16" s="23" t="n">
        <v>33</v>
      </c>
    </row>
    <row r="17" customFormat="false" ht="12.75" hidden="false" customHeight="false" outlineLevel="0" collapsed="false">
      <c r="A17" s="20" t="n">
        <v>9</v>
      </c>
      <c r="B17" s="26"/>
      <c r="C17" s="26"/>
      <c r="D17" s="26"/>
      <c r="E17" s="26"/>
      <c r="F17" s="26"/>
      <c r="G17" s="26"/>
      <c r="H17" s="26"/>
      <c r="I17" s="26" t="n">
        <v>0.77</v>
      </c>
      <c r="J17" s="26" t="n">
        <v>0.97</v>
      </c>
      <c r="K17" s="26" t="n">
        <v>1.15</v>
      </c>
      <c r="L17" s="26" t="n">
        <v>1.29</v>
      </c>
      <c r="M17" s="26" t="n">
        <v>1.39</v>
      </c>
      <c r="N17" s="26" t="n">
        <v>1.45</v>
      </c>
      <c r="O17" s="26" t="n">
        <v>1.52</v>
      </c>
      <c r="P17" s="26" t="n">
        <v>1.58</v>
      </c>
      <c r="Q17" s="26" t="n">
        <v>1.65</v>
      </c>
      <c r="R17" s="26" t="n">
        <v>1.77</v>
      </c>
      <c r="S17" s="26" t="n">
        <v>1.83</v>
      </c>
      <c r="T17" s="26" t="n">
        <v>1.85</v>
      </c>
      <c r="U17" s="26" t="n">
        <v>1.89</v>
      </c>
      <c r="V17" s="26" t="n">
        <v>1.92</v>
      </c>
      <c r="W17" s="26" t="n">
        <v>1.96</v>
      </c>
      <c r="X17" s="26" t="n">
        <v>1.99</v>
      </c>
      <c r="Y17" s="26" t="n">
        <v>2.03</v>
      </c>
      <c r="Z17" s="26" t="n">
        <v>2.08</v>
      </c>
      <c r="AA17" s="26" t="n">
        <v>2.17</v>
      </c>
      <c r="AB17" s="27" t="n">
        <v>34</v>
      </c>
    </row>
    <row r="18" customFormat="false" ht="12.75" hidden="false" customHeight="false" outlineLevel="0" collapsed="false">
      <c r="A18" s="21" t="n">
        <v>10</v>
      </c>
      <c r="B18" s="22"/>
      <c r="C18" s="22"/>
      <c r="D18" s="22"/>
      <c r="E18" s="22"/>
      <c r="F18" s="22"/>
      <c r="G18" s="22"/>
      <c r="H18" s="22" t="n">
        <v>0.77</v>
      </c>
      <c r="I18" s="22" t="n">
        <v>0.96</v>
      </c>
      <c r="J18" s="22" t="n">
        <v>1.15</v>
      </c>
      <c r="K18" s="22" t="n">
        <v>1.29</v>
      </c>
      <c r="L18" s="22" t="n">
        <v>1.39</v>
      </c>
      <c r="M18" s="22" t="n">
        <v>1.44</v>
      </c>
      <c r="N18" s="22" t="n">
        <v>1.5</v>
      </c>
      <c r="O18" s="22" t="n">
        <v>1.55</v>
      </c>
      <c r="P18" s="22" t="n">
        <v>1.65</v>
      </c>
      <c r="Q18" s="22" t="n">
        <v>1.74</v>
      </c>
      <c r="R18" s="22" t="n">
        <v>1.83</v>
      </c>
      <c r="S18" s="22" t="n">
        <v>1.85</v>
      </c>
      <c r="T18" s="22" t="n">
        <v>1.89</v>
      </c>
      <c r="U18" s="22" t="n">
        <v>1.92</v>
      </c>
      <c r="V18" s="22" t="n">
        <v>1.96</v>
      </c>
      <c r="W18" s="22" t="n">
        <v>1.99</v>
      </c>
      <c r="X18" s="22" t="n">
        <v>2.03</v>
      </c>
      <c r="Y18" s="22" t="n">
        <v>2.08</v>
      </c>
      <c r="Z18" s="22" t="n">
        <v>2.17</v>
      </c>
      <c r="AA18" s="22" t="n">
        <v>2.23</v>
      </c>
      <c r="AB18" s="23" t="n">
        <v>35</v>
      </c>
    </row>
    <row r="19" customFormat="false" ht="12.75" hidden="false" customHeight="false" outlineLevel="0" collapsed="false">
      <c r="A19" s="21" t="n">
        <v>11</v>
      </c>
      <c r="B19" s="22"/>
      <c r="C19" s="22"/>
      <c r="D19" s="22"/>
      <c r="E19" s="22"/>
      <c r="F19" s="22"/>
      <c r="G19" s="22" t="n">
        <v>0.77</v>
      </c>
      <c r="H19" s="22" t="n">
        <v>0.96</v>
      </c>
      <c r="I19" s="22" t="n">
        <v>1.15</v>
      </c>
      <c r="J19" s="22" t="n">
        <v>1.26</v>
      </c>
      <c r="K19" s="22" t="n">
        <v>1.36</v>
      </c>
      <c r="L19" s="22" t="n">
        <v>1.42</v>
      </c>
      <c r="M19" s="22" t="n">
        <v>1.49</v>
      </c>
      <c r="N19" s="22" t="n">
        <v>1.54</v>
      </c>
      <c r="O19" s="22" t="n">
        <v>1.63</v>
      </c>
      <c r="P19" s="22" t="n">
        <v>1.73</v>
      </c>
      <c r="Q19" s="22" t="n">
        <v>1.82</v>
      </c>
      <c r="R19" s="22" t="n">
        <v>1.85</v>
      </c>
      <c r="S19" s="22" t="n">
        <v>1.89</v>
      </c>
      <c r="T19" s="22" t="n">
        <v>1.92</v>
      </c>
      <c r="U19" s="22" t="n">
        <v>1.96</v>
      </c>
      <c r="V19" s="22" t="n">
        <v>1.99</v>
      </c>
      <c r="W19" s="22" t="n">
        <v>2.03</v>
      </c>
      <c r="X19" s="22" t="n">
        <v>2.08</v>
      </c>
      <c r="Y19" s="22" t="n">
        <v>2.17</v>
      </c>
      <c r="Z19" s="22" t="n">
        <v>2.23</v>
      </c>
      <c r="AA19" s="22" t="n">
        <v>2.36</v>
      </c>
      <c r="AB19" s="23" t="n">
        <v>36</v>
      </c>
    </row>
    <row r="20" customFormat="false" ht="12.75" hidden="false" customHeight="false" outlineLevel="0" collapsed="false">
      <c r="A20" s="21" t="n">
        <v>12</v>
      </c>
      <c r="B20" s="22"/>
      <c r="C20" s="22"/>
      <c r="D20" s="22"/>
      <c r="E20" s="22"/>
      <c r="F20" s="22" t="n">
        <v>0.77</v>
      </c>
      <c r="G20" s="22" t="n">
        <v>0.96</v>
      </c>
      <c r="H20" s="22" t="n">
        <v>1.15</v>
      </c>
      <c r="I20" s="22" t="n">
        <v>1.26</v>
      </c>
      <c r="J20" s="22" t="n">
        <v>1.35</v>
      </c>
      <c r="K20" s="22" t="n">
        <v>1.41</v>
      </c>
      <c r="L20" s="22" t="n">
        <v>1.47</v>
      </c>
      <c r="M20" s="22" t="n">
        <v>1.52</v>
      </c>
      <c r="N20" s="22" t="n">
        <v>1.62</v>
      </c>
      <c r="O20" s="22" t="n">
        <v>1.73</v>
      </c>
      <c r="P20" s="22" t="n">
        <v>1.82</v>
      </c>
      <c r="Q20" s="22" t="n">
        <v>1.85</v>
      </c>
      <c r="R20" s="22" t="n">
        <v>1.89</v>
      </c>
      <c r="S20" s="22" t="n">
        <v>1.92</v>
      </c>
      <c r="T20" s="22" t="n">
        <v>1.96</v>
      </c>
      <c r="U20" s="22" t="n">
        <v>1.99</v>
      </c>
      <c r="V20" s="22" t="n">
        <v>2.03</v>
      </c>
      <c r="W20" s="22" t="n">
        <v>2.08</v>
      </c>
      <c r="X20" s="22" t="n">
        <v>2.17</v>
      </c>
      <c r="Y20" s="22" t="n">
        <v>2.23</v>
      </c>
      <c r="Z20" s="22" t="n">
        <v>2.36</v>
      </c>
      <c r="AA20" s="22" t="n">
        <v>2.49</v>
      </c>
      <c r="AB20" s="23" t="n">
        <v>37</v>
      </c>
    </row>
    <row r="21" customFormat="false" ht="12.75" hidden="false" customHeight="false" outlineLevel="0" collapsed="false">
      <c r="A21" s="21" t="n">
        <v>13</v>
      </c>
      <c r="B21" s="22"/>
      <c r="C21" s="22"/>
      <c r="D21" s="22"/>
      <c r="E21" s="22" t="n">
        <v>0.77</v>
      </c>
      <c r="F21" s="22" t="n">
        <v>0.96</v>
      </c>
      <c r="G21" s="22" t="n">
        <v>1.15</v>
      </c>
      <c r="H21" s="22" t="n">
        <v>1.25</v>
      </c>
      <c r="I21" s="22" t="n">
        <v>1.34</v>
      </c>
      <c r="J21" s="22" t="n">
        <v>1.4</v>
      </c>
      <c r="K21" s="22" t="n">
        <v>1.45</v>
      </c>
      <c r="L21" s="22" t="n">
        <v>1.51</v>
      </c>
      <c r="M21" s="22" t="n">
        <v>1.6</v>
      </c>
      <c r="N21" s="22" t="n">
        <v>1.7</v>
      </c>
      <c r="O21" s="22" t="n">
        <v>1.8</v>
      </c>
      <c r="P21" s="22" t="n">
        <v>1.85</v>
      </c>
      <c r="Q21" s="22" t="n">
        <v>1.89</v>
      </c>
      <c r="R21" s="22" t="n">
        <v>1.92</v>
      </c>
      <c r="S21" s="22" t="n">
        <v>1.96</v>
      </c>
      <c r="T21" s="22" t="n">
        <v>1.99</v>
      </c>
      <c r="U21" s="22" t="n">
        <v>2.03</v>
      </c>
      <c r="V21" s="22" t="n">
        <v>2.08</v>
      </c>
      <c r="W21" s="22" t="n">
        <v>2.17</v>
      </c>
      <c r="X21" s="22" t="n">
        <v>2.23</v>
      </c>
      <c r="Y21" s="22" t="n">
        <v>2.36</v>
      </c>
      <c r="Z21" s="22" t="n">
        <v>2.49</v>
      </c>
      <c r="AA21" s="22" t="n">
        <v>2.68</v>
      </c>
      <c r="AB21" s="23" t="n">
        <v>38</v>
      </c>
    </row>
    <row r="22" customFormat="false" ht="12.75" hidden="false" customHeight="false" outlineLevel="0" collapsed="false">
      <c r="A22" s="21" t="n">
        <v>14</v>
      </c>
      <c r="B22" s="22"/>
      <c r="C22" s="22"/>
      <c r="D22" s="22" t="n">
        <v>0.77</v>
      </c>
      <c r="E22" s="22" t="n">
        <v>0.96</v>
      </c>
      <c r="F22" s="22" t="n">
        <v>1.15</v>
      </c>
      <c r="G22" s="22" t="n">
        <v>1.25</v>
      </c>
      <c r="H22" s="22" t="n">
        <v>1.33</v>
      </c>
      <c r="I22" s="22" t="n">
        <v>1.37</v>
      </c>
      <c r="J22" s="22" t="n">
        <v>1.44</v>
      </c>
      <c r="K22" s="22" t="n">
        <v>1.49</v>
      </c>
      <c r="L22" s="22" t="n">
        <v>1.56</v>
      </c>
      <c r="M22" s="22" t="n">
        <v>1.67</v>
      </c>
      <c r="N22" s="22" t="n">
        <v>1.78</v>
      </c>
      <c r="O22" s="22" t="n">
        <v>1.85</v>
      </c>
      <c r="P22" s="22" t="n">
        <v>1.89</v>
      </c>
      <c r="Q22" s="22" t="n">
        <v>1.92</v>
      </c>
      <c r="R22" s="22" t="n">
        <v>1.96</v>
      </c>
      <c r="S22" s="22" t="n">
        <v>1.99</v>
      </c>
      <c r="T22" s="22" t="n">
        <v>2.03</v>
      </c>
      <c r="U22" s="22" t="n">
        <v>2.08</v>
      </c>
      <c r="V22" s="22" t="n">
        <v>2.17</v>
      </c>
      <c r="W22" s="22" t="n">
        <v>2.23</v>
      </c>
      <c r="X22" s="22" t="n">
        <v>2.36</v>
      </c>
      <c r="Y22" s="22" t="n">
        <v>2.49</v>
      </c>
      <c r="Z22" s="22" t="n">
        <v>2.68</v>
      </c>
      <c r="AA22" s="22" t="n">
        <v>2.87</v>
      </c>
      <c r="AB22" s="23" t="n">
        <v>39</v>
      </c>
    </row>
    <row r="23" customFormat="false" ht="12.75" hidden="false" customHeight="false" outlineLevel="0" collapsed="false">
      <c r="A23" s="16" t="n">
        <v>15</v>
      </c>
      <c r="B23" s="24"/>
      <c r="C23" s="24" t="n">
        <v>0.77</v>
      </c>
      <c r="D23" s="24" t="n">
        <v>0.96</v>
      </c>
      <c r="E23" s="24" t="n">
        <v>1.15</v>
      </c>
      <c r="F23" s="24" t="n">
        <v>1.24</v>
      </c>
      <c r="G23" s="24" t="n">
        <v>1.3</v>
      </c>
      <c r="H23" s="24" t="n">
        <v>1.36</v>
      </c>
      <c r="I23" s="24" t="n">
        <v>1.42</v>
      </c>
      <c r="J23" s="24" t="n">
        <v>1.47</v>
      </c>
      <c r="K23" s="24" t="n">
        <v>1.55</v>
      </c>
      <c r="L23" s="24" t="n">
        <v>1.66</v>
      </c>
      <c r="M23" s="24" t="n">
        <v>1.74</v>
      </c>
      <c r="N23" s="24" t="n">
        <v>1.84</v>
      </c>
      <c r="O23" s="24" t="n">
        <v>1.89</v>
      </c>
      <c r="P23" s="24" t="n">
        <v>1.92</v>
      </c>
      <c r="Q23" s="24" t="n">
        <v>1.96</v>
      </c>
      <c r="R23" s="24" t="n">
        <v>1.99</v>
      </c>
      <c r="S23" s="24" t="n">
        <v>2.03</v>
      </c>
      <c r="T23" s="24" t="n">
        <v>2.08</v>
      </c>
      <c r="U23" s="24" t="n">
        <v>2.17</v>
      </c>
      <c r="V23" s="24" t="n">
        <v>2.23</v>
      </c>
      <c r="W23" s="24" t="n">
        <v>2.36</v>
      </c>
      <c r="X23" s="24" t="n">
        <v>2.49</v>
      </c>
      <c r="Y23" s="24" t="n">
        <v>2.68</v>
      </c>
      <c r="Z23" s="24" t="n">
        <v>2.87</v>
      </c>
      <c r="AA23" s="24" t="n">
        <v>3.09</v>
      </c>
      <c r="AB23" s="25" t="n">
        <v>40</v>
      </c>
    </row>
    <row r="24" customFormat="false" ht="12.75" hidden="false" customHeight="false" outlineLevel="0" collapsed="false">
      <c r="A24" s="21" t="n">
        <v>16</v>
      </c>
      <c r="B24" s="22" t="n">
        <v>0.77</v>
      </c>
      <c r="C24" s="22" t="n">
        <v>0.96</v>
      </c>
      <c r="D24" s="22" t="n">
        <v>1.15</v>
      </c>
      <c r="E24" s="22" t="n">
        <v>1.24</v>
      </c>
      <c r="F24" s="22" t="n">
        <v>1.3</v>
      </c>
      <c r="G24" s="22" t="n">
        <v>1.34</v>
      </c>
      <c r="H24" s="22" t="n">
        <v>1.41</v>
      </c>
      <c r="I24" s="22" t="n">
        <v>1.45</v>
      </c>
      <c r="J24" s="22" t="n">
        <v>1.53</v>
      </c>
      <c r="K24" s="22" t="n">
        <v>1.62</v>
      </c>
      <c r="L24" s="22" t="n">
        <v>1.71</v>
      </c>
      <c r="M24" s="22" t="n">
        <v>1.79</v>
      </c>
      <c r="N24" s="22" t="n">
        <v>1.85</v>
      </c>
      <c r="O24" s="22" t="n">
        <v>1.92</v>
      </c>
      <c r="P24" s="22" t="n">
        <v>1.96</v>
      </c>
      <c r="Q24" s="22" t="n">
        <v>1.99</v>
      </c>
      <c r="R24" s="22" t="n">
        <v>2.03</v>
      </c>
      <c r="S24" s="22" t="n">
        <v>2.08</v>
      </c>
      <c r="T24" s="22" t="n">
        <v>2.16</v>
      </c>
      <c r="U24" s="22" t="n">
        <v>2.23</v>
      </c>
      <c r="V24" s="22" t="n">
        <v>2.36</v>
      </c>
      <c r="W24" s="22" t="n">
        <v>2.49</v>
      </c>
      <c r="X24" s="22" t="n">
        <v>2.68</v>
      </c>
      <c r="Y24" s="22" t="n">
        <v>2.87</v>
      </c>
      <c r="Z24" s="22" t="n">
        <v>3.09</v>
      </c>
      <c r="AA24" s="22" t="n">
        <v>3.38</v>
      </c>
      <c r="AB24" s="23" t="n">
        <v>41</v>
      </c>
    </row>
    <row r="25" customFormat="false" ht="12.75" hidden="false" customHeight="false" outlineLevel="0" collapsed="false">
      <c r="A25" s="21" t="n">
        <v>17</v>
      </c>
      <c r="B25" s="22" t="n">
        <v>0.96</v>
      </c>
      <c r="C25" s="22" t="n">
        <v>1.15</v>
      </c>
      <c r="D25" s="22" t="n">
        <v>1.24</v>
      </c>
      <c r="E25" s="22" t="n">
        <v>1.28</v>
      </c>
      <c r="F25" s="22" t="n">
        <v>1.33</v>
      </c>
      <c r="G25" s="22" t="n">
        <v>1.41</v>
      </c>
      <c r="H25" s="22" t="n">
        <v>1.45</v>
      </c>
      <c r="I25" s="22" t="n">
        <v>1.51</v>
      </c>
      <c r="J25" s="22" t="n">
        <v>1.61</v>
      </c>
      <c r="K25" s="22" t="n">
        <v>1.67</v>
      </c>
      <c r="L25" s="22" t="n">
        <v>1.73</v>
      </c>
      <c r="M25" s="22" t="n">
        <v>1.8</v>
      </c>
      <c r="N25" s="22" t="n">
        <v>1.84</v>
      </c>
      <c r="O25" s="22" t="n">
        <v>1.91</v>
      </c>
      <c r="P25" s="22" t="n">
        <v>1.94</v>
      </c>
      <c r="Q25" s="22" t="n">
        <v>1.97</v>
      </c>
      <c r="R25" s="22" t="n">
        <v>2.08</v>
      </c>
      <c r="S25" s="22" t="n">
        <v>2.16</v>
      </c>
      <c r="T25" s="22" t="n">
        <v>2.23</v>
      </c>
      <c r="U25" s="22" t="n">
        <v>2.35</v>
      </c>
      <c r="V25" s="22" t="n">
        <v>2.48</v>
      </c>
      <c r="W25" s="22" t="n">
        <v>2.68</v>
      </c>
      <c r="X25" s="22" t="n">
        <v>2.87</v>
      </c>
      <c r="Y25" s="22" t="n">
        <v>3.09</v>
      </c>
      <c r="Z25" s="22" t="n">
        <v>3.38</v>
      </c>
      <c r="AA25" s="22" t="n">
        <v>3.72</v>
      </c>
      <c r="AB25" s="23" t="n">
        <v>42</v>
      </c>
    </row>
    <row r="26" customFormat="false" ht="12.75" hidden="false" customHeight="false" outlineLevel="0" collapsed="false">
      <c r="A26" s="21" t="n">
        <v>18</v>
      </c>
      <c r="B26" s="22" t="n">
        <v>1.15</v>
      </c>
      <c r="C26" s="22" t="n">
        <v>1.22</v>
      </c>
      <c r="D26" s="22" t="n">
        <v>1.27</v>
      </c>
      <c r="E26" s="22" t="n">
        <v>1.32</v>
      </c>
      <c r="F26" s="22" t="n">
        <v>1.37</v>
      </c>
      <c r="G26" s="22" t="n">
        <v>1.42</v>
      </c>
      <c r="H26" s="22" t="n">
        <v>1.5</v>
      </c>
      <c r="I26" s="22" t="n">
        <v>1.57</v>
      </c>
      <c r="J26" s="22" t="n">
        <v>1.64</v>
      </c>
      <c r="K26" s="22" t="n">
        <v>1.67</v>
      </c>
      <c r="L26" s="22" t="n">
        <v>1.72</v>
      </c>
      <c r="M26" s="22" t="n">
        <v>1.77</v>
      </c>
      <c r="N26" s="22" t="n">
        <v>1.83</v>
      </c>
      <c r="O26" s="22" t="n">
        <v>1.89</v>
      </c>
      <c r="P26" s="22" t="n">
        <v>1.97</v>
      </c>
      <c r="Q26" s="22" t="n">
        <v>1.99</v>
      </c>
      <c r="R26" s="22" t="n">
        <v>2.16</v>
      </c>
      <c r="S26" s="22" t="n">
        <v>2.21</v>
      </c>
      <c r="T26" s="22" t="n">
        <v>2.35</v>
      </c>
      <c r="U26" s="22" t="n">
        <v>2.48</v>
      </c>
      <c r="V26" s="22" t="n">
        <v>2.68</v>
      </c>
      <c r="W26" s="22" t="n">
        <v>2.87</v>
      </c>
      <c r="X26" s="22" t="n">
        <v>3.09</v>
      </c>
      <c r="Y26" s="22" t="n">
        <v>3.38</v>
      </c>
      <c r="Z26" s="22" t="n">
        <v>3.72</v>
      </c>
      <c r="AA26" s="22" t="n">
        <v>4.12</v>
      </c>
      <c r="AB26" s="23" t="n">
        <v>43</v>
      </c>
    </row>
    <row r="27" customFormat="false" ht="12.75" hidden="false" customHeight="false" outlineLevel="0" collapsed="false">
      <c r="A27" s="20" t="n">
        <v>19</v>
      </c>
      <c r="B27" s="26" t="n">
        <v>1.17</v>
      </c>
      <c r="C27" s="26" t="n">
        <v>1.23</v>
      </c>
      <c r="D27" s="26" t="n">
        <v>1.27</v>
      </c>
      <c r="E27" s="26" t="n">
        <v>1.33</v>
      </c>
      <c r="F27" s="26" t="n">
        <v>1.37</v>
      </c>
      <c r="G27" s="26" t="n">
        <v>1.44</v>
      </c>
      <c r="H27" s="26" t="n">
        <v>1.52</v>
      </c>
      <c r="I27" s="26" t="n">
        <v>1.58</v>
      </c>
      <c r="J27" s="26" t="n">
        <v>1.62</v>
      </c>
      <c r="K27" s="26" t="n">
        <v>1.65</v>
      </c>
      <c r="L27" s="26" t="n">
        <v>1.69</v>
      </c>
      <c r="M27" s="26" t="n">
        <v>1.74</v>
      </c>
      <c r="N27" s="26" t="n">
        <v>1.8</v>
      </c>
      <c r="O27" s="26" t="n">
        <v>1.89</v>
      </c>
      <c r="P27" s="26" t="n">
        <v>1.99</v>
      </c>
      <c r="Q27" s="26" t="n">
        <v>2.09</v>
      </c>
      <c r="R27" s="26" t="n">
        <v>2.21</v>
      </c>
      <c r="S27" s="26" t="n">
        <v>2.35</v>
      </c>
      <c r="T27" s="26" t="n">
        <v>2.48</v>
      </c>
      <c r="U27" s="26" t="n">
        <v>2.67</v>
      </c>
      <c r="V27" s="26" t="n">
        <v>2.87</v>
      </c>
      <c r="W27" s="26" t="n">
        <v>3.08</v>
      </c>
      <c r="X27" s="26" t="n">
        <v>3.38</v>
      </c>
      <c r="Y27" s="26" t="n">
        <v>3.72</v>
      </c>
      <c r="Z27" s="26" t="n">
        <v>4.12</v>
      </c>
      <c r="AA27" s="26" t="n">
        <v>4.6</v>
      </c>
      <c r="AB27" s="27" t="n">
        <v>44</v>
      </c>
    </row>
    <row r="28" customFormat="false" ht="12.75" hidden="false" customHeight="false" outlineLevel="0" collapsed="false">
      <c r="A28" s="21" t="n">
        <v>20</v>
      </c>
      <c r="B28" s="22" t="n">
        <v>1.16</v>
      </c>
      <c r="C28" s="22" t="n">
        <v>1.2</v>
      </c>
      <c r="D28" s="22" t="n">
        <v>1.26</v>
      </c>
      <c r="E28" s="22" t="n">
        <v>1.31</v>
      </c>
      <c r="F28" s="22" t="n">
        <v>1.36</v>
      </c>
      <c r="G28" s="22" t="n">
        <v>1.45</v>
      </c>
      <c r="H28" s="22" t="n">
        <v>1.49</v>
      </c>
      <c r="I28" s="22" t="n">
        <v>1.53</v>
      </c>
      <c r="J28" s="22" t="n">
        <v>1.57</v>
      </c>
      <c r="K28" s="22" t="n">
        <v>1.6</v>
      </c>
      <c r="L28" s="22" t="n">
        <v>1.66</v>
      </c>
      <c r="M28" s="22" t="n">
        <v>1.7</v>
      </c>
      <c r="N28" s="22" t="n">
        <v>1.79</v>
      </c>
      <c r="O28" s="22" t="n">
        <v>1.91</v>
      </c>
      <c r="P28" s="22" t="n">
        <v>2.09</v>
      </c>
      <c r="Q28" s="22" t="n">
        <v>2.21</v>
      </c>
      <c r="R28" s="22" t="n">
        <v>2.35</v>
      </c>
      <c r="S28" s="22" t="n">
        <v>2.48</v>
      </c>
      <c r="T28" s="22" t="n">
        <v>2.67</v>
      </c>
      <c r="U28" s="22" t="n">
        <v>2.87</v>
      </c>
      <c r="V28" s="22" t="n">
        <v>3.08</v>
      </c>
      <c r="W28" s="22" t="n">
        <v>3.37</v>
      </c>
      <c r="X28" s="22" t="n">
        <v>3.72</v>
      </c>
      <c r="Y28" s="22" t="n">
        <v>4.12</v>
      </c>
      <c r="Z28" s="22" t="n">
        <v>4.6</v>
      </c>
      <c r="AA28" s="22" t="n">
        <v>5.11</v>
      </c>
      <c r="AB28" s="23" t="n">
        <v>45</v>
      </c>
    </row>
    <row r="29" customFormat="false" ht="12.75" hidden="false" customHeight="false" outlineLevel="0" collapsed="false">
      <c r="A29" s="21" t="n">
        <v>21</v>
      </c>
      <c r="B29" s="22" t="n">
        <v>1.11</v>
      </c>
      <c r="C29" s="22" t="n">
        <v>1.17</v>
      </c>
      <c r="D29" s="22" t="n">
        <v>1.2</v>
      </c>
      <c r="E29" s="22" t="n">
        <v>1.26</v>
      </c>
      <c r="F29" s="22" t="n">
        <v>1.34</v>
      </c>
      <c r="G29" s="22" t="n">
        <v>1.38</v>
      </c>
      <c r="H29" s="22" t="n">
        <v>1.44</v>
      </c>
      <c r="I29" s="22" t="n">
        <v>1.46</v>
      </c>
      <c r="J29" s="22" t="n">
        <v>1.51</v>
      </c>
      <c r="K29" s="22" t="n">
        <v>1.56</v>
      </c>
      <c r="L29" s="22" t="n">
        <v>1.63</v>
      </c>
      <c r="M29" s="22" t="n">
        <v>1.71</v>
      </c>
      <c r="N29" s="22" t="n">
        <v>1.82</v>
      </c>
      <c r="O29" s="22" t="n">
        <v>1.98</v>
      </c>
      <c r="P29" s="22" t="n">
        <v>2.16</v>
      </c>
      <c r="Q29" s="22" t="n">
        <v>2.35</v>
      </c>
      <c r="R29" s="22" t="n">
        <v>2.48</v>
      </c>
      <c r="S29" s="22" t="n">
        <v>2.67</v>
      </c>
      <c r="T29" s="22" t="n">
        <v>2.87</v>
      </c>
      <c r="U29" s="22" t="n">
        <v>3.08</v>
      </c>
      <c r="V29" s="22" t="n">
        <v>3.37</v>
      </c>
      <c r="W29" s="22" t="n">
        <v>3.72</v>
      </c>
      <c r="X29" s="22" t="n">
        <v>4.12</v>
      </c>
      <c r="Y29" s="22" t="n">
        <v>4.6</v>
      </c>
      <c r="Z29" s="22" t="n">
        <v>5.11</v>
      </c>
      <c r="AA29" s="22" t="n">
        <v>5.59</v>
      </c>
      <c r="AB29" s="23" t="n">
        <v>46</v>
      </c>
    </row>
    <row r="30" customFormat="false" ht="12.75" hidden="false" customHeight="false" outlineLevel="0" collapsed="false">
      <c r="A30" s="21" t="n">
        <v>22</v>
      </c>
      <c r="B30" s="22" t="n">
        <v>1.07</v>
      </c>
      <c r="C30" s="22" t="n">
        <v>1.11</v>
      </c>
      <c r="D30" s="22" t="n">
        <v>1.16</v>
      </c>
      <c r="E30" s="22" t="n">
        <v>1.23</v>
      </c>
      <c r="F30" s="22" t="n">
        <v>1.29</v>
      </c>
      <c r="G30" s="22" t="n">
        <v>1.32</v>
      </c>
      <c r="H30" s="22" t="n">
        <v>1.37</v>
      </c>
      <c r="I30" s="22" t="n">
        <v>1.41</v>
      </c>
      <c r="J30" s="22" t="n">
        <v>1.46</v>
      </c>
      <c r="K30" s="22" t="n">
        <v>1.55</v>
      </c>
      <c r="L30" s="22" t="n">
        <v>1.63</v>
      </c>
      <c r="M30" s="22" t="n">
        <v>1.72</v>
      </c>
      <c r="N30" s="22" t="n">
        <v>1.85</v>
      </c>
      <c r="O30" s="22" t="n">
        <v>2.03</v>
      </c>
      <c r="P30" s="22" t="n">
        <v>2.27</v>
      </c>
      <c r="Q30" s="22" t="n">
        <v>2.48</v>
      </c>
      <c r="R30" s="22" t="n">
        <v>2.67</v>
      </c>
      <c r="S30" s="22" t="n">
        <v>2.87</v>
      </c>
      <c r="T30" s="22" t="n">
        <v>3.08</v>
      </c>
      <c r="U30" s="22" t="n">
        <v>3.37</v>
      </c>
      <c r="V30" s="22" t="n">
        <v>3.72</v>
      </c>
      <c r="W30" s="22" t="n">
        <v>4.12</v>
      </c>
      <c r="X30" s="22" t="n">
        <v>4.6</v>
      </c>
      <c r="Y30" s="22" t="n">
        <v>5.11</v>
      </c>
      <c r="Z30" s="22" t="n">
        <v>5.59</v>
      </c>
      <c r="AA30" s="22" t="n">
        <v>6.11</v>
      </c>
      <c r="AB30" s="23" t="n">
        <v>47</v>
      </c>
    </row>
    <row r="31" customFormat="false" ht="12.75" hidden="false" customHeight="false" outlineLevel="0" collapsed="false">
      <c r="A31" s="21" t="n">
        <v>23</v>
      </c>
      <c r="B31" s="22" t="n">
        <v>1.01</v>
      </c>
      <c r="C31" s="22" t="n">
        <v>1.06</v>
      </c>
      <c r="D31" s="22" t="n">
        <v>1.13</v>
      </c>
      <c r="E31" s="22" t="n">
        <v>1.21</v>
      </c>
      <c r="F31" s="22" t="n">
        <v>1.26</v>
      </c>
      <c r="G31" s="22" t="n">
        <v>1.32</v>
      </c>
      <c r="H31" s="22" t="n">
        <v>1.36</v>
      </c>
      <c r="I31" s="22" t="n">
        <v>1.4</v>
      </c>
      <c r="J31" s="22" t="n">
        <v>1.48</v>
      </c>
      <c r="K31" s="22" t="n">
        <v>1.56</v>
      </c>
      <c r="L31" s="22" t="n">
        <v>1.66</v>
      </c>
      <c r="M31" s="22" t="n">
        <v>1.79</v>
      </c>
      <c r="N31" s="22" t="n">
        <v>1.94</v>
      </c>
      <c r="O31" s="22" t="n">
        <v>2.13</v>
      </c>
      <c r="P31" s="22" t="n">
        <v>2.4</v>
      </c>
      <c r="Q31" s="22" t="n">
        <v>2.66</v>
      </c>
      <c r="R31" s="22" t="n">
        <v>2.87</v>
      </c>
      <c r="S31" s="22" t="n">
        <v>3.08</v>
      </c>
      <c r="T31" s="22" t="n">
        <v>3.37</v>
      </c>
      <c r="U31" s="22" t="n">
        <v>3.72</v>
      </c>
      <c r="V31" s="22" t="n">
        <v>4.12</v>
      </c>
      <c r="W31" s="22" t="n">
        <v>4.6</v>
      </c>
      <c r="X31" s="22" t="n">
        <v>5.07</v>
      </c>
      <c r="Y31" s="22" t="n">
        <v>5.59</v>
      </c>
      <c r="Z31" s="22" t="n">
        <v>6.11</v>
      </c>
      <c r="AA31" s="22" t="n">
        <v>6.4</v>
      </c>
      <c r="AB31" s="23" t="n">
        <v>48</v>
      </c>
    </row>
    <row r="32" customFormat="false" ht="12.75" hidden="false" customHeight="false" outlineLevel="0" collapsed="false">
      <c r="A32" s="21" t="n">
        <v>24</v>
      </c>
      <c r="B32" s="22" t="n">
        <v>0.93</v>
      </c>
      <c r="C32" s="22" t="n">
        <v>1.01</v>
      </c>
      <c r="D32" s="22" t="n">
        <v>1.1</v>
      </c>
      <c r="E32" s="22" t="n">
        <v>1.19</v>
      </c>
      <c r="F32" s="22" t="n">
        <v>1.27</v>
      </c>
      <c r="G32" s="22" t="n">
        <v>1.32</v>
      </c>
      <c r="H32" s="22" t="n">
        <v>1.37</v>
      </c>
      <c r="I32" s="22" t="n">
        <v>1.44</v>
      </c>
      <c r="J32" s="22" t="n">
        <v>1.52</v>
      </c>
      <c r="K32" s="22" t="n">
        <v>1.63</v>
      </c>
      <c r="L32" s="22" t="n">
        <v>1.74</v>
      </c>
      <c r="M32" s="22" t="n">
        <v>1.86</v>
      </c>
      <c r="N32" s="22" t="n">
        <v>2.03</v>
      </c>
      <c r="O32" s="22" t="n">
        <v>2.27</v>
      </c>
      <c r="P32" s="22" t="n">
        <v>2.58</v>
      </c>
      <c r="Q32" s="22" t="n">
        <v>2.84</v>
      </c>
      <c r="R32" s="22" t="n">
        <v>3.08</v>
      </c>
      <c r="S32" s="22" t="n">
        <v>3.37</v>
      </c>
      <c r="T32" s="22" t="n">
        <v>3.72</v>
      </c>
      <c r="U32" s="22" t="n">
        <v>4.12</v>
      </c>
      <c r="V32" s="22" t="n">
        <v>4.56</v>
      </c>
      <c r="W32" s="22" t="n">
        <v>5.07</v>
      </c>
      <c r="X32" s="22" t="n">
        <v>5.59</v>
      </c>
      <c r="Y32" s="22" t="n">
        <v>6.1</v>
      </c>
      <c r="Z32" s="22" t="n">
        <v>6.4</v>
      </c>
      <c r="AA32" s="22" t="n">
        <v>6.73</v>
      </c>
      <c r="AB32" s="23" t="n">
        <v>49</v>
      </c>
    </row>
    <row r="33" customFormat="false" ht="12.75" hidden="false" customHeight="false" outlineLevel="0" collapsed="false">
      <c r="A33" s="16" t="n">
        <v>25</v>
      </c>
      <c r="B33" s="24" t="n">
        <v>0.83</v>
      </c>
      <c r="C33" s="24" t="n">
        <v>0.94</v>
      </c>
      <c r="D33" s="24" t="n">
        <v>1.08</v>
      </c>
      <c r="E33" s="24" t="n">
        <v>1.21</v>
      </c>
      <c r="F33" s="24" t="n">
        <v>1.29</v>
      </c>
      <c r="G33" s="24" t="n">
        <v>1.35</v>
      </c>
      <c r="H33" s="24" t="n">
        <v>1.42</v>
      </c>
      <c r="I33" s="24" t="n">
        <v>1.49</v>
      </c>
      <c r="J33" s="24" t="n">
        <v>1.59</v>
      </c>
      <c r="K33" s="24" t="n">
        <v>1.72</v>
      </c>
      <c r="L33" s="24" t="n">
        <v>1.84</v>
      </c>
      <c r="M33" s="24" t="n">
        <v>1.99</v>
      </c>
      <c r="N33" s="24" t="n">
        <v>2.19</v>
      </c>
      <c r="O33" s="24" t="n">
        <v>2.43</v>
      </c>
      <c r="P33" s="24" t="n">
        <v>2.73</v>
      </c>
      <c r="Q33" s="24" t="n">
        <v>3.07</v>
      </c>
      <c r="R33" s="24" t="n">
        <v>3.37</v>
      </c>
      <c r="S33" s="24" t="n">
        <v>3.72</v>
      </c>
      <c r="T33" s="24" t="n">
        <v>4.12</v>
      </c>
      <c r="U33" s="24" t="n">
        <v>4.56</v>
      </c>
      <c r="V33" s="24" t="n">
        <v>5.07</v>
      </c>
      <c r="W33" s="24" t="n">
        <v>5.58</v>
      </c>
      <c r="X33" s="24" t="n">
        <v>6.02</v>
      </c>
      <c r="Y33" s="24" t="n">
        <v>6.39</v>
      </c>
      <c r="Z33" s="24" t="n">
        <v>6.73</v>
      </c>
      <c r="AA33" s="24" t="n">
        <v>7.19</v>
      </c>
      <c r="AB33" s="25" t="n">
        <v>50</v>
      </c>
    </row>
    <row r="34" customFormat="false" ht="12.75" hidden="false" customHeight="false" outlineLevel="0" collapsed="false">
      <c r="A34" s="21" t="n">
        <v>26</v>
      </c>
      <c r="B34" s="22" t="n">
        <v>0.78</v>
      </c>
      <c r="C34" s="22" t="n">
        <v>0.93</v>
      </c>
      <c r="D34" s="22" t="n">
        <v>1.1</v>
      </c>
      <c r="E34" s="22" t="n">
        <v>1.25</v>
      </c>
      <c r="F34" s="22" t="n">
        <v>1.33</v>
      </c>
      <c r="G34" s="22" t="n">
        <v>1.4</v>
      </c>
      <c r="H34" s="22" t="n">
        <v>1.46</v>
      </c>
      <c r="I34" s="22" t="n">
        <v>1.56</v>
      </c>
      <c r="J34" s="22" t="n">
        <v>1.67</v>
      </c>
      <c r="K34" s="22" t="n">
        <v>1.82</v>
      </c>
      <c r="L34" s="22" t="n">
        <v>1.97</v>
      </c>
      <c r="M34" s="22" t="n">
        <v>2.14</v>
      </c>
      <c r="N34" s="22" t="n">
        <v>2.35</v>
      </c>
      <c r="O34" s="22" t="n">
        <v>2.65</v>
      </c>
      <c r="P34" s="22" t="n">
        <v>2.97</v>
      </c>
      <c r="Q34" s="22" t="n">
        <v>3.36</v>
      </c>
      <c r="R34" s="22" t="n">
        <v>3.72</v>
      </c>
      <c r="S34" s="22" t="n">
        <v>4.12</v>
      </c>
      <c r="T34" s="22" t="n">
        <v>4.56</v>
      </c>
      <c r="U34" s="22" t="n">
        <v>5.07</v>
      </c>
      <c r="V34" s="22" t="n">
        <v>5.58</v>
      </c>
      <c r="W34" s="22" t="n">
        <v>6.02</v>
      </c>
      <c r="X34" s="22" t="n">
        <v>6.39</v>
      </c>
      <c r="Y34" s="22" t="n">
        <v>6.73</v>
      </c>
      <c r="Z34" s="22" t="n">
        <v>7.19</v>
      </c>
      <c r="AA34" s="22" t="n">
        <v>7.74</v>
      </c>
      <c r="AB34" s="23" t="n">
        <v>51</v>
      </c>
    </row>
    <row r="35" customFormat="false" ht="12.75" hidden="false" customHeight="false" outlineLevel="0" collapsed="false">
      <c r="A35" s="21" t="n">
        <v>27</v>
      </c>
      <c r="B35" s="22" t="n">
        <v>0.75</v>
      </c>
      <c r="C35" s="22" t="n">
        <v>0.95</v>
      </c>
      <c r="D35" s="22" t="n">
        <v>1.14</v>
      </c>
      <c r="E35" s="22" t="n">
        <v>1.29</v>
      </c>
      <c r="F35" s="22" t="n">
        <v>1.4</v>
      </c>
      <c r="G35" s="22" t="n">
        <v>1.46</v>
      </c>
      <c r="H35" s="22" t="n">
        <v>1.56</v>
      </c>
      <c r="I35" s="22" t="n">
        <v>1.67</v>
      </c>
      <c r="J35" s="22" t="n">
        <v>1.8</v>
      </c>
      <c r="K35" s="22" t="n">
        <v>1.97</v>
      </c>
      <c r="L35" s="22" t="n">
        <v>2.14</v>
      </c>
      <c r="M35" s="22" t="n">
        <v>2.34</v>
      </c>
      <c r="N35" s="22" t="n">
        <v>2.56</v>
      </c>
      <c r="O35" s="22" t="n">
        <v>2.91</v>
      </c>
      <c r="P35" s="22" t="n">
        <v>3.24</v>
      </c>
      <c r="Q35" s="22" t="n">
        <v>3.68</v>
      </c>
      <c r="R35" s="22" t="n">
        <v>4.12</v>
      </c>
      <c r="S35" s="22" t="n">
        <v>4.55</v>
      </c>
      <c r="T35" s="22" t="n">
        <v>5.07</v>
      </c>
      <c r="U35" s="22" t="n">
        <v>5.58</v>
      </c>
      <c r="V35" s="22" t="n">
        <v>6</v>
      </c>
      <c r="W35" s="22" t="n">
        <v>6.39</v>
      </c>
      <c r="X35" s="22" t="n">
        <v>6.73</v>
      </c>
      <c r="Y35" s="22" t="n">
        <v>7.19</v>
      </c>
      <c r="Z35" s="22" t="n">
        <v>7.74</v>
      </c>
      <c r="AA35" s="22" t="n">
        <v>8.48</v>
      </c>
      <c r="AB35" s="23" t="n">
        <v>52</v>
      </c>
    </row>
    <row r="36" customFormat="false" ht="12.75" hidden="false" customHeight="false" outlineLevel="0" collapsed="false">
      <c r="A36" s="21" t="n">
        <v>28</v>
      </c>
      <c r="B36" s="22" t="n">
        <v>0.77</v>
      </c>
      <c r="C36" s="22" t="n">
        <v>0.99</v>
      </c>
      <c r="D36" s="22" t="n">
        <v>1.18</v>
      </c>
      <c r="E36" s="22" t="n">
        <v>1.34</v>
      </c>
      <c r="F36" s="22" t="n">
        <v>1.46</v>
      </c>
      <c r="G36" s="22" t="n">
        <v>1.54</v>
      </c>
      <c r="H36" s="22" t="n">
        <v>1.65</v>
      </c>
      <c r="I36" s="22" t="n">
        <v>1.77</v>
      </c>
      <c r="J36" s="22" t="n">
        <v>1.93</v>
      </c>
      <c r="K36" s="22" t="n">
        <v>2.13</v>
      </c>
      <c r="L36" s="22" t="n">
        <v>2.34</v>
      </c>
      <c r="M36" s="22" t="n">
        <v>2.56</v>
      </c>
      <c r="N36" s="22" t="n">
        <v>2.84</v>
      </c>
      <c r="O36" s="22" t="n">
        <v>3.21</v>
      </c>
      <c r="P36" s="22" t="n">
        <v>3.58</v>
      </c>
      <c r="Q36" s="22" t="n">
        <v>4.08</v>
      </c>
      <c r="R36" s="22" t="n">
        <v>4.54</v>
      </c>
      <c r="S36" s="22" t="n">
        <v>5.07</v>
      </c>
      <c r="T36" s="22" t="n">
        <v>5.58</v>
      </c>
      <c r="U36" s="22" t="n">
        <v>5.99</v>
      </c>
      <c r="V36" s="22" t="n">
        <v>6.39</v>
      </c>
      <c r="W36" s="22" t="n">
        <v>6.73</v>
      </c>
      <c r="X36" s="22" t="n">
        <v>7.19</v>
      </c>
      <c r="Y36" s="22" t="n">
        <v>7.74</v>
      </c>
      <c r="Z36" s="22" t="n">
        <v>8.48</v>
      </c>
      <c r="AA36" s="22" t="n">
        <v>9.33</v>
      </c>
      <c r="AB36" s="23" t="n">
        <v>53</v>
      </c>
    </row>
    <row r="37" customFormat="false" ht="12.75" hidden="false" customHeight="false" outlineLevel="0" collapsed="false">
      <c r="A37" s="20" t="n">
        <v>29</v>
      </c>
      <c r="B37" s="26" t="n">
        <v>0.77</v>
      </c>
      <c r="C37" s="26" t="n">
        <v>1.02</v>
      </c>
      <c r="D37" s="26" t="n">
        <v>1.23</v>
      </c>
      <c r="E37" s="26" t="n">
        <v>1.38</v>
      </c>
      <c r="F37" s="26" t="n">
        <v>1.54</v>
      </c>
      <c r="G37" s="26" t="n">
        <v>1.65</v>
      </c>
      <c r="H37" s="26" t="n">
        <v>1.77</v>
      </c>
      <c r="I37" s="26" t="n">
        <v>1.93</v>
      </c>
      <c r="J37" s="26" t="n">
        <v>2.08</v>
      </c>
      <c r="K37" s="26" t="n">
        <v>2.34</v>
      </c>
      <c r="L37" s="26" t="n">
        <v>2.56</v>
      </c>
      <c r="M37" s="26" t="n">
        <v>2.84</v>
      </c>
      <c r="N37" s="26" t="n">
        <v>3.13</v>
      </c>
      <c r="O37" s="26" t="n">
        <v>3.5</v>
      </c>
      <c r="P37" s="26" t="n">
        <v>3.96</v>
      </c>
      <c r="Q37" s="26" t="n">
        <v>4.52</v>
      </c>
      <c r="R37" s="26" t="n">
        <v>5.07</v>
      </c>
      <c r="S37" s="26" t="n">
        <v>5.58</v>
      </c>
      <c r="T37" s="26" t="n">
        <v>5.99</v>
      </c>
      <c r="U37" s="26" t="n">
        <v>6.39</v>
      </c>
      <c r="V37" s="26" t="n">
        <v>6.73</v>
      </c>
      <c r="W37" s="26" t="n">
        <v>7.19</v>
      </c>
      <c r="X37" s="26" t="n">
        <v>7.74</v>
      </c>
      <c r="Y37" s="26" t="n">
        <v>8.48</v>
      </c>
      <c r="Z37" s="26" t="n">
        <v>9.33</v>
      </c>
      <c r="AA37" s="26" t="n">
        <v>10.39</v>
      </c>
      <c r="AB37" s="27" t="n">
        <v>54</v>
      </c>
    </row>
    <row r="38" customFormat="false" ht="12.75" hidden="false" customHeight="false" outlineLevel="0" collapsed="false">
      <c r="A38" s="21" t="n">
        <v>30</v>
      </c>
      <c r="B38" s="22" t="n">
        <v>0.79</v>
      </c>
      <c r="C38" s="22" t="n">
        <v>1.05</v>
      </c>
      <c r="D38" s="22" t="n">
        <v>1.24</v>
      </c>
      <c r="E38" s="22" t="n">
        <v>1.43</v>
      </c>
      <c r="F38" s="22" t="n">
        <v>1.62</v>
      </c>
      <c r="G38" s="22" t="n">
        <v>1.77</v>
      </c>
      <c r="H38" s="22" t="n">
        <v>1.93</v>
      </c>
      <c r="I38" s="22" t="n">
        <v>2.08</v>
      </c>
      <c r="J38" s="22" t="n">
        <v>2.3</v>
      </c>
      <c r="K38" s="22" t="n">
        <v>2.56</v>
      </c>
      <c r="L38" s="22" t="n">
        <v>2.8</v>
      </c>
      <c r="M38" s="22" t="n">
        <v>3.09</v>
      </c>
      <c r="N38" s="22" t="n">
        <v>3.4</v>
      </c>
      <c r="O38" s="22" t="n">
        <v>3.82</v>
      </c>
      <c r="P38" s="22" t="n">
        <v>4.34</v>
      </c>
      <c r="Q38" s="22" t="n">
        <v>4.93</v>
      </c>
      <c r="R38" s="22" t="n">
        <v>5.48</v>
      </c>
      <c r="S38" s="22" t="n">
        <v>5.98</v>
      </c>
      <c r="T38" s="22" t="n">
        <v>6.39</v>
      </c>
      <c r="U38" s="22" t="n">
        <v>6.73</v>
      </c>
      <c r="V38" s="22" t="n">
        <v>7.19</v>
      </c>
      <c r="W38" s="22" t="n">
        <v>7.74</v>
      </c>
      <c r="X38" s="22" t="n">
        <v>8.48</v>
      </c>
      <c r="Y38" s="22" t="n">
        <v>9.33</v>
      </c>
      <c r="Z38" s="22" t="n">
        <v>10.39</v>
      </c>
      <c r="AA38" s="22" t="n">
        <v>11.58</v>
      </c>
      <c r="AB38" s="23" t="n">
        <v>55</v>
      </c>
    </row>
    <row r="39" customFormat="false" ht="12.75" hidden="false" customHeight="false" outlineLevel="0" collapsed="false">
      <c r="A39" s="21" t="n">
        <v>31</v>
      </c>
      <c r="B39" s="22" t="n">
        <v>0.78</v>
      </c>
      <c r="C39" s="22" t="n">
        <v>1.05</v>
      </c>
      <c r="D39" s="22" t="n">
        <v>1.26</v>
      </c>
      <c r="E39" s="22" t="n">
        <v>1.48</v>
      </c>
      <c r="F39" s="22" t="n">
        <v>1.68</v>
      </c>
      <c r="G39" s="22" t="n">
        <v>1.9</v>
      </c>
      <c r="H39" s="22" t="n">
        <v>2.08</v>
      </c>
      <c r="I39" s="22" t="n">
        <v>2.26</v>
      </c>
      <c r="J39" s="22" t="n">
        <v>2.46</v>
      </c>
      <c r="K39" s="22" t="n">
        <v>2.7</v>
      </c>
      <c r="L39" s="22" t="n">
        <v>2.96</v>
      </c>
      <c r="M39" s="22" t="n">
        <v>3.31</v>
      </c>
      <c r="N39" s="22" t="n">
        <v>3.74</v>
      </c>
      <c r="O39" s="22" t="n">
        <v>4.24</v>
      </c>
      <c r="P39" s="22" t="n">
        <v>4.82</v>
      </c>
      <c r="Q39" s="22" t="n">
        <v>5.41</v>
      </c>
      <c r="R39" s="22" t="n">
        <v>5.92</v>
      </c>
      <c r="S39" s="22" t="n">
        <v>6.39</v>
      </c>
      <c r="T39" s="22" t="n">
        <v>6.73</v>
      </c>
      <c r="U39" s="22" t="n">
        <v>7.19</v>
      </c>
      <c r="V39" s="22" t="n">
        <v>7.74</v>
      </c>
      <c r="W39" s="22" t="n">
        <v>8.48</v>
      </c>
      <c r="X39" s="22" t="n">
        <v>9.33</v>
      </c>
      <c r="Y39" s="22" t="n">
        <v>10.39</v>
      </c>
      <c r="Z39" s="22" t="n">
        <v>11.56</v>
      </c>
      <c r="AA39" s="22" t="n">
        <v>12.78</v>
      </c>
      <c r="AB39" s="23" t="n">
        <v>56</v>
      </c>
    </row>
    <row r="40" customFormat="false" ht="12.75" hidden="false" customHeight="false" outlineLevel="0" collapsed="false">
      <c r="A40" s="21" t="n">
        <v>32</v>
      </c>
      <c r="B40" s="22" t="n">
        <v>0.77</v>
      </c>
      <c r="C40" s="22" t="n">
        <v>1.02</v>
      </c>
      <c r="D40" s="22" t="n">
        <v>1.29</v>
      </c>
      <c r="E40" s="22" t="n">
        <v>1.5</v>
      </c>
      <c r="F40" s="22" t="n">
        <v>1.74</v>
      </c>
      <c r="G40" s="22" t="n">
        <v>1.95</v>
      </c>
      <c r="H40" s="22" t="n">
        <v>2.18</v>
      </c>
      <c r="I40" s="22" t="n">
        <v>2.38</v>
      </c>
      <c r="J40" s="22" t="n">
        <v>2.57</v>
      </c>
      <c r="K40" s="22" t="n">
        <v>2.81</v>
      </c>
      <c r="L40" s="22" t="n">
        <v>3.13</v>
      </c>
      <c r="M40" s="22" t="n">
        <v>3.58</v>
      </c>
      <c r="N40" s="22" t="n">
        <v>4.15</v>
      </c>
      <c r="O40" s="22" t="n">
        <v>4.76</v>
      </c>
      <c r="P40" s="22" t="n">
        <v>5.35</v>
      </c>
      <c r="Q40" s="22" t="n">
        <v>5.89</v>
      </c>
      <c r="R40" s="22" t="n">
        <v>6.39</v>
      </c>
      <c r="S40" s="22" t="n">
        <v>6.73</v>
      </c>
      <c r="T40" s="22" t="n">
        <v>7.19</v>
      </c>
      <c r="U40" s="22" t="n">
        <v>7.74</v>
      </c>
      <c r="V40" s="22" t="n">
        <v>8.48</v>
      </c>
      <c r="W40" s="22" t="n">
        <v>9.33</v>
      </c>
      <c r="X40" s="22" t="n">
        <v>10.39</v>
      </c>
      <c r="Y40" s="22" t="n">
        <v>11.56</v>
      </c>
      <c r="Z40" s="22" t="n">
        <v>12.78</v>
      </c>
      <c r="AA40" s="22" t="n">
        <v>14.05</v>
      </c>
      <c r="AB40" s="23" t="n">
        <v>57</v>
      </c>
    </row>
    <row r="41" customFormat="false" ht="12.75" hidden="false" customHeight="false" outlineLevel="0" collapsed="false">
      <c r="A41" s="21" t="n">
        <v>33</v>
      </c>
      <c r="B41" s="22" t="n">
        <v>0.83</v>
      </c>
      <c r="C41" s="22" t="n">
        <v>1.1</v>
      </c>
      <c r="D41" s="22" t="n">
        <v>1.34</v>
      </c>
      <c r="E41" s="22" t="n">
        <v>1.6</v>
      </c>
      <c r="F41" s="22" t="n">
        <v>1.85</v>
      </c>
      <c r="G41" s="22" t="n">
        <v>2.08</v>
      </c>
      <c r="H41" s="22" t="n">
        <v>2.32</v>
      </c>
      <c r="I41" s="22" t="n">
        <v>2.52</v>
      </c>
      <c r="J41" s="22" t="n">
        <v>2.73</v>
      </c>
      <c r="K41" s="22" t="n">
        <v>2.97</v>
      </c>
      <c r="L41" s="22" t="n">
        <v>3.36</v>
      </c>
      <c r="M41" s="22" t="n">
        <v>3.9</v>
      </c>
      <c r="N41" s="22" t="n">
        <v>4.58</v>
      </c>
      <c r="O41" s="22" t="n">
        <v>5.21</v>
      </c>
      <c r="P41" s="22" t="n">
        <v>5.8</v>
      </c>
      <c r="Q41" s="22" t="n">
        <v>6.33</v>
      </c>
      <c r="R41" s="22" t="n">
        <v>6.73</v>
      </c>
      <c r="S41" s="22" t="n">
        <v>7.19</v>
      </c>
      <c r="T41" s="22" t="n">
        <v>7.74</v>
      </c>
      <c r="U41" s="22" t="n">
        <v>8.48</v>
      </c>
      <c r="V41" s="22" t="n">
        <v>9.33</v>
      </c>
      <c r="W41" s="22" t="n">
        <v>10.39</v>
      </c>
      <c r="X41" s="22" t="n">
        <v>11.56</v>
      </c>
      <c r="Y41" s="22" t="n">
        <v>12.78</v>
      </c>
      <c r="Z41" s="22" t="n">
        <v>14.02</v>
      </c>
      <c r="AA41" s="22" t="n">
        <v>15.04</v>
      </c>
      <c r="AB41" s="23" t="n">
        <v>58</v>
      </c>
    </row>
    <row r="42" customFormat="false" ht="12.75" hidden="false" customHeight="false" outlineLevel="0" collapsed="false">
      <c r="A42" s="21" t="n">
        <v>34</v>
      </c>
      <c r="B42" s="22" t="n">
        <v>0.89</v>
      </c>
      <c r="C42" s="22" t="n">
        <v>1.15</v>
      </c>
      <c r="D42" s="22" t="n">
        <v>1.44</v>
      </c>
      <c r="E42" s="22" t="n">
        <v>1.69</v>
      </c>
      <c r="F42" s="22" t="n">
        <v>1.97</v>
      </c>
      <c r="G42" s="22" t="n">
        <v>2.23</v>
      </c>
      <c r="H42" s="22" t="n">
        <v>2.48</v>
      </c>
      <c r="I42" s="22" t="n">
        <v>2.72</v>
      </c>
      <c r="J42" s="22" t="n">
        <v>2.94</v>
      </c>
      <c r="K42" s="22" t="n">
        <v>3.25</v>
      </c>
      <c r="L42" s="22" t="n">
        <v>3.71</v>
      </c>
      <c r="M42" s="22" t="n">
        <v>4.32</v>
      </c>
      <c r="N42" s="22" t="n">
        <v>5</v>
      </c>
      <c r="O42" s="22" t="n">
        <v>5.68</v>
      </c>
      <c r="P42" s="22" t="n">
        <v>6.26</v>
      </c>
      <c r="Q42" s="22" t="n">
        <v>6.73</v>
      </c>
      <c r="R42" s="22" t="n">
        <v>7.19</v>
      </c>
      <c r="S42" s="22" t="n">
        <v>7.74</v>
      </c>
      <c r="T42" s="22" t="n">
        <v>8.48</v>
      </c>
      <c r="U42" s="22" t="n">
        <v>9.33</v>
      </c>
      <c r="V42" s="22" t="n">
        <v>10.39</v>
      </c>
      <c r="W42" s="22" t="n">
        <v>11.56</v>
      </c>
      <c r="X42" s="22" t="n">
        <v>12.78</v>
      </c>
      <c r="Y42" s="22" t="n">
        <v>14.02</v>
      </c>
      <c r="Z42" s="22" t="n">
        <v>15.04</v>
      </c>
      <c r="AA42" s="22" t="n">
        <v>16.17</v>
      </c>
      <c r="AB42" s="23" t="n">
        <v>59</v>
      </c>
    </row>
    <row r="43" customFormat="false" ht="12.75" hidden="false" customHeight="false" outlineLevel="0" collapsed="false">
      <c r="A43" s="16" t="n">
        <v>35</v>
      </c>
      <c r="B43" s="24" t="n">
        <v>0.96</v>
      </c>
      <c r="C43" s="24" t="n">
        <v>1.23</v>
      </c>
      <c r="D43" s="24" t="n">
        <v>1.52</v>
      </c>
      <c r="E43" s="24" t="n">
        <v>1.79</v>
      </c>
      <c r="F43" s="24" t="n">
        <v>2.07</v>
      </c>
      <c r="G43" s="24" t="n">
        <v>2.37</v>
      </c>
      <c r="H43" s="24" t="n">
        <v>2.64</v>
      </c>
      <c r="I43" s="24" t="n">
        <v>2.92</v>
      </c>
      <c r="J43" s="24" t="n">
        <v>3.24</v>
      </c>
      <c r="K43" s="24" t="n">
        <v>3.64</v>
      </c>
      <c r="L43" s="24" t="n">
        <v>4.15</v>
      </c>
      <c r="M43" s="24" t="n">
        <v>4.76</v>
      </c>
      <c r="N43" s="24" t="n">
        <v>5.45</v>
      </c>
      <c r="O43" s="24" t="n">
        <v>6.14</v>
      </c>
      <c r="P43" s="24" t="n">
        <v>6.73</v>
      </c>
      <c r="Q43" s="24" t="n">
        <v>7.19</v>
      </c>
      <c r="R43" s="24" t="n">
        <v>7.74</v>
      </c>
      <c r="S43" s="24" t="n">
        <v>8.48</v>
      </c>
      <c r="T43" s="24" t="n">
        <v>9.33</v>
      </c>
      <c r="U43" s="24" t="n">
        <v>10.39</v>
      </c>
      <c r="V43" s="24" t="n">
        <v>11.56</v>
      </c>
      <c r="W43" s="24" t="n">
        <v>12.78</v>
      </c>
      <c r="X43" s="24" t="n">
        <v>14.02</v>
      </c>
      <c r="Y43" s="24" t="n">
        <v>15.04</v>
      </c>
      <c r="Z43" s="24" t="n">
        <v>16.15</v>
      </c>
      <c r="AA43" s="24" t="n">
        <v>17.62</v>
      </c>
      <c r="AB43" s="25" t="n">
        <v>60</v>
      </c>
    </row>
    <row r="44" customFormat="false" ht="12.75" hidden="false" customHeight="false" outlineLevel="0" collapsed="false">
      <c r="A44" s="21" t="n">
        <v>36</v>
      </c>
      <c r="B44" s="22" t="n">
        <v>1.03</v>
      </c>
      <c r="C44" s="22" t="n">
        <v>1.29</v>
      </c>
      <c r="D44" s="22" t="n">
        <v>1.59</v>
      </c>
      <c r="E44" s="22" t="n">
        <v>1.88</v>
      </c>
      <c r="F44" s="22" t="n">
        <v>2.18</v>
      </c>
      <c r="G44" s="22" t="n">
        <v>2.47</v>
      </c>
      <c r="H44" s="22" t="n">
        <v>2.79</v>
      </c>
      <c r="I44" s="22" t="n">
        <v>3.2</v>
      </c>
      <c r="J44" s="22" t="n">
        <v>3.62</v>
      </c>
      <c r="K44" s="22" t="n">
        <v>4.11</v>
      </c>
      <c r="L44" s="22" t="n">
        <v>4.63</v>
      </c>
      <c r="M44" s="22" t="n">
        <v>5.23</v>
      </c>
      <c r="N44" s="22" t="n">
        <v>5.91</v>
      </c>
      <c r="O44" s="22" t="n">
        <v>6.65</v>
      </c>
      <c r="P44" s="22" t="n">
        <v>7.19</v>
      </c>
      <c r="Q44" s="22" t="n">
        <v>7.74</v>
      </c>
      <c r="R44" s="22" t="n">
        <v>8.48</v>
      </c>
      <c r="S44" s="22" t="n">
        <v>9.33</v>
      </c>
      <c r="T44" s="22" t="n">
        <v>10.39</v>
      </c>
      <c r="U44" s="22" t="n">
        <v>11.56</v>
      </c>
      <c r="V44" s="22" t="n">
        <v>12.78</v>
      </c>
      <c r="W44" s="22" t="n">
        <v>14.02</v>
      </c>
      <c r="X44" s="22" t="n">
        <v>15.04</v>
      </c>
      <c r="Y44" s="22" t="n">
        <v>16.14</v>
      </c>
      <c r="Z44" s="22" t="n">
        <v>17.59</v>
      </c>
      <c r="AA44" s="22" t="n">
        <v>19.4</v>
      </c>
      <c r="AB44" s="23" t="n">
        <v>61</v>
      </c>
    </row>
    <row r="45" customFormat="false" ht="12.75" hidden="false" customHeight="false" outlineLevel="0" collapsed="false">
      <c r="A45" s="21" t="n">
        <v>37</v>
      </c>
      <c r="B45" s="22" t="n">
        <v>1.09</v>
      </c>
      <c r="C45" s="22" t="n">
        <v>1.34</v>
      </c>
      <c r="D45" s="22" t="n">
        <v>1.65</v>
      </c>
      <c r="E45" s="22" t="n">
        <v>1.95</v>
      </c>
      <c r="F45" s="22" t="n">
        <v>2.25</v>
      </c>
      <c r="G45" s="22" t="n">
        <v>2.6</v>
      </c>
      <c r="H45" s="22" t="n">
        <v>3.03</v>
      </c>
      <c r="I45" s="22" t="n">
        <v>3.54</v>
      </c>
      <c r="J45" s="22" t="n">
        <v>4.06</v>
      </c>
      <c r="K45" s="22" t="n">
        <v>4.56</v>
      </c>
      <c r="L45" s="22" t="n">
        <v>5.07</v>
      </c>
      <c r="M45" s="22" t="n">
        <v>5.65</v>
      </c>
      <c r="N45" s="22" t="n">
        <v>6.39</v>
      </c>
      <c r="O45" s="22" t="n">
        <v>7.19</v>
      </c>
      <c r="P45" s="22" t="n">
        <v>7.74</v>
      </c>
      <c r="Q45" s="22" t="n">
        <v>8.48</v>
      </c>
      <c r="R45" s="22" t="n">
        <v>9.33</v>
      </c>
      <c r="S45" s="22" t="n">
        <v>10.39</v>
      </c>
      <c r="T45" s="22" t="n">
        <v>11.56</v>
      </c>
      <c r="U45" s="22" t="n">
        <v>12.78</v>
      </c>
      <c r="V45" s="22" t="n">
        <v>14.02</v>
      </c>
      <c r="W45" s="22" t="n">
        <v>15.04</v>
      </c>
      <c r="X45" s="22" t="n">
        <v>16.13</v>
      </c>
      <c r="Y45" s="22" t="n">
        <v>17.55</v>
      </c>
      <c r="Z45" s="22" t="n">
        <v>19.36</v>
      </c>
      <c r="AA45" s="22" t="n">
        <v>21.56</v>
      </c>
      <c r="AB45" s="23" t="n">
        <v>62</v>
      </c>
    </row>
    <row r="46" customFormat="false" ht="12.75" hidden="false" customHeight="false" outlineLevel="0" collapsed="false">
      <c r="A46" s="21" t="n">
        <v>38</v>
      </c>
      <c r="B46" s="22" t="n">
        <v>1.17</v>
      </c>
      <c r="C46" s="22" t="n">
        <v>1.48</v>
      </c>
      <c r="D46" s="22" t="n">
        <v>1.81</v>
      </c>
      <c r="E46" s="22" t="n">
        <v>2.09</v>
      </c>
      <c r="F46" s="22" t="n">
        <v>2.4</v>
      </c>
      <c r="G46" s="22" t="n">
        <v>2.81</v>
      </c>
      <c r="H46" s="22" t="n">
        <v>3.35</v>
      </c>
      <c r="I46" s="22" t="n">
        <v>3.94</v>
      </c>
      <c r="J46" s="22" t="n">
        <v>4.51</v>
      </c>
      <c r="K46" s="22" t="n">
        <v>5.02</v>
      </c>
      <c r="L46" s="22" t="n">
        <v>5.53</v>
      </c>
      <c r="M46" s="22" t="n">
        <v>6.13</v>
      </c>
      <c r="N46" s="22" t="n">
        <v>6.9</v>
      </c>
      <c r="O46" s="22" t="n">
        <v>7.74</v>
      </c>
      <c r="P46" s="22" t="n">
        <v>8.48</v>
      </c>
      <c r="Q46" s="22" t="n">
        <v>9.33</v>
      </c>
      <c r="R46" s="22" t="n">
        <v>10.39</v>
      </c>
      <c r="S46" s="22" t="n">
        <v>11.56</v>
      </c>
      <c r="T46" s="22" t="n">
        <v>12.78</v>
      </c>
      <c r="U46" s="22" t="n">
        <v>14.02</v>
      </c>
      <c r="V46" s="22" t="n">
        <v>15.04</v>
      </c>
      <c r="W46" s="22" t="n">
        <v>16.12</v>
      </c>
      <c r="X46" s="22" t="n">
        <v>17.52</v>
      </c>
      <c r="Y46" s="22" t="n">
        <v>19.32</v>
      </c>
      <c r="Z46" s="22" t="n">
        <v>21.53</v>
      </c>
      <c r="AA46" s="22" t="n">
        <v>23.95</v>
      </c>
      <c r="AB46" s="23" t="n">
        <v>63</v>
      </c>
    </row>
    <row r="47" customFormat="false" ht="12.75" hidden="false" customHeight="false" outlineLevel="0" collapsed="false">
      <c r="A47" s="20" t="n">
        <v>39</v>
      </c>
      <c r="B47" s="26" t="n">
        <v>1.28</v>
      </c>
      <c r="C47" s="26" t="n">
        <v>1.64</v>
      </c>
      <c r="D47" s="26" t="n">
        <v>1.95</v>
      </c>
      <c r="E47" s="26" t="n">
        <v>2.24</v>
      </c>
      <c r="F47" s="26" t="n">
        <v>2.6</v>
      </c>
      <c r="G47" s="26" t="n">
        <v>3.09</v>
      </c>
      <c r="H47" s="26" t="n">
        <v>3.73</v>
      </c>
      <c r="I47" s="26" t="n">
        <v>4.34</v>
      </c>
      <c r="J47" s="26" t="n">
        <v>4.94</v>
      </c>
      <c r="K47" s="26" t="n">
        <v>5.46</v>
      </c>
      <c r="L47" s="26" t="n">
        <v>5.98</v>
      </c>
      <c r="M47" s="26" t="n">
        <v>6.66</v>
      </c>
      <c r="N47" s="26" t="n">
        <v>7.51</v>
      </c>
      <c r="O47" s="26" t="n">
        <v>8.45</v>
      </c>
      <c r="P47" s="26" t="n">
        <v>9.33</v>
      </c>
      <c r="Q47" s="26" t="n">
        <v>10.39</v>
      </c>
      <c r="R47" s="26" t="n">
        <v>11.56</v>
      </c>
      <c r="S47" s="26" t="n">
        <v>12.78</v>
      </c>
      <c r="T47" s="26" t="n">
        <v>14.02</v>
      </c>
      <c r="U47" s="26" t="n">
        <v>15.04</v>
      </c>
      <c r="V47" s="26" t="n">
        <v>16.11</v>
      </c>
      <c r="W47" s="26" t="n">
        <v>17.49</v>
      </c>
      <c r="X47" s="26" t="n">
        <v>19.28</v>
      </c>
      <c r="Y47" s="26" t="n">
        <v>21.49</v>
      </c>
      <c r="Z47" s="26" t="n">
        <v>23.93</v>
      </c>
      <c r="AA47" s="26" t="n">
        <v>26.4</v>
      </c>
      <c r="AB47" s="27" t="n">
        <v>64</v>
      </c>
    </row>
    <row r="48" customFormat="false" ht="12.75" hidden="false" customHeight="false" outlineLevel="0" collapsed="false">
      <c r="A48" s="21" t="n">
        <v>40</v>
      </c>
      <c r="B48" s="22" t="n">
        <v>1.37</v>
      </c>
      <c r="C48" s="22" t="n">
        <v>1.76</v>
      </c>
      <c r="D48" s="22" t="n">
        <v>2.12</v>
      </c>
      <c r="E48" s="22" t="n">
        <v>2.45</v>
      </c>
      <c r="F48" s="22" t="n">
        <v>2.88</v>
      </c>
      <c r="G48" s="22" t="n">
        <v>3.47</v>
      </c>
      <c r="H48" s="22" t="n">
        <v>4.13</v>
      </c>
      <c r="I48" s="22" t="n">
        <v>4.78</v>
      </c>
      <c r="J48" s="22" t="n">
        <v>5.34</v>
      </c>
      <c r="K48" s="22" t="n">
        <v>5.92</v>
      </c>
      <c r="L48" s="22" t="n">
        <v>6.56</v>
      </c>
      <c r="M48" s="22" t="n">
        <v>7.35</v>
      </c>
      <c r="N48" s="22" t="n">
        <v>8.25</v>
      </c>
      <c r="O48" s="22" t="n">
        <v>9.27</v>
      </c>
      <c r="P48" s="22" t="n">
        <v>10.34</v>
      </c>
      <c r="Q48" s="22" t="n">
        <v>11.55</v>
      </c>
      <c r="R48" s="22" t="n">
        <v>12.78</v>
      </c>
      <c r="S48" s="22" t="n">
        <v>14.02</v>
      </c>
      <c r="T48" s="22" t="n">
        <v>15.04</v>
      </c>
      <c r="U48" s="22" t="n">
        <v>16.1</v>
      </c>
      <c r="V48" s="22" t="n">
        <v>17.45</v>
      </c>
      <c r="W48" s="22" t="n">
        <v>19.24</v>
      </c>
      <c r="X48" s="22" t="n">
        <v>21.46</v>
      </c>
      <c r="Y48" s="22" t="n">
        <v>23.91</v>
      </c>
      <c r="Z48" s="22" t="n">
        <v>26.39</v>
      </c>
      <c r="AA48" s="22" t="n">
        <v>28.82</v>
      </c>
      <c r="AB48" s="23" t="n">
        <v>65</v>
      </c>
    </row>
    <row r="49" customFormat="false" ht="12.75" hidden="false" customHeight="false" outlineLevel="0" collapsed="false">
      <c r="A49" s="21" t="n">
        <v>41</v>
      </c>
      <c r="B49" s="22" t="n">
        <v>1.45</v>
      </c>
      <c r="C49" s="22" t="n">
        <v>1.9</v>
      </c>
      <c r="D49" s="22" t="n">
        <v>2.35</v>
      </c>
      <c r="E49" s="22" t="n">
        <v>2.74</v>
      </c>
      <c r="F49" s="22" t="n">
        <v>3.23</v>
      </c>
      <c r="G49" s="22" t="n">
        <v>3.89</v>
      </c>
      <c r="H49" s="22" t="n">
        <v>4.59</v>
      </c>
      <c r="I49" s="22" t="n">
        <v>5.22</v>
      </c>
      <c r="J49" s="22" t="n">
        <v>5.83</v>
      </c>
      <c r="K49" s="22" t="n">
        <v>6.49</v>
      </c>
      <c r="L49" s="22" t="n">
        <v>7.27</v>
      </c>
      <c r="M49" s="22" t="n">
        <v>8.16</v>
      </c>
      <c r="N49" s="22" t="n">
        <v>9.16</v>
      </c>
      <c r="O49" s="22" t="n">
        <v>10.23</v>
      </c>
      <c r="P49" s="22" t="n">
        <v>11.51</v>
      </c>
      <c r="Q49" s="22" t="n">
        <v>12.78</v>
      </c>
      <c r="R49" s="22" t="n">
        <v>14.02</v>
      </c>
      <c r="S49" s="22" t="n">
        <v>15.04</v>
      </c>
      <c r="T49" s="22" t="n">
        <v>16.09</v>
      </c>
      <c r="U49" s="22" t="n">
        <v>17.42</v>
      </c>
      <c r="V49" s="22" t="n">
        <v>19.19</v>
      </c>
      <c r="W49" s="22" t="n">
        <v>21.42</v>
      </c>
      <c r="X49" s="22" t="n">
        <v>23.89</v>
      </c>
      <c r="Y49" s="22" t="n">
        <v>26.38</v>
      </c>
      <c r="Z49" s="22" t="n">
        <v>28.74</v>
      </c>
      <c r="AA49" s="22" t="n">
        <v>31.15</v>
      </c>
      <c r="AB49" s="23" t="n">
        <v>66</v>
      </c>
    </row>
    <row r="50" customFormat="false" ht="12.75" hidden="false" customHeight="false" outlineLevel="0" collapsed="false">
      <c r="A50" s="21" t="n">
        <v>42</v>
      </c>
      <c r="B50" s="22" t="n">
        <v>1.55</v>
      </c>
      <c r="C50" s="22" t="n">
        <v>2.11</v>
      </c>
      <c r="D50" s="22" t="n">
        <v>2.62</v>
      </c>
      <c r="E50" s="22" t="n">
        <v>3.09</v>
      </c>
      <c r="F50" s="22" t="n">
        <v>3.62</v>
      </c>
      <c r="G50" s="22" t="n">
        <v>4.28</v>
      </c>
      <c r="H50" s="22" t="n">
        <v>4.99</v>
      </c>
      <c r="I50" s="22" t="n">
        <v>5.68</v>
      </c>
      <c r="J50" s="22" t="n">
        <v>6.38</v>
      </c>
      <c r="K50" s="22" t="n">
        <v>7.21</v>
      </c>
      <c r="L50" s="22" t="n">
        <v>8.08</v>
      </c>
      <c r="M50" s="22" t="n">
        <v>9.06</v>
      </c>
      <c r="N50" s="22" t="n">
        <v>10.17</v>
      </c>
      <c r="O50" s="22" t="n">
        <v>11.44</v>
      </c>
      <c r="P50" s="22" t="n">
        <v>12.78</v>
      </c>
      <c r="Q50" s="22" t="n">
        <v>14.02</v>
      </c>
      <c r="R50" s="22" t="n">
        <v>15.04</v>
      </c>
      <c r="S50" s="22" t="n">
        <v>16.08</v>
      </c>
      <c r="T50" s="22" t="n">
        <v>17.39</v>
      </c>
      <c r="U50" s="22" t="n">
        <v>19.15</v>
      </c>
      <c r="V50" s="22" t="n">
        <v>21.39</v>
      </c>
      <c r="W50" s="22" t="n">
        <v>23.87</v>
      </c>
      <c r="X50" s="22" t="n">
        <v>26.38</v>
      </c>
      <c r="Y50" s="22" t="n">
        <v>28.66</v>
      </c>
      <c r="Z50" s="22" t="n">
        <v>31.01</v>
      </c>
      <c r="AA50" s="22" t="n">
        <v>33.41</v>
      </c>
      <c r="AB50" s="23" t="n">
        <v>67</v>
      </c>
    </row>
    <row r="51" customFormat="false" ht="12.75" hidden="false" customHeight="false" outlineLevel="0" collapsed="false">
      <c r="A51" s="21" t="n">
        <v>43</v>
      </c>
      <c r="B51" s="22" t="n">
        <v>1.64</v>
      </c>
      <c r="C51" s="22" t="n">
        <v>2.23</v>
      </c>
      <c r="D51" s="22" t="n">
        <v>2.8</v>
      </c>
      <c r="E51" s="22" t="n">
        <v>3.32</v>
      </c>
      <c r="F51" s="22" t="n">
        <v>3.89</v>
      </c>
      <c r="G51" s="22" t="n">
        <v>4.56</v>
      </c>
      <c r="H51" s="22" t="n">
        <v>5.34</v>
      </c>
      <c r="I51" s="22" t="n">
        <v>6.12</v>
      </c>
      <c r="J51" s="22" t="n">
        <v>6.95</v>
      </c>
      <c r="K51" s="22" t="n">
        <v>7.89</v>
      </c>
      <c r="L51" s="22" t="n">
        <v>8.86</v>
      </c>
      <c r="M51" s="22" t="n">
        <v>10.03</v>
      </c>
      <c r="N51" s="22" t="n">
        <v>11.38</v>
      </c>
      <c r="O51" s="22" t="n">
        <v>12.78</v>
      </c>
      <c r="P51" s="22" t="n">
        <v>14.02</v>
      </c>
      <c r="Q51" s="22" t="n">
        <v>15.04</v>
      </c>
      <c r="R51" s="22" t="n">
        <v>16.07</v>
      </c>
      <c r="S51" s="22" t="n">
        <v>17.35</v>
      </c>
      <c r="T51" s="22" t="n">
        <v>19.11</v>
      </c>
      <c r="U51" s="22" t="n">
        <v>21.34</v>
      </c>
      <c r="V51" s="22" t="n">
        <v>23.85</v>
      </c>
      <c r="W51" s="22" t="n">
        <v>26.37</v>
      </c>
      <c r="X51" s="22" t="n">
        <v>28.58</v>
      </c>
      <c r="Y51" s="22" t="n">
        <v>30.86</v>
      </c>
      <c r="Z51" s="22" t="n">
        <v>33.26</v>
      </c>
      <c r="AA51" s="22" t="n">
        <v>35.79</v>
      </c>
      <c r="AB51" s="23" t="n">
        <v>68</v>
      </c>
    </row>
    <row r="52" customFormat="false" ht="12.75" hidden="false" customHeight="false" outlineLevel="0" collapsed="false">
      <c r="A52" s="21" t="n">
        <v>44</v>
      </c>
      <c r="B52" s="22" t="n">
        <v>1.76</v>
      </c>
      <c r="C52" s="22" t="n">
        <v>2.4</v>
      </c>
      <c r="D52" s="22" t="n">
        <v>2.97</v>
      </c>
      <c r="E52" s="22" t="n">
        <v>3.52</v>
      </c>
      <c r="F52" s="22" t="n">
        <v>4.12</v>
      </c>
      <c r="G52" s="22" t="n">
        <v>4.85</v>
      </c>
      <c r="H52" s="22" t="n">
        <v>5.71</v>
      </c>
      <c r="I52" s="22" t="n">
        <v>6.65</v>
      </c>
      <c r="J52" s="22" t="n">
        <v>7.59</v>
      </c>
      <c r="K52" s="22" t="n">
        <v>8.62</v>
      </c>
      <c r="L52" s="22" t="n">
        <v>9.7</v>
      </c>
      <c r="M52" s="22" t="n">
        <v>11.2</v>
      </c>
      <c r="N52" s="22" t="n">
        <v>12.74</v>
      </c>
      <c r="O52" s="22" t="n">
        <v>14.02</v>
      </c>
      <c r="P52" s="22" t="n">
        <v>15.04</v>
      </c>
      <c r="Q52" s="22" t="n">
        <v>16.06</v>
      </c>
      <c r="R52" s="22" t="n">
        <v>17.32</v>
      </c>
      <c r="S52" s="22" t="n">
        <v>19.07</v>
      </c>
      <c r="T52" s="22" t="n">
        <v>21.3</v>
      </c>
      <c r="U52" s="22" t="n">
        <v>23.83</v>
      </c>
      <c r="V52" s="22" t="n">
        <v>26.36</v>
      </c>
      <c r="W52" s="22" t="n">
        <v>28.5</v>
      </c>
      <c r="X52" s="22" t="n">
        <v>30.7</v>
      </c>
      <c r="Y52" s="22" t="n">
        <v>33.12</v>
      </c>
      <c r="Z52" s="22" t="n">
        <v>35.67</v>
      </c>
      <c r="AA52" s="22" t="n">
        <v>38.14</v>
      </c>
      <c r="AB52" s="23" t="n">
        <v>69</v>
      </c>
    </row>
    <row r="53" customFormat="false" ht="12.75" hidden="false" customHeight="false" outlineLevel="0" collapsed="false">
      <c r="A53" s="16" t="n">
        <v>45</v>
      </c>
      <c r="B53" s="24" t="n">
        <v>1.94</v>
      </c>
      <c r="C53" s="24" t="n">
        <v>2.56</v>
      </c>
      <c r="D53" s="24" t="n">
        <v>3.16</v>
      </c>
      <c r="E53" s="24" t="n">
        <v>3.73</v>
      </c>
      <c r="F53" s="24" t="n">
        <v>4.41</v>
      </c>
      <c r="G53" s="24" t="n">
        <v>5.23</v>
      </c>
      <c r="H53" s="24" t="n">
        <v>6.24</v>
      </c>
      <c r="I53" s="24" t="n">
        <v>7.28</v>
      </c>
      <c r="J53" s="24" t="n">
        <v>8.38</v>
      </c>
      <c r="K53" s="24" t="n">
        <v>9.46</v>
      </c>
      <c r="L53" s="24" t="n">
        <v>10.8</v>
      </c>
      <c r="M53" s="24" t="n">
        <v>12.57</v>
      </c>
      <c r="N53" s="24" t="n">
        <v>14.02</v>
      </c>
      <c r="O53" s="24" t="n">
        <v>15.04</v>
      </c>
      <c r="P53" s="24" t="n">
        <v>16.06</v>
      </c>
      <c r="Q53" s="24" t="n">
        <v>17.29</v>
      </c>
      <c r="R53" s="24" t="n">
        <v>19.03</v>
      </c>
      <c r="S53" s="24" t="n">
        <v>21.27</v>
      </c>
      <c r="T53" s="24" t="n">
        <v>23.81</v>
      </c>
      <c r="U53" s="24" t="n">
        <v>26.35</v>
      </c>
      <c r="V53" s="24" t="n">
        <v>28.42</v>
      </c>
      <c r="W53" s="24" t="n">
        <v>30.56</v>
      </c>
      <c r="X53" s="24" t="n">
        <v>32.97</v>
      </c>
      <c r="Y53" s="24" t="n">
        <v>35.54</v>
      </c>
      <c r="Z53" s="24" t="n">
        <v>38.08</v>
      </c>
      <c r="AA53" s="24" t="n">
        <v>41</v>
      </c>
      <c r="AB53" s="25" t="n">
        <v>70</v>
      </c>
    </row>
    <row r="54" customFormat="false" ht="12.75" hidden="false" customHeight="false" outlineLevel="0" collapsed="false">
      <c r="A54" s="21" t="n">
        <v>46</v>
      </c>
      <c r="B54" s="22" t="n">
        <v>2.12</v>
      </c>
      <c r="C54" s="22" t="n">
        <v>2.73</v>
      </c>
      <c r="D54" s="22" t="n">
        <v>3.31</v>
      </c>
      <c r="E54" s="22" t="n">
        <v>3.92</v>
      </c>
      <c r="F54" s="22" t="n">
        <v>4.73</v>
      </c>
      <c r="G54" s="22" t="n">
        <v>5.69</v>
      </c>
      <c r="H54" s="22" t="n">
        <v>6.77</v>
      </c>
      <c r="I54" s="22" t="n">
        <v>7.96</v>
      </c>
      <c r="J54" s="22" t="n">
        <v>9.15</v>
      </c>
      <c r="K54" s="22" t="n">
        <v>10.41</v>
      </c>
      <c r="L54" s="22" t="n">
        <v>11.96</v>
      </c>
      <c r="M54" s="22" t="n">
        <v>13.69</v>
      </c>
      <c r="N54" s="22" t="n">
        <v>15.03</v>
      </c>
      <c r="O54" s="22" t="n">
        <v>16.06</v>
      </c>
      <c r="P54" s="22" t="n">
        <v>17.29</v>
      </c>
      <c r="Q54" s="22" t="n">
        <v>18.98</v>
      </c>
      <c r="R54" s="22" t="n">
        <v>21.23</v>
      </c>
      <c r="S54" s="22" t="n">
        <v>23.79</v>
      </c>
      <c r="T54" s="22" t="n">
        <v>26.34</v>
      </c>
      <c r="U54" s="22" t="n">
        <v>28.34</v>
      </c>
      <c r="V54" s="22" t="n">
        <v>30.41</v>
      </c>
      <c r="W54" s="22" t="n">
        <v>32.82</v>
      </c>
      <c r="X54" s="22" t="n">
        <v>35.41</v>
      </c>
      <c r="Y54" s="22" t="n">
        <v>38.03</v>
      </c>
      <c r="Z54" s="22" t="n">
        <v>41</v>
      </c>
      <c r="AA54" s="22" t="n">
        <v>44.13</v>
      </c>
      <c r="AB54" s="23" t="n">
        <v>71</v>
      </c>
    </row>
    <row r="55" customFormat="false" ht="12.75" hidden="false" customHeight="false" outlineLevel="0" collapsed="false">
      <c r="A55" s="21" t="n">
        <v>47</v>
      </c>
      <c r="B55" s="22" t="n">
        <v>2.31</v>
      </c>
      <c r="C55" s="22" t="n">
        <v>2.88</v>
      </c>
      <c r="D55" s="22" t="n">
        <v>3.47</v>
      </c>
      <c r="E55" s="22" t="n">
        <v>4.21</v>
      </c>
      <c r="F55" s="22" t="n">
        <v>5.14</v>
      </c>
      <c r="G55" s="22" t="n">
        <v>6.18</v>
      </c>
      <c r="H55" s="22" t="n">
        <v>7.4</v>
      </c>
      <c r="I55" s="22" t="n">
        <v>8.71</v>
      </c>
      <c r="J55" s="22" t="n">
        <v>9.97</v>
      </c>
      <c r="K55" s="22" t="n">
        <v>11.53</v>
      </c>
      <c r="L55" s="22" t="n">
        <v>13.07</v>
      </c>
      <c r="M55" s="22" t="n">
        <v>14.7</v>
      </c>
      <c r="N55" s="22" t="n">
        <v>16.06</v>
      </c>
      <c r="O55" s="22" t="n">
        <v>17.29</v>
      </c>
      <c r="P55" s="22" t="n">
        <v>18.98</v>
      </c>
      <c r="Q55" s="22" t="n">
        <v>21.2</v>
      </c>
      <c r="R55" s="22" t="n">
        <v>23.77</v>
      </c>
      <c r="S55" s="22" t="n">
        <v>26.32</v>
      </c>
      <c r="T55" s="22" t="n">
        <v>28.26</v>
      </c>
      <c r="U55" s="22" t="n">
        <v>30.27</v>
      </c>
      <c r="V55" s="22" t="n">
        <v>32.68</v>
      </c>
      <c r="W55" s="22" t="n">
        <v>35.29</v>
      </c>
      <c r="X55" s="22" t="n">
        <v>37.97</v>
      </c>
      <c r="Y55" s="22" t="n">
        <v>41</v>
      </c>
      <c r="Z55" s="22" t="n">
        <v>44.13</v>
      </c>
      <c r="AA55" s="22" t="n">
        <v>48.38</v>
      </c>
      <c r="AB55" s="23" t="n">
        <v>72</v>
      </c>
    </row>
    <row r="56" customFormat="false" ht="12.75" hidden="false" customHeight="false" outlineLevel="0" collapsed="false">
      <c r="A56" s="21" t="n">
        <v>48</v>
      </c>
      <c r="B56" s="22" t="n">
        <v>2.52</v>
      </c>
      <c r="C56" s="22" t="n">
        <v>3.11</v>
      </c>
      <c r="D56" s="22" t="n">
        <v>3.79</v>
      </c>
      <c r="E56" s="22" t="n">
        <v>4.59</v>
      </c>
      <c r="F56" s="22" t="n">
        <v>5.54</v>
      </c>
      <c r="G56" s="22" t="n">
        <v>6.65</v>
      </c>
      <c r="H56" s="22" t="n">
        <v>7.96</v>
      </c>
      <c r="I56" s="22" t="n">
        <v>9.39</v>
      </c>
      <c r="J56" s="22" t="n">
        <v>10.83</v>
      </c>
      <c r="K56" s="22" t="n">
        <v>12.58</v>
      </c>
      <c r="L56" s="22" t="n">
        <v>14.02</v>
      </c>
      <c r="M56" s="22" t="n">
        <v>15.68</v>
      </c>
      <c r="N56" s="22" t="n">
        <v>17.29</v>
      </c>
      <c r="O56" s="22" t="n">
        <v>18.98</v>
      </c>
      <c r="P56" s="22" t="n">
        <v>21.2</v>
      </c>
      <c r="Q56" s="22" t="n">
        <v>23.75</v>
      </c>
      <c r="R56" s="22" t="n">
        <v>26.31</v>
      </c>
      <c r="S56" s="22" t="n">
        <v>28.18</v>
      </c>
      <c r="T56" s="22" t="n">
        <v>30.12</v>
      </c>
      <c r="U56" s="22" t="n">
        <v>32.52</v>
      </c>
      <c r="V56" s="22" t="n">
        <v>35.16</v>
      </c>
      <c r="W56" s="22" t="n">
        <v>37.91</v>
      </c>
      <c r="X56" s="22" t="n">
        <v>41</v>
      </c>
      <c r="Y56" s="22" t="n">
        <v>44.13</v>
      </c>
      <c r="Z56" s="22" t="n">
        <v>48.38</v>
      </c>
      <c r="AA56" s="22" t="n">
        <v>52.65</v>
      </c>
      <c r="AB56" s="23" t="n">
        <v>73</v>
      </c>
    </row>
    <row r="57" customFormat="false" ht="12.75" hidden="false" customHeight="false" outlineLevel="0" collapsed="false">
      <c r="A57" s="20" t="n">
        <v>49</v>
      </c>
      <c r="B57" s="26" t="n">
        <v>2.7</v>
      </c>
      <c r="C57" s="26" t="n">
        <v>3.42</v>
      </c>
      <c r="D57" s="26" t="n">
        <v>4.18</v>
      </c>
      <c r="E57" s="26" t="n">
        <v>5.05</v>
      </c>
      <c r="F57" s="26" t="n">
        <v>6.02</v>
      </c>
      <c r="G57" s="26" t="n">
        <v>7.17</v>
      </c>
      <c r="H57" s="26" t="n">
        <v>8.56</v>
      </c>
      <c r="I57" s="26" t="n">
        <v>10.15</v>
      </c>
      <c r="J57" s="26" t="n">
        <v>11.63</v>
      </c>
      <c r="K57" s="26" t="n">
        <v>13.33</v>
      </c>
      <c r="L57" s="26" t="n">
        <v>14.97</v>
      </c>
      <c r="M57" s="26" t="n">
        <v>16.86</v>
      </c>
      <c r="N57" s="26" t="n">
        <v>18.96</v>
      </c>
      <c r="O57" s="26" t="n">
        <v>21.2</v>
      </c>
      <c r="P57" s="26" t="n">
        <v>23.75</v>
      </c>
      <c r="Q57" s="26" t="n">
        <v>26.3</v>
      </c>
      <c r="R57" s="26" t="n">
        <v>28.1</v>
      </c>
      <c r="S57" s="26" t="n">
        <v>29.97</v>
      </c>
      <c r="T57" s="26" t="n">
        <v>32.38</v>
      </c>
      <c r="U57" s="26" t="n">
        <v>35.03</v>
      </c>
      <c r="V57" s="26" t="n">
        <v>37.86</v>
      </c>
      <c r="W57" s="26" t="n">
        <v>41</v>
      </c>
      <c r="X57" s="26" t="n">
        <v>44.13</v>
      </c>
      <c r="Y57" s="26" t="n">
        <v>48.38</v>
      </c>
      <c r="Z57" s="26" t="n">
        <v>52.65</v>
      </c>
      <c r="AA57" s="26" t="n">
        <v>56.97</v>
      </c>
      <c r="AB57" s="27" t="n">
        <v>74</v>
      </c>
    </row>
    <row r="58" customFormat="false" ht="12.75" hidden="false" customHeight="false" outlineLevel="0" collapsed="false">
      <c r="A58" s="21" t="n">
        <v>50</v>
      </c>
      <c r="B58" s="22" t="n">
        <v>2.95</v>
      </c>
      <c r="C58" s="22" t="n">
        <v>3.77</v>
      </c>
      <c r="D58" s="22" t="n">
        <v>4.63</v>
      </c>
      <c r="E58" s="22" t="n">
        <v>5.53</v>
      </c>
      <c r="F58" s="22" t="n">
        <v>6.52</v>
      </c>
      <c r="G58" s="22" t="n">
        <v>7.71</v>
      </c>
      <c r="H58" s="22" t="n">
        <v>9.23</v>
      </c>
      <c r="I58" s="22" t="n">
        <v>10.86</v>
      </c>
      <c r="J58" s="22" t="n">
        <v>12.37</v>
      </c>
      <c r="K58" s="22" t="n">
        <v>14.09</v>
      </c>
      <c r="L58" s="22" t="n">
        <v>16.06</v>
      </c>
      <c r="M58" s="22" t="n">
        <v>18.51</v>
      </c>
      <c r="N58" s="22" t="n">
        <v>21.13</v>
      </c>
      <c r="O58" s="22" t="n">
        <v>23.75</v>
      </c>
      <c r="P58" s="22" t="n">
        <v>26.3</v>
      </c>
      <c r="Q58" s="22" t="n">
        <v>28.02</v>
      </c>
      <c r="R58" s="22" t="n">
        <v>29.83</v>
      </c>
      <c r="S58" s="22" t="n">
        <v>32.23</v>
      </c>
      <c r="T58" s="22" t="n">
        <v>34.9</v>
      </c>
      <c r="U58" s="22" t="n">
        <v>37.8</v>
      </c>
      <c r="V58" s="22" t="n">
        <v>41</v>
      </c>
      <c r="W58" s="22" t="n">
        <v>44.13</v>
      </c>
      <c r="X58" s="22" t="n">
        <v>48.38</v>
      </c>
      <c r="Y58" s="22" t="n">
        <v>52.65</v>
      </c>
      <c r="Z58" s="22" t="n">
        <v>56.97</v>
      </c>
      <c r="AA58" s="22" t="n">
        <v>62</v>
      </c>
      <c r="AB58" s="23" t="n">
        <v>75</v>
      </c>
    </row>
    <row r="59" customFormat="false" ht="12.75" hidden="false" customHeight="false" outlineLevel="0" collapsed="false">
      <c r="A59" s="21" t="n">
        <v>51</v>
      </c>
      <c r="B59" s="22" t="n">
        <v>3.26</v>
      </c>
      <c r="C59" s="22" t="n">
        <v>4.21</v>
      </c>
      <c r="D59" s="22" t="n">
        <v>5.16</v>
      </c>
      <c r="E59" s="22" t="n">
        <v>6.15</v>
      </c>
      <c r="F59" s="22" t="n">
        <v>7.13</v>
      </c>
      <c r="G59" s="22" t="n">
        <v>8.35</v>
      </c>
      <c r="H59" s="22" t="n">
        <v>9.82</v>
      </c>
      <c r="I59" s="22" t="n">
        <v>11.47</v>
      </c>
      <c r="J59" s="22" t="n">
        <v>13.15</v>
      </c>
      <c r="K59" s="22" t="n">
        <v>15.07</v>
      </c>
      <c r="L59" s="22" t="n">
        <v>17.53</v>
      </c>
      <c r="M59" s="22" t="n">
        <v>20.66</v>
      </c>
      <c r="N59" s="22" t="n">
        <v>23.64</v>
      </c>
      <c r="O59" s="22" t="n">
        <v>26.3</v>
      </c>
      <c r="P59" s="22" t="n">
        <v>28.02</v>
      </c>
      <c r="Q59" s="22" t="n">
        <v>29.68</v>
      </c>
      <c r="R59" s="22" t="n">
        <v>32.08</v>
      </c>
      <c r="S59" s="22" t="n">
        <v>34.77</v>
      </c>
      <c r="T59" s="22" t="n">
        <v>37.74</v>
      </c>
      <c r="U59" s="22" t="n">
        <v>41</v>
      </c>
      <c r="V59" s="22" t="n">
        <v>44.13</v>
      </c>
      <c r="W59" s="22" t="n">
        <v>48.38</v>
      </c>
      <c r="X59" s="22" t="n">
        <v>52.65</v>
      </c>
      <c r="Y59" s="22" t="n">
        <v>56.97</v>
      </c>
      <c r="Z59" s="22" t="n">
        <v>62</v>
      </c>
      <c r="AA59" s="22" t="n">
        <v>67.09</v>
      </c>
      <c r="AB59" s="23" t="n">
        <v>76</v>
      </c>
    </row>
    <row r="60" customFormat="false" ht="12.75" hidden="false" customHeight="false" outlineLevel="0" collapsed="false">
      <c r="A60" s="21" t="n">
        <v>52</v>
      </c>
      <c r="B60" s="22" t="n">
        <v>3.59</v>
      </c>
      <c r="C60" s="22" t="n">
        <v>4.7</v>
      </c>
      <c r="D60" s="22" t="n">
        <v>5.79</v>
      </c>
      <c r="E60" s="22" t="n">
        <v>6.79</v>
      </c>
      <c r="F60" s="22" t="n">
        <v>7.8</v>
      </c>
      <c r="G60" s="22" t="n">
        <v>8.97</v>
      </c>
      <c r="H60" s="22" t="n">
        <v>10.45</v>
      </c>
      <c r="I60" s="22" t="n">
        <v>12.2</v>
      </c>
      <c r="J60" s="22" t="n">
        <v>14.13</v>
      </c>
      <c r="K60" s="22" t="n">
        <v>16.52</v>
      </c>
      <c r="L60" s="22" t="n">
        <v>19.52</v>
      </c>
      <c r="M60" s="22" t="n">
        <v>23.07</v>
      </c>
      <c r="N60" s="22" t="n">
        <v>26.14</v>
      </c>
      <c r="O60" s="22" t="n">
        <v>28</v>
      </c>
      <c r="P60" s="22" t="n">
        <v>29.68</v>
      </c>
      <c r="Q60" s="22" t="n">
        <v>31.94</v>
      </c>
      <c r="R60" s="22" t="n">
        <v>34.65</v>
      </c>
      <c r="S60" s="22" t="n">
        <v>37.69</v>
      </c>
      <c r="T60" s="22" t="n">
        <v>41</v>
      </c>
      <c r="U60" s="22" t="n">
        <v>44.13</v>
      </c>
      <c r="V60" s="22" t="n">
        <v>48.38</v>
      </c>
      <c r="W60" s="22" t="n">
        <v>52.65</v>
      </c>
      <c r="X60" s="22" t="n">
        <v>56.97</v>
      </c>
      <c r="Y60" s="22" t="n">
        <v>62</v>
      </c>
      <c r="Z60" s="22" t="n">
        <v>67.09</v>
      </c>
      <c r="AA60" s="22" t="n">
        <v>72.97</v>
      </c>
      <c r="AB60" s="23" t="n">
        <v>77</v>
      </c>
    </row>
    <row r="61" customFormat="false" ht="12.75" hidden="false" customHeight="false" outlineLevel="0" collapsed="false">
      <c r="A61" s="21" t="n">
        <v>53</v>
      </c>
      <c r="B61" s="22" t="n">
        <v>3.78</v>
      </c>
      <c r="C61" s="22" t="n">
        <v>5.11</v>
      </c>
      <c r="D61" s="22" t="n">
        <v>6.32</v>
      </c>
      <c r="E61" s="22" t="n">
        <v>7.46</v>
      </c>
      <c r="F61" s="22" t="n">
        <v>8.52</v>
      </c>
      <c r="G61" s="22" t="n">
        <v>9.75</v>
      </c>
      <c r="H61" s="22" t="n">
        <v>11.37</v>
      </c>
      <c r="I61" s="22" t="n">
        <v>13.4</v>
      </c>
      <c r="J61" s="22" t="n">
        <v>15.58</v>
      </c>
      <c r="K61" s="22" t="n">
        <v>18.47</v>
      </c>
      <c r="L61" s="22" t="n">
        <v>21.88</v>
      </c>
      <c r="M61" s="22" t="n">
        <v>25.57</v>
      </c>
      <c r="N61" s="22" t="n">
        <v>27.66</v>
      </c>
      <c r="O61" s="22" t="n">
        <v>29.68</v>
      </c>
      <c r="P61" s="22" t="n">
        <v>31.94</v>
      </c>
      <c r="Q61" s="22" t="n">
        <v>34.52</v>
      </c>
      <c r="R61" s="22" t="n">
        <v>37.63</v>
      </c>
      <c r="S61" s="22" t="n">
        <v>41</v>
      </c>
      <c r="T61" s="22" t="n">
        <v>44.13</v>
      </c>
      <c r="U61" s="22" t="n">
        <v>48.38</v>
      </c>
      <c r="V61" s="22" t="n">
        <v>52.65</v>
      </c>
      <c r="W61" s="22" t="n">
        <v>56.97</v>
      </c>
      <c r="X61" s="22" t="n">
        <v>62</v>
      </c>
      <c r="Y61" s="22" t="n">
        <v>67.09</v>
      </c>
      <c r="Z61" s="22" t="n">
        <v>72.97</v>
      </c>
      <c r="AA61" s="22" t="n">
        <v>79.76</v>
      </c>
      <c r="AB61" s="23" t="n">
        <v>78</v>
      </c>
    </row>
    <row r="62" customFormat="false" ht="12.75" hidden="false" customHeight="false" outlineLevel="0" collapsed="false">
      <c r="A62" s="21" t="n">
        <v>54</v>
      </c>
      <c r="B62" s="22" t="n">
        <v>3.95</v>
      </c>
      <c r="C62" s="22" t="n">
        <v>5.52</v>
      </c>
      <c r="D62" s="22" t="n">
        <v>6.93</v>
      </c>
      <c r="E62" s="22" t="n">
        <v>8.14</v>
      </c>
      <c r="F62" s="22" t="n">
        <v>9.24</v>
      </c>
      <c r="G62" s="22" t="n">
        <v>10.62</v>
      </c>
      <c r="H62" s="22" t="n">
        <v>12.54</v>
      </c>
      <c r="I62" s="22" t="n">
        <v>14.92</v>
      </c>
      <c r="J62" s="22" t="n">
        <v>17.42</v>
      </c>
      <c r="K62" s="22" t="n">
        <v>20.7</v>
      </c>
      <c r="L62" s="22" t="n">
        <v>24.22</v>
      </c>
      <c r="M62" s="22" t="n">
        <v>27.05</v>
      </c>
      <c r="N62" s="22" t="n">
        <v>29.65</v>
      </c>
      <c r="O62" s="22" t="n">
        <v>31.94</v>
      </c>
      <c r="P62" s="22" t="n">
        <v>34.52</v>
      </c>
      <c r="Q62" s="22" t="n">
        <v>37.57</v>
      </c>
      <c r="R62" s="22" t="n">
        <v>41</v>
      </c>
      <c r="S62" s="22" t="n">
        <v>44.13</v>
      </c>
      <c r="T62" s="22" t="n">
        <v>48.38</v>
      </c>
      <c r="U62" s="22" t="n">
        <v>52.65</v>
      </c>
      <c r="V62" s="22" t="n">
        <v>56.97</v>
      </c>
      <c r="W62" s="22" t="n">
        <v>62</v>
      </c>
      <c r="X62" s="22" t="n">
        <v>67.09</v>
      </c>
      <c r="Y62" s="22" t="n">
        <v>72.97</v>
      </c>
      <c r="Z62" s="22" t="n">
        <v>79.76</v>
      </c>
      <c r="AA62" s="22" t="n">
        <v>87.47</v>
      </c>
      <c r="AB62" s="23" t="n">
        <v>79</v>
      </c>
    </row>
    <row r="63" customFormat="false" ht="12.75" hidden="false" customHeight="false" outlineLevel="0" collapsed="false">
      <c r="A63" s="16" t="n">
        <v>55</v>
      </c>
      <c r="B63" s="24" t="n">
        <v>4.16</v>
      </c>
      <c r="C63" s="24" t="n">
        <v>5.98</v>
      </c>
      <c r="D63" s="24" t="n">
        <v>7.54</v>
      </c>
      <c r="E63" s="24" t="n">
        <v>8.76</v>
      </c>
      <c r="F63" s="24" t="n">
        <v>10</v>
      </c>
      <c r="G63" s="24" t="n">
        <v>11.67</v>
      </c>
      <c r="H63" s="24" t="n">
        <v>13.97</v>
      </c>
      <c r="I63" s="24" t="n">
        <v>16.69</v>
      </c>
      <c r="J63" s="24" t="n">
        <v>19.43</v>
      </c>
      <c r="K63" s="24" t="n">
        <v>22.8</v>
      </c>
      <c r="L63" s="24" t="n">
        <v>25.54</v>
      </c>
      <c r="M63" s="24" t="n">
        <v>28.85</v>
      </c>
      <c r="N63" s="24" t="n">
        <v>31.94</v>
      </c>
      <c r="O63" s="24" t="n">
        <v>34.52</v>
      </c>
      <c r="P63" s="24" t="n">
        <v>37.57</v>
      </c>
      <c r="Q63" s="24" t="n">
        <v>41</v>
      </c>
      <c r="R63" s="24" t="n">
        <v>44.13</v>
      </c>
      <c r="S63" s="24" t="n">
        <v>48.38</v>
      </c>
      <c r="T63" s="24" t="n">
        <v>52.65</v>
      </c>
      <c r="U63" s="24" t="n">
        <v>56.97</v>
      </c>
      <c r="V63" s="24" t="n">
        <v>62</v>
      </c>
      <c r="W63" s="24" t="n">
        <v>67.09</v>
      </c>
      <c r="X63" s="24" t="n">
        <v>72.97</v>
      </c>
      <c r="Y63" s="24" t="n">
        <v>79.76</v>
      </c>
      <c r="Z63" s="24" t="n">
        <v>87.47</v>
      </c>
      <c r="AA63" s="24" t="n">
        <v>95.65</v>
      </c>
      <c r="AB63" s="25" t="n">
        <v>80</v>
      </c>
    </row>
    <row r="64" customFormat="false" ht="12.75" hidden="false" customHeight="false" outlineLevel="0" collapsed="false">
      <c r="A64" s="21" t="n">
        <v>56</v>
      </c>
      <c r="B64" s="22" t="n">
        <v>4.36</v>
      </c>
      <c r="C64" s="22" t="n">
        <v>6.36</v>
      </c>
      <c r="D64" s="22" t="n">
        <v>8.03</v>
      </c>
      <c r="E64" s="22" t="n">
        <v>9.43</v>
      </c>
      <c r="F64" s="22" t="n">
        <v>10.88</v>
      </c>
      <c r="G64" s="22" t="n">
        <v>12.95</v>
      </c>
      <c r="H64" s="22" t="n">
        <v>15.65</v>
      </c>
      <c r="I64" s="22" t="n">
        <v>18.67</v>
      </c>
      <c r="J64" s="22" t="n">
        <v>21.53</v>
      </c>
      <c r="K64" s="22" t="n">
        <v>24.18</v>
      </c>
      <c r="L64" s="22" t="n">
        <v>27.43</v>
      </c>
      <c r="M64" s="22" t="n">
        <v>31.19</v>
      </c>
      <c r="N64" s="22" t="n">
        <v>34.52</v>
      </c>
      <c r="O64" s="22" t="n">
        <v>37.57</v>
      </c>
      <c r="P64" s="22" t="n">
        <v>41</v>
      </c>
      <c r="Q64" s="22" t="n">
        <v>44.13</v>
      </c>
      <c r="R64" s="22" t="n">
        <v>48.38</v>
      </c>
      <c r="S64" s="22" t="n">
        <v>52.65</v>
      </c>
      <c r="T64" s="22" t="n">
        <v>56.97</v>
      </c>
      <c r="U64" s="22" t="n">
        <v>62</v>
      </c>
      <c r="V64" s="22" t="n">
        <v>67.09</v>
      </c>
      <c r="W64" s="22" t="n">
        <v>72.97</v>
      </c>
      <c r="X64" s="22" t="n">
        <v>79.76</v>
      </c>
      <c r="Y64" s="22" t="n">
        <v>87.47</v>
      </c>
      <c r="Z64" s="22" t="n">
        <v>95.65</v>
      </c>
      <c r="AA64" s="22" t="n">
        <v>104.79</v>
      </c>
      <c r="AB64" s="23" t="n">
        <v>81</v>
      </c>
    </row>
    <row r="65" customFormat="false" ht="12.75" hidden="false" customHeight="false" outlineLevel="0" collapsed="false">
      <c r="A65" s="21" t="n">
        <v>57</v>
      </c>
      <c r="B65" s="22" t="n">
        <v>4.53</v>
      </c>
      <c r="C65" s="22" t="n">
        <v>6.7</v>
      </c>
      <c r="D65" s="22" t="n">
        <v>8.55</v>
      </c>
      <c r="E65" s="22" t="n">
        <v>10.22</v>
      </c>
      <c r="F65" s="22" t="n">
        <v>12.03</v>
      </c>
      <c r="G65" s="22" t="n">
        <v>14.47</v>
      </c>
      <c r="H65" s="22" t="n">
        <v>17.47</v>
      </c>
      <c r="I65" s="22" t="n">
        <v>20.64</v>
      </c>
      <c r="J65" s="22" t="n">
        <v>23.54</v>
      </c>
      <c r="K65" s="22" t="n">
        <v>26.78</v>
      </c>
      <c r="L65" s="22" t="n">
        <v>30.49</v>
      </c>
      <c r="M65" s="22" t="n">
        <v>34.5</v>
      </c>
      <c r="N65" s="22" t="n">
        <v>37.57</v>
      </c>
      <c r="O65" s="22" t="n">
        <v>41</v>
      </c>
      <c r="P65" s="22" t="n">
        <v>44.13</v>
      </c>
      <c r="Q65" s="22" t="n">
        <v>48.38</v>
      </c>
      <c r="R65" s="22" t="n">
        <v>52.65</v>
      </c>
      <c r="S65" s="22" t="n">
        <v>56.97</v>
      </c>
      <c r="T65" s="22" t="n">
        <v>62</v>
      </c>
      <c r="U65" s="22" t="n">
        <v>67.09</v>
      </c>
      <c r="V65" s="22" t="n">
        <v>72.97</v>
      </c>
      <c r="W65" s="22" t="n">
        <v>79.76</v>
      </c>
      <c r="X65" s="22" t="n">
        <v>87.47</v>
      </c>
      <c r="Y65" s="22" t="n">
        <v>95.65</v>
      </c>
      <c r="Z65" s="22" t="n">
        <v>104.79</v>
      </c>
      <c r="AA65" s="22" t="n">
        <v>113.93</v>
      </c>
      <c r="AB65" s="23" t="n">
        <v>82</v>
      </c>
    </row>
    <row r="66" customFormat="false" ht="12.75" hidden="false" customHeight="false" outlineLevel="0" collapsed="false">
      <c r="A66" s="21" t="n">
        <v>58</v>
      </c>
      <c r="B66" s="22" t="n">
        <v>4.87</v>
      </c>
      <c r="C66" s="22" t="n">
        <v>7.11</v>
      </c>
      <c r="D66" s="22" t="n">
        <v>9.16</v>
      </c>
      <c r="E66" s="22" t="n">
        <v>11.15</v>
      </c>
      <c r="F66" s="22" t="n">
        <v>13.41</v>
      </c>
      <c r="G66" s="22" t="n">
        <v>16.18</v>
      </c>
      <c r="H66" s="22" t="n">
        <v>19.32</v>
      </c>
      <c r="I66" s="22" t="n">
        <v>22.47</v>
      </c>
      <c r="J66" s="22" t="n">
        <v>25.28</v>
      </c>
      <c r="K66" s="22" t="n">
        <v>28.95</v>
      </c>
      <c r="L66" s="22" t="n">
        <v>33.11</v>
      </c>
      <c r="M66" s="22" t="n">
        <v>37.57</v>
      </c>
      <c r="N66" s="22" t="n">
        <v>41</v>
      </c>
      <c r="O66" s="22" t="n">
        <v>44.13</v>
      </c>
      <c r="P66" s="22" t="n">
        <v>48.38</v>
      </c>
      <c r="Q66" s="22" t="n">
        <v>52.65</v>
      </c>
      <c r="R66" s="22" t="n">
        <v>56.97</v>
      </c>
      <c r="S66" s="22" t="n">
        <v>62</v>
      </c>
      <c r="T66" s="22" t="n">
        <v>67.09</v>
      </c>
      <c r="U66" s="22" t="n">
        <v>72.97</v>
      </c>
      <c r="V66" s="22" t="n">
        <v>79.76</v>
      </c>
      <c r="W66" s="22" t="n">
        <v>87.47</v>
      </c>
      <c r="X66" s="22" t="n">
        <v>95.65</v>
      </c>
      <c r="Y66" s="22" t="n">
        <v>104.79</v>
      </c>
      <c r="Z66" s="22" t="n">
        <v>113.93</v>
      </c>
      <c r="AA66" s="22" t="n">
        <v>123.46</v>
      </c>
      <c r="AB66" s="23" t="n">
        <v>83</v>
      </c>
    </row>
    <row r="67" customFormat="false" ht="12.75" hidden="false" customHeight="false" outlineLevel="0" collapsed="false">
      <c r="A67" s="20" t="n">
        <v>59</v>
      </c>
      <c r="B67" s="26" t="n">
        <v>5.28</v>
      </c>
      <c r="C67" s="26" t="n">
        <v>7.59</v>
      </c>
      <c r="D67" s="26" t="n">
        <v>9.89</v>
      </c>
      <c r="E67" s="26" t="n">
        <v>12.26</v>
      </c>
      <c r="F67" s="26" t="n">
        <v>14.9</v>
      </c>
      <c r="G67" s="26" t="n">
        <v>17.95</v>
      </c>
      <c r="H67" s="26" t="n">
        <v>21.17</v>
      </c>
      <c r="I67" s="26" t="n">
        <v>24.2</v>
      </c>
      <c r="J67" s="26" t="n">
        <v>26.93</v>
      </c>
      <c r="K67" s="26" t="n">
        <v>31.02</v>
      </c>
      <c r="L67" s="26" t="n">
        <v>35.75</v>
      </c>
      <c r="M67" s="26" t="n">
        <v>41</v>
      </c>
      <c r="N67" s="26" t="n">
        <v>44.13</v>
      </c>
      <c r="O67" s="26" t="n">
        <v>48.38</v>
      </c>
      <c r="P67" s="26" t="n">
        <v>52.65</v>
      </c>
      <c r="Q67" s="26" t="n">
        <v>56.97</v>
      </c>
      <c r="R67" s="26" t="n">
        <v>62</v>
      </c>
      <c r="S67" s="26" t="n">
        <v>67.09</v>
      </c>
      <c r="T67" s="26" t="n">
        <v>72.97</v>
      </c>
      <c r="U67" s="26" t="n">
        <v>79.76</v>
      </c>
      <c r="V67" s="26" t="n">
        <v>87.47</v>
      </c>
      <c r="W67" s="26" t="n">
        <v>95.65</v>
      </c>
      <c r="X67" s="26" t="n">
        <v>104.79</v>
      </c>
      <c r="Y67" s="26" t="n">
        <v>113.93</v>
      </c>
      <c r="Z67" s="26" t="n">
        <v>123.46</v>
      </c>
      <c r="AA67" s="26" t="n">
        <v>133.77</v>
      </c>
      <c r="AB67" s="27" t="n">
        <v>84</v>
      </c>
    </row>
    <row r="68" customFormat="false" ht="12.75" hidden="false" customHeight="false" outlineLevel="0" collapsed="false">
      <c r="A68" s="21" t="n">
        <v>60</v>
      </c>
      <c r="B68" s="22" t="n">
        <v>5.82</v>
      </c>
      <c r="C68" s="22" t="n">
        <v>8.19</v>
      </c>
      <c r="D68" s="22" t="n">
        <v>10.71</v>
      </c>
      <c r="E68" s="22" t="n">
        <v>13.46</v>
      </c>
      <c r="F68" s="22" t="n">
        <v>16.49</v>
      </c>
      <c r="G68" s="22" t="n">
        <v>19.73</v>
      </c>
      <c r="H68" s="22" t="n">
        <v>22.96</v>
      </c>
      <c r="I68" s="22" t="n">
        <v>25.93</v>
      </c>
      <c r="J68" s="22" t="n">
        <v>28.56</v>
      </c>
      <c r="K68" s="22" t="n">
        <v>33.22</v>
      </c>
      <c r="L68" s="22" t="n">
        <v>38.7</v>
      </c>
      <c r="M68" s="22" t="n">
        <v>44.13</v>
      </c>
      <c r="N68" s="22" t="n">
        <v>48.38</v>
      </c>
      <c r="O68" s="22" t="n">
        <v>52.65</v>
      </c>
      <c r="P68" s="22" t="n">
        <v>56.97</v>
      </c>
      <c r="Q68" s="22" t="n">
        <v>62</v>
      </c>
      <c r="R68" s="22" t="n">
        <v>67.09</v>
      </c>
      <c r="S68" s="22" t="n">
        <v>72.97</v>
      </c>
      <c r="T68" s="22" t="n">
        <v>79.76</v>
      </c>
      <c r="U68" s="22" t="n">
        <v>87.47</v>
      </c>
      <c r="V68" s="22" t="n">
        <v>95.65</v>
      </c>
      <c r="W68" s="22" t="n">
        <v>104.79</v>
      </c>
      <c r="X68" s="22" t="n">
        <v>113.93</v>
      </c>
      <c r="Y68" s="22" t="n">
        <v>123.46</v>
      </c>
      <c r="Z68" s="22" t="n">
        <v>133.77</v>
      </c>
      <c r="AA68" s="22" t="n">
        <v>145.9</v>
      </c>
      <c r="AB68" s="23" t="n">
        <v>85</v>
      </c>
    </row>
    <row r="69" customFormat="false" ht="12.75" hidden="false" customHeight="false" outlineLevel="0" collapsed="false">
      <c r="A69" s="21" t="n">
        <v>61</v>
      </c>
      <c r="B69" s="22" t="n">
        <v>6.44</v>
      </c>
      <c r="C69" s="22" t="n">
        <v>8.88</v>
      </c>
      <c r="D69" s="22" t="n">
        <v>11.6</v>
      </c>
      <c r="E69" s="22" t="n">
        <v>14.65</v>
      </c>
      <c r="F69" s="22" t="n">
        <v>18.02</v>
      </c>
      <c r="G69" s="22" t="n">
        <v>21.49</v>
      </c>
      <c r="H69" s="22" t="n">
        <v>24.72</v>
      </c>
      <c r="I69" s="22" t="n">
        <v>27.59</v>
      </c>
      <c r="J69" s="22" t="n">
        <v>30.24</v>
      </c>
      <c r="K69" s="22" t="n">
        <v>35.63</v>
      </c>
      <c r="L69" s="22" t="n">
        <v>41.7</v>
      </c>
      <c r="M69" s="22" t="n">
        <v>48.34</v>
      </c>
      <c r="N69" s="22" t="n">
        <v>52.65</v>
      </c>
      <c r="O69" s="22" t="n">
        <v>56.97</v>
      </c>
      <c r="P69" s="22" t="n">
        <v>62</v>
      </c>
      <c r="Q69" s="22" t="n">
        <v>67.09</v>
      </c>
      <c r="R69" s="22" t="n">
        <v>72.97</v>
      </c>
      <c r="S69" s="22" t="n">
        <v>79.76</v>
      </c>
      <c r="T69" s="22" t="n">
        <v>87.47</v>
      </c>
      <c r="U69" s="22" t="n">
        <v>95.65</v>
      </c>
      <c r="V69" s="22" t="n">
        <v>104.79</v>
      </c>
      <c r="W69" s="22" t="n">
        <v>113.93</v>
      </c>
      <c r="X69" s="22" t="n">
        <v>123.46</v>
      </c>
      <c r="Y69" s="22" t="n">
        <v>133.77</v>
      </c>
      <c r="Z69" s="22" t="n">
        <v>145.9</v>
      </c>
      <c r="AA69" s="22" t="n">
        <v>159.12</v>
      </c>
      <c r="AB69" s="23" t="n">
        <v>86</v>
      </c>
    </row>
    <row r="70" customFormat="false" ht="12.75" hidden="false" customHeight="false" outlineLevel="0" collapsed="false">
      <c r="A70" s="21" t="n">
        <v>62</v>
      </c>
      <c r="B70" s="22" t="n">
        <v>7.15</v>
      </c>
      <c r="C70" s="22" t="n">
        <v>9.66</v>
      </c>
      <c r="D70" s="22" t="n">
        <v>12.58</v>
      </c>
      <c r="E70" s="22" t="n">
        <v>15.93</v>
      </c>
      <c r="F70" s="22" t="n">
        <v>19.63</v>
      </c>
      <c r="G70" s="22" t="n">
        <v>23.3</v>
      </c>
      <c r="H70" s="22" t="n">
        <v>26.61</v>
      </c>
      <c r="I70" s="22" t="n">
        <v>29.52</v>
      </c>
      <c r="J70" s="22" t="n">
        <v>32.34</v>
      </c>
      <c r="K70" s="22" t="n">
        <v>38.35</v>
      </c>
      <c r="L70" s="22" t="n">
        <v>44.7</v>
      </c>
      <c r="M70" s="22" t="n">
        <v>51.47</v>
      </c>
      <c r="N70" s="22" t="n">
        <v>56.97</v>
      </c>
      <c r="O70" s="22" t="n">
        <v>62</v>
      </c>
      <c r="P70" s="22" t="n">
        <v>67.09</v>
      </c>
      <c r="Q70" s="22" t="n">
        <v>72.97</v>
      </c>
      <c r="R70" s="22" t="n">
        <v>79.76</v>
      </c>
      <c r="S70" s="22" t="n">
        <v>87.47</v>
      </c>
      <c r="T70" s="22" t="n">
        <v>95.65</v>
      </c>
      <c r="U70" s="22" t="n">
        <v>104.79</v>
      </c>
      <c r="V70" s="22" t="n">
        <v>113.93</v>
      </c>
      <c r="W70" s="22" t="n">
        <v>123.46</v>
      </c>
      <c r="X70" s="22" t="n">
        <v>133.77</v>
      </c>
      <c r="Y70" s="22" t="n">
        <v>145.9</v>
      </c>
      <c r="Z70" s="22" t="n">
        <v>159.12</v>
      </c>
      <c r="AA70" s="22" t="n">
        <v>173.26</v>
      </c>
      <c r="AB70" s="23" t="n">
        <v>87</v>
      </c>
    </row>
    <row r="71" customFormat="false" ht="12.75" hidden="false" customHeight="false" outlineLevel="0" collapsed="false">
      <c r="A71" s="21" t="n">
        <v>63</v>
      </c>
      <c r="B71" s="22" t="n">
        <v>7.63</v>
      </c>
      <c r="C71" s="22" t="n">
        <v>10.56</v>
      </c>
      <c r="D71" s="22" t="n">
        <v>13.91</v>
      </c>
      <c r="E71" s="22" t="n">
        <v>17.6</v>
      </c>
      <c r="F71" s="22" t="n">
        <v>21.49</v>
      </c>
      <c r="G71" s="22" t="n">
        <v>25.36</v>
      </c>
      <c r="H71" s="22" t="n">
        <v>28.87</v>
      </c>
      <c r="I71" s="22" t="n">
        <v>32.05</v>
      </c>
      <c r="J71" s="22" t="n">
        <v>35.21</v>
      </c>
      <c r="K71" s="22" t="n">
        <v>41.6</v>
      </c>
      <c r="L71" s="22" t="n">
        <v>48.15</v>
      </c>
      <c r="M71" s="22" t="n">
        <v>55.13</v>
      </c>
      <c r="N71" s="22" t="n">
        <v>62</v>
      </c>
      <c r="O71" s="22" t="n">
        <v>67.09</v>
      </c>
      <c r="P71" s="22" t="n">
        <v>72.97</v>
      </c>
      <c r="Q71" s="22" t="n">
        <v>79.76</v>
      </c>
      <c r="R71" s="22" t="n">
        <v>87.47</v>
      </c>
      <c r="S71" s="22" t="n">
        <v>95.65</v>
      </c>
      <c r="T71" s="22" t="n">
        <v>104.79</v>
      </c>
      <c r="U71" s="22" t="n">
        <v>113.93</v>
      </c>
      <c r="V71" s="22" t="n">
        <v>123.46</v>
      </c>
      <c r="W71" s="22" t="n">
        <v>133.77</v>
      </c>
      <c r="X71" s="22" t="n">
        <v>145.9</v>
      </c>
      <c r="Y71" s="22" t="n">
        <v>159.12</v>
      </c>
      <c r="Z71" s="22" t="n">
        <v>173.26</v>
      </c>
      <c r="AA71" s="22" t="n">
        <v>188.03</v>
      </c>
      <c r="AB71" s="23" t="n">
        <v>88</v>
      </c>
    </row>
    <row r="72" customFormat="false" ht="12.75" hidden="false" customHeight="false" outlineLevel="0" collapsed="false">
      <c r="A72" s="21" t="n">
        <v>64</v>
      </c>
      <c r="B72" s="22" t="n">
        <v>8</v>
      </c>
      <c r="C72" s="22" t="n">
        <v>11.53</v>
      </c>
      <c r="D72" s="22" t="n">
        <v>15.34</v>
      </c>
      <c r="E72" s="22" t="n">
        <v>19.37</v>
      </c>
      <c r="F72" s="22" t="n">
        <v>23.58</v>
      </c>
      <c r="G72" s="22" t="n">
        <v>27.68</v>
      </c>
      <c r="H72" s="22" t="n">
        <v>31.5</v>
      </c>
      <c r="I72" s="22" t="n">
        <v>35.11</v>
      </c>
      <c r="J72" s="22" t="n">
        <v>38.67</v>
      </c>
      <c r="K72" s="22" t="n">
        <v>45.38</v>
      </c>
      <c r="L72" s="22" t="n">
        <v>52.22</v>
      </c>
      <c r="M72" s="22" t="n">
        <v>59.71</v>
      </c>
      <c r="N72" s="22" t="n">
        <v>67.09</v>
      </c>
      <c r="O72" s="22" t="n">
        <v>72.97</v>
      </c>
      <c r="P72" s="22" t="n">
        <v>79.76</v>
      </c>
      <c r="Q72" s="22" t="n">
        <v>87.47</v>
      </c>
      <c r="R72" s="22" t="n">
        <v>95.65</v>
      </c>
      <c r="S72" s="22" t="n">
        <v>104.79</v>
      </c>
      <c r="T72" s="22" t="n">
        <v>113.93</v>
      </c>
      <c r="U72" s="22" t="n">
        <v>123.46</v>
      </c>
      <c r="V72" s="22" t="n">
        <v>133.77</v>
      </c>
      <c r="W72" s="22" t="n">
        <v>145.9</v>
      </c>
      <c r="X72" s="22" t="n">
        <v>159.12</v>
      </c>
      <c r="Y72" s="22" t="n">
        <v>173.26</v>
      </c>
      <c r="Z72" s="22" t="n">
        <v>188.03</v>
      </c>
      <c r="AA72" s="22" t="n">
        <v>203.2</v>
      </c>
      <c r="AB72" s="23" t="n">
        <v>89</v>
      </c>
    </row>
    <row r="73" customFormat="false" ht="12.75" hidden="false" customHeight="false" outlineLevel="0" collapsed="false">
      <c r="A73" s="16" t="n">
        <v>65</v>
      </c>
      <c r="B73" s="24" t="n">
        <v>8.26</v>
      </c>
      <c r="C73" s="24" t="n">
        <v>12.47</v>
      </c>
      <c r="D73" s="24" t="n">
        <v>16.84</v>
      </c>
      <c r="E73" s="24" t="n">
        <v>21.36</v>
      </c>
      <c r="F73" s="24" t="n">
        <v>25.89</v>
      </c>
      <c r="G73" s="24" t="n">
        <v>30.29</v>
      </c>
      <c r="H73" s="24" t="n">
        <v>34.45</v>
      </c>
      <c r="I73" s="24" t="n">
        <v>38.44</v>
      </c>
      <c r="J73" s="24" t="n">
        <v>42.47</v>
      </c>
      <c r="K73" s="24" t="n">
        <v>49.6</v>
      </c>
      <c r="L73" s="24" t="n">
        <v>56.98</v>
      </c>
      <c r="M73" s="24" t="n">
        <v>65.21</v>
      </c>
      <c r="N73" s="24" t="n">
        <v>72.97</v>
      </c>
      <c r="O73" s="24" t="n">
        <v>79.76</v>
      </c>
      <c r="P73" s="24" t="n">
        <v>87.47</v>
      </c>
      <c r="Q73" s="24" t="n">
        <v>95.65</v>
      </c>
      <c r="R73" s="24" t="n">
        <v>104.79</v>
      </c>
      <c r="S73" s="24" t="n">
        <v>113.93</v>
      </c>
      <c r="T73" s="24" t="n">
        <v>123.46</v>
      </c>
      <c r="U73" s="24" t="n">
        <v>133.77</v>
      </c>
      <c r="V73" s="24" t="n">
        <v>145.9</v>
      </c>
      <c r="W73" s="24" t="n">
        <v>159.12</v>
      </c>
      <c r="X73" s="24" t="n">
        <v>173.26</v>
      </c>
      <c r="Y73" s="24" t="n">
        <v>188.03</v>
      </c>
      <c r="Z73" s="24" t="n">
        <v>203.2</v>
      </c>
      <c r="AA73" s="24" t="n">
        <v>218.56</v>
      </c>
      <c r="AB73" s="25" t="n">
        <v>90</v>
      </c>
    </row>
    <row r="74" customFormat="false" ht="12.75" hidden="false" customHeight="false" outlineLevel="0" collapsed="false">
      <c r="A74" s="21" t="n">
        <v>66</v>
      </c>
      <c r="B74" s="22" t="n">
        <v>8.44</v>
      </c>
      <c r="C74" s="22" t="n">
        <v>13.78</v>
      </c>
      <c r="D74" s="22" t="n">
        <v>18.53</v>
      </c>
      <c r="E74" s="22" t="n">
        <v>23.27</v>
      </c>
      <c r="F74" s="22" t="n">
        <v>28.31</v>
      </c>
      <c r="G74" s="22" t="n">
        <v>32.85</v>
      </c>
      <c r="H74" s="22" t="n">
        <v>37.06</v>
      </c>
      <c r="I74" s="22" t="n">
        <v>41.21</v>
      </c>
      <c r="J74" s="22" t="n">
        <v>45.63</v>
      </c>
      <c r="K74" s="22" t="n">
        <v>53.17</v>
      </c>
      <c r="L74" s="22" t="n">
        <v>61.24</v>
      </c>
      <c r="M74" s="22" t="n">
        <v>70.35</v>
      </c>
      <c r="N74" s="22" t="n">
        <v>79.76</v>
      </c>
      <c r="O74" s="22" t="n">
        <v>87.47</v>
      </c>
      <c r="P74" s="22" t="n">
        <v>95.65</v>
      </c>
      <c r="Q74" s="22" t="n">
        <v>104.79</v>
      </c>
      <c r="R74" s="22" t="n">
        <v>113.93</v>
      </c>
      <c r="S74" s="22" t="n">
        <v>123.46</v>
      </c>
      <c r="T74" s="22" t="n">
        <v>133.77</v>
      </c>
      <c r="U74" s="22" t="n">
        <v>145.9</v>
      </c>
      <c r="V74" s="22" t="n">
        <v>159.12</v>
      </c>
      <c r="W74" s="22" t="n">
        <v>173.26</v>
      </c>
      <c r="X74" s="22" t="n">
        <v>188.03</v>
      </c>
      <c r="Y74" s="22" t="n">
        <v>203.2</v>
      </c>
      <c r="Z74" s="22" t="n">
        <v>218.56</v>
      </c>
      <c r="AA74" s="22" t="n">
        <v>232.2</v>
      </c>
      <c r="AB74" s="23" t="n">
        <v>91</v>
      </c>
    </row>
    <row r="75" customFormat="false" ht="12.75" hidden="false" customHeight="false" outlineLevel="0" collapsed="false">
      <c r="A75" s="21" t="n">
        <v>67</v>
      </c>
      <c r="B75" s="22" t="n">
        <v>8.93</v>
      </c>
      <c r="C75" s="22" t="n">
        <v>15.25</v>
      </c>
      <c r="D75" s="22" t="n">
        <v>20.35</v>
      </c>
      <c r="E75" s="22" t="n">
        <v>25.37</v>
      </c>
      <c r="F75" s="22" t="n">
        <v>30.98</v>
      </c>
      <c r="G75" s="22" t="n">
        <v>35.59</v>
      </c>
      <c r="H75" s="22" t="n">
        <v>39.88</v>
      </c>
      <c r="I75" s="22" t="n">
        <v>44.17</v>
      </c>
      <c r="J75" s="22" t="n">
        <v>48.89</v>
      </c>
      <c r="K75" s="22" t="n">
        <v>56.98</v>
      </c>
      <c r="L75" s="22" t="n">
        <v>65.91</v>
      </c>
      <c r="M75" s="22" t="n">
        <v>76.2</v>
      </c>
      <c r="N75" s="22" t="n">
        <v>87.47</v>
      </c>
      <c r="O75" s="22" t="n">
        <v>95.65</v>
      </c>
      <c r="P75" s="22" t="n">
        <v>104.79</v>
      </c>
      <c r="Q75" s="22" t="n">
        <v>113.93</v>
      </c>
      <c r="R75" s="22" t="n">
        <v>123.46</v>
      </c>
      <c r="S75" s="22" t="n">
        <v>133.77</v>
      </c>
      <c r="T75" s="22" t="n">
        <v>145.9</v>
      </c>
      <c r="U75" s="22" t="n">
        <v>159.12</v>
      </c>
      <c r="V75" s="22" t="n">
        <v>173.26</v>
      </c>
      <c r="W75" s="22" t="n">
        <v>188.03</v>
      </c>
      <c r="X75" s="22" t="n">
        <v>203.2</v>
      </c>
      <c r="Y75" s="22" t="n">
        <v>218.56</v>
      </c>
      <c r="Z75" s="22" t="n">
        <v>232.2</v>
      </c>
      <c r="AA75" s="22" t="n">
        <v>246.01</v>
      </c>
      <c r="AB75" s="23" t="n">
        <v>92</v>
      </c>
    </row>
    <row r="76" customFormat="false" ht="12.75" hidden="false" customHeight="false" outlineLevel="0" collapsed="false">
      <c r="A76" s="21" t="n">
        <v>68</v>
      </c>
      <c r="B76" s="22" t="n">
        <v>10.08</v>
      </c>
      <c r="C76" s="22" t="n">
        <v>16.88</v>
      </c>
      <c r="D76" s="22" t="n">
        <v>22.38</v>
      </c>
      <c r="E76" s="22" t="n">
        <v>27.65</v>
      </c>
      <c r="F76" s="22" t="n">
        <v>33.29</v>
      </c>
      <c r="G76" s="22" t="n">
        <v>38.7</v>
      </c>
      <c r="H76" s="22" t="n">
        <v>43.74</v>
      </c>
      <c r="I76" s="22" t="n">
        <v>48.55</v>
      </c>
      <c r="J76" s="22" t="n">
        <v>53.21</v>
      </c>
      <c r="K76" s="22" t="n">
        <v>62.08</v>
      </c>
      <c r="L76" s="22" t="n">
        <v>72.18</v>
      </c>
      <c r="M76" s="22" t="n">
        <v>83.73</v>
      </c>
      <c r="N76" s="22" t="n">
        <v>95.65</v>
      </c>
      <c r="O76" s="22" t="n">
        <v>104.79</v>
      </c>
      <c r="P76" s="22" t="n">
        <v>113.93</v>
      </c>
      <c r="Q76" s="22" t="n">
        <v>123.46</v>
      </c>
      <c r="R76" s="22" t="n">
        <v>133.77</v>
      </c>
      <c r="S76" s="22" t="n">
        <v>145.9</v>
      </c>
      <c r="T76" s="22" t="n">
        <v>159.12</v>
      </c>
      <c r="U76" s="22" t="n">
        <v>173.26</v>
      </c>
      <c r="V76" s="22" t="n">
        <v>188.03</v>
      </c>
      <c r="W76" s="22" t="n">
        <v>203.2</v>
      </c>
      <c r="X76" s="22" t="n">
        <v>218.56</v>
      </c>
      <c r="Y76" s="22" t="n">
        <v>232.2</v>
      </c>
      <c r="Z76" s="22" t="n">
        <v>246.01</v>
      </c>
      <c r="AA76" s="22" t="n">
        <v>260.2</v>
      </c>
      <c r="AB76" s="23" t="n">
        <v>93</v>
      </c>
    </row>
    <row r="77" customFormat="false" ht="12.75" hidden="false" customHeight="false" outlineLevel="0" collapsed="false">
      <c r="A77" s="20" t="n">
        <v>69</v>
      </c>
      <c r="B77" s="26" t="n">
        <v>11.14</v>
      </c>
      <c r="C77" s="26" t="n">
        <v>18.65</v>
      </c>
      <c r="D77" s="26" t="n">
        <v>24.59</v>
      </c>
      <c r="E77" s="26" t="n">
        <v>30.11</v>
      </c>
      <c r="F77" s="26" t="n">
        <v>34.37</v>
      </c>
      <c r="G77" s="26" t="n">
        <v>42.21</v>
      </c>
      <c r="H77" s="26" t="n">
        <v>47.04</v>
      </c>
      <c r="I77" s="26" t="n">
        <v>51.47</v>
      </c>
      <c r="J77" s="26" t="n">
        <v>56.53</v>
      </c>
      <c r="K77" s="26" t="n">
        <v>66.25</v>
      </c>
      <c r="L77" s="26" t="n">
        <v>77.44</v>
      </c>
      <c r="M77" s="26" t="n">
        <v>89.76</v>
      </c>
      <c r="N77" s="26" t="n">
        <v>103.76</v>
      </c>
      <c r="O77" s="26" t="n">
        <v>113.93</v>
      </c>
      <c r="P77" s="26" t="n">
        <v>123.46</v>
      </c>
      <c r="Q77" s="26" t="n">
        <v>133.77</v>
      </c>
      <c r="R77" s="26" t="n">
        <v>145.9</v>
      </c>
      <c r="S77" s="26" t="n">
        <v>159.12</v>
      </c>
      <c r="T77" s="26" t="n">
        <v>173.26</v>
      </c>
      <c r="U77" s="26" t="n">
        <v>188.03</v>
      </c>
      <c r="V77" s="26" t="n">
        <v>203.2</v>
      </c>
      <c r="W77" s="26" t="n">
        <v>218.56</v>
      </c>
      <c r="X77" s="26" t="n">
        <v>232.2</v>
      </c>
      <c r="Y77" s="26" t="n">
        <v>246.01</v>
      </c>
      <c r="Z77" s="26" t="n">
        <v>260.2</v>
      </c>
      <c r="AA77" s="26" t="n">
        <v>274.85</v>
      </c>
      <c r="AB77" s="27" t="n">
        <v>94</v>
      </c>
    </row>
    <row r="78" customFormat="false" ht="12.75" hidden="false" customHeight="false" outlineLevel="0" collapsed="false">
      <c r="A78" s="21" t="n">
        <v>70</v>
      </c>
      <c r="B78" s="22" t="n">
        <v>12.32</v>
      </c>
      <c r="C78" s="22" t="n">
        <v>20.63</v>
      </c>
      <c r="D78" s="22" t="n">
        <v>27.02</v>
      </c>
      <c r="E78" s="22" t="n">
        <v>32.79</v>
      </c>
      <c r="F78" s="22" t="n">
        <v>35.39</v>
      </c>
      <c r="G78" s="22" t="n">
        <v>45.75</v>
      </c>
      <c r="H78" s="22" t="n">
        <v>49.96</v>
      </c>
      <c r="I78" s="22" t="n">
        <v>54.43</v>
      </c>
      <c r="J78" s="22" t="n">
        <v>64.09</v>
      </c>
      <c r="K78" s="22" t="n">
        <v>74.98</v>
      </c>
      <c r="L78" s="22" t="n">
        <v>87.24</v>
      </c>
      <c r="M78" s="22" t="n">
        <v>101.16</v>
      </c>
      <c r="N78" s="22" t="n">
        <v>113.93</v>
      </c>
      <c r="O78" s="22" t="n">
        <v>123.46</v>
      </c>
      <c r="P78" s="22" t="n">
        <v>133.77</v>
      </c>
      <c r="Q78" s="22" t="n">
        <v>145.9</v>
      </c>
      <c r="R78" s="22" t="n">
        <v>159.12</v>
      </c>
      <c r="S78" s="22" t="n">
        <v>173.26</v>
      </c>
      <c r="T78" s="22" t="n">
        <v>188.03</v>
      </c>
      <c r="U78" s="22" t="n">
        <v>203.2</v>
      </c>
      <c r="V78" s="22" t="n">
        <v>218.56</v>
      </c>
      <c r="W78" s="22" t="n">
        <v>232.2</v>
      </c>
      <c r="X78" s="22" t="n">
        <v>246.01</v>
      </c>
      <c r="Y78" s="22" t="n">
        <v>260.2</v>
      </c>
      <c r="Z78" s="22" t="n">
        <v>274.85</v>
      </c>
      <c r="AA78" s="22" t="n">
        <v>291.05</v>
      </c>
      <c r="AB78" s="23" t="n">
        <v>95</v>
      </c>
    </row>
    <row r="79" customFormat="false" ht="12.75" hidden="false" customHeight="false" outlineLevel="0" collapsed="false">
      <c r="A79" s="21" t="n">
        <v>71</v>
      </c>
      <c r="B79" s="22" t="n">
        <v>15.2</v>
      </c>
      <c r="C79" s="22" t="n">
        <v>22.84</v>
      </c>
      <c r="D79" s="22" t="n">
        <v>29.67</v>
      </c>
      <c r="E79" s="22" t="n">
        <v>34.08</v>
      </c>
      <c r="F79" s="22" t="n">
        <v>40.22</v>
      </c>
      <c r="G79" s="22" t="n">
        <v>48.6</v>
      </c>
      <c r="H79" s="22" t="n">
        <v>52.49</v>
      </c>
      <c r="I79" s="22" t="n">
        <v>60.34</v>
      </c>
      <c r="J79" s="22" t="n">
        <v>69.5</v>
      </c>
      <c r="K79" s="22" t="n">
        <v>80.94</v>
      </c>
      <c r="L79" s="22" t="n">
        <v>94.45</v>
      </c>
      <c r="M79" s="22" t="n">
        <v>108.85</v>
      </c>
      <c r="N79" s="22" t="n">
        <v>123.46</v>
      </c>
      <c r="O79" s="22" t="n">
        <v>133.77</v>
      </c>
      <c r="P79" s="22" t="n">
        <v>145.9</v>
      </c>
      <c r="Q79" s="22" t="n">
        <v>159.12</v>
      </c>
      <c r="R79" s="22" t="n">
        <v>173.26</v>
      </c>
      <c r="S79" s="22" t="n">
        <v>188.03</v>
      </c>
      <c r="T79" s="22" t="n">
        <v>203.2</v>
      </c>
      <c r="U79" s="22" t="n">
        <v>218.56</v>
      </c>
      <c r="V79" s="22" t="n">
        <v>232.2</v>
      </c>
      <c r="W79" s="22" t="n">
        <v>246.01</v>
      </c>
      <c r="X79" s="22" t="n">
        <v>260.2</v>
      </c>
      <c r="Y79" s="22" t="n">
        <v>274.85</v>
      </c>
      <c r="Z79" s="22" t="n">
        <v>291.05</v>
      </c>
      <c r="AA79" s="22" t="n">
        <v>306.33</v>
      </c>
      <c r="AB79" s="23" t="n">
        <v>96</v>
      </c>
    </row>
    <row r="80" customFormat="false" ht="12.75" hidden="false" customHeight="false" outlineLevel="0" collapsed="false">
      <c r="A80" s="21" t="n">
        <v>72</v>
      </c>
      <c r="B80" s="22" t="n">
        <v>18.81</v>
      </c>
      <c r="C80" s="22" t="n">
        <v>25.23</v>
      </c>
      <c r="D80" s="22" t="n">
        <v>32.57</v>
      </c>
      <c r="E80" s="22" t="n">
        <v>38.81</v>
      </c>
      <c r="F80" s="22" t="n">
        <v>44.77</v>
      </c>
      <c r="G80" s="22" t="n">
        <v>50.67</v>
      </c>
      <c r="H80" s="22" t="n">
        <v>56.7</v>
      </c>
      <c r="I80" s="22" t="n">
        <v>63.01</v>
      </c>
      <c r="J80" s="22" t="n">
        <v>69.98</v>
      </c>
      <c r="K80" s="22" t="n">
        <v>81.93</v>
      </c>
      <c r="L80" s="22" t="n">
        <v>95.45</v>
      </c>
      <c r="M80" s="22" t="n">
        <v>110.26</v>
      </c>
      <c r="N80" s="22" t="n">
        <v>126.69</v>
      </c>
      <c r="O80" s="22" t="n">
        <v>144.81</v>
      </c>
      <c r="P80" s="22" t="n">
        <v>159.12</v>
      </c>
      <c r="Q80" s="22" t="n">
        <v>172.41</v>
      </c>
      <c r="R80" s="22" t="n">
        <v>188.03</v>
      </c>
      <c r="S80" s="22" t="n">
        <v>203.2</v>
      </c>
      <c r="T80" s="22" t="n">
        <v>218.56</v>
      </c>
      <c r="U80" s="22" t="n">
        <v>232.2</v>
      </c>
      <c r="V80" s="22" t="n">
        <v>246.01</v>
      </c>
      <c r="W80" s="22" t="n">
        <v>260.2</v>
      </c>
      <c r="X80" s="22" t="n">
        <v>274.85</v>
      </c>
      <c r="Y80" s="22" t="n">
        <v>291.05</v>
      </c>
      <c r="Z80" s="22" t="n">
        <v>306.33</v>
      </c>
      <c r="AA80" s="22" t="n">
        <v>322.44</v>
      </c>
      <c r="AB80" s="23" t="n">
        <v>97</v>
      </c>
    </row>
    <row r="81" customFormat="false" ht="12.75" hidden="false" customHeight="false" outlineLevel="0" collapsed="false">
      <c r="A81" s="21" t="n">
        <v>73</v>
      </c>
      <c r="B81" s="22" t="n">
        <v>21.53</v>
      </c>
      <c r="C81" s="22" t="n">
        <v>30.06</v>
      </c>
      <c r="D81" s="22" t="n">
        <v>37.14</v>
      </c>
      <c r="E81" s="22" t="n">
        <v>42.99</v>
      </c>
      <c r="F81" s="22" t="n">
        <v>48</v>
      </c>
      <c r="G81" s="22" t="n">
        <v>52.8</v>
      </c>
      <c r="H81" s="22" t="n">
        <v>57.9</v>
      </c>
      <c r="I81" s="22" t="n">
        <v>67.32</v>
      </c>
      <c r="J81" s="22" t="n">
        <v>71.85</v>
      </c>
      <c r="K81" s="22" t="n">
        <v>83.66</v>
      </c>
      <c r="L81" s="22" t="n">
        <v>97.67</v>
      </c>
      <c r="M81" s="22" t="n">
        <v>113.31</v>
      </c>
      <c r="N81" s="22" t="n">
        <v>130.69</v>
      </c>
      <c r="O81" s="22" t="n">
        <v>149.67</v>
      </c>
      <c r="P81" s="22" t="n">
        <v>170.02</v>
      </c>
      <c r="Q81" s="22" t="n">
        <v>188</v>
      </c>
      <c r="R81" s="22" t="n">
        <v>202.12</v>
      </c>
      <c r="S81" s="22" t="n">
        <v>218.53</v>
      </c>
      <c r="T81" s="22" t="n">
        <v>230.28</v>
      </c>
      <c r="U81" s="22" t="n">
        <v>246.01</v>
      </c>
      <c r="V81" s="22" t="n">
        <v>260.2</v>
      </c>
      <c r="W81" s="22" t="n">
        <v>274.85</v>
      </c>
      <c r="X81" s="22" t="n">
        <v>291.05</v>
      </c>
      <c r="Y81" s="22" t="n">
        <v>306.33</v>
      </c>
      <c r="Z81" s="22" t="n">
        <v>322.44</v>
      </c>
      <c r="AA81" s="22" t="n">
        <v>339.45</v>
      </c>
      <c r="AB81" s="23" t="n">
        <v>98</v>
      </c>
    </row>
    <row r="82" customFormat="false" ht="12.75" hidden="false" customHeight="false" outlineLevel="0" collapsed="false">
      <c r="A82" s="21" t="n">
        <v>74</v>
      </c>
      <c r="B82" s="22" t="n">
        <v>24.89</v>
      </c>
      <c r="C82" s="22" t="n">
        <v>32.76</v>
      </c>
      <c r="D82" s="22" t="n">
        <v>40.14</v>
      </c>
      <c r="E82" s="22" t="n">
        <v>46.6</v>
      </c>
      <c r="F82" s="22" t="n">
        <v>51.83</v>
      </c>
      <c r="G82" s="22" t="n">
        <v>56.29</v>
      </c>
      <c r="H82" s="22" t="n">
        <v>65.06</v>
      </c>
      <c r="I82" s="22" t="n">
        <v>70.23</v>
      </c>
      <c r="J82" s="22" t="n">
        <v>75.34</v>
      </c>
      <c r="K82" s="22" t="n">
        <v>92.56</v>
      </c>
      <c r="L82" s="22" t="n">
        <v>110.27</v>
      </c>
      <c r="M82" s="22" t="n">
        <v>119.29</v>
      </c>
      <c r="N82" s="22" t="n">
        <v>137.65</v>
      </c>
      <c r="O82" s="22" t="n">
        <v>157.48</v>
      </c>
      <c r="P82" s="22" t="n">
        <v>178.42</v>
      </c>
      <c r="Q82" s="22" t="n">
        <v>200.01</v>
      </c>
      <c r="R82" s="22" t="n">
        <v>217.66</v>
      </c>
      <c r="S82" s="22" t="n">
        <v>229.43</v>
      </c>
      <c r="T82" s="22" t="n">
        <v>246.01</v>
      </c>
      <c r="U82" s="22" t="n">
        <v>260.2</v>
      </c>
      <c r="V82" s="22" t="n">
        <v>274.85</v>
      </c>
      <c r="W82" s="22" t="n">
        <v>291.05</v>
      </c>
      <c r="X82" s="22" t="n">
        <v>306.33</v>
      </c>
      <c r="Y82" s="22" t="n">
        <v>322.44</v>
      </c>
      <c r="Z82" s="22" t="n">
        <v>339.45</v>
      </c>
      <c r="AA82" s="22" t="n">
        <v>357.42</v>
      </c>
      <c r="AB82" s="23" t="n">
        <v>99</v>
      </c>
    </row>
    <row r="83" customFormat="false" ht="12.75" hidden="false" customHeight="false" outlineLevel="0" collapsed="false">
      <c r="A83" s="16" t="n">
        <v>75</v>
      </c>
      <c r="B83" s="24" t="n">
        <v>28.76</v>
      </c>
      <c r="C83" s="24" t="n">
        <v>34.58</v>
      </c>
      <c r="D83" s="24" t="n">
        <v>42.88</v>
      </c>
      <c r="E83" s="24" t="n">
        <v>51.09</v>
      </c>
      <c r="F83" s="24" t="n">
        <v>55.6</v>
      </c>
      <c r="G83" s="24" t="n">
        <v>63.19</v>
      </c>
      <c r="H83" s="24" t="n">
        <v>69.02</v>
      </c>
      <c r="I83" s="24" t="n">
        <v>75.05</v>
      </c>
      <c r="J83" s="24" t="n">
        <v>90.2</v>
      </c>
      <c r="K83" s="24" t="n">
        <v>108.9</v>
      </c>
      <c r="L83" s="24" t="n">
        <v>118.15</v>
      </c>
      <c r="M83" s="24" t="n">
        <v>136.55</v>
      </c>
      <c r="N83" s="24" t="n">
        <v>156.49</v>
      </c>
      <c r="O83" s="24" t="n">
        <v>177.62</v>
      </c>
      <c r="P83" s="24" t="n">
        <v>199.5</v>
      </c>
      <c r="Q83" s="24" t="n">
        <v>215.02</v>
      </c>
      <c r="R83" s="24" t="n">
        <v>228.71</v>
      </c>
      <c r="S83" s="24" t="n">
        <v>246.01</v>
      </c>
      <c r="T83" s="24" t="n">
        <v>260.2</v>
      </c>
      <c r="U83" s="24" t="n">
        <v>274.85</v>
      </c>
      <c r="V83" s="24" t="n">
        <v>291.05</v>
      </c>
      <c r="W83" s="24" t="n">
        <v>306.33</v>
      </c>
      <c r="X83" s="24" t="n">
        <v>322.44</v>
      </c>
      <c r="Y83" s="24" t="n">
        <v>339.45</v>
      </c>
      <c r="Z83" s="24" t="n">
        <v>357.42</v>
      </c>
      <c r="AA83" s="24" t="n">
        <v>376.4</v>
      </c>
      <c r="AB83" s="25" t="n">
        <v>100</v>
      </c>
    </row>
    <row r="84" customFormat="false" ht="12.75" hidden="false" customHeight="false" outlineLevel="0" collapsed="false">
      <c r="A84" s="21" t="n">
        <v>76</v>
      </c>
      <c r="B84" s="22" t="n">
        <v>29.24</v>
      </c>
      <c r="C84" s="22" t="n">
        <v>37.78</v>
      </c>
      <c r="D84" s="22" t="n">
        <v>46.56</v>
      </c>
      <c r="E84" s="22" t="n">
        <v>55.07</v>
      </c>
      <c r="F84" s="22" t="n">
        <v>61.74</v>
      </c>
      <c r="G84" s="22" t="n">
        <v>68.44</v>
      </c>
      <c r="H84" s="22" t="n">
        <v>74.87</v>
      </c>
      <c r="I84" s="22" t="n">
        <v>87.9</v>
      </c>
      <c r="J84" s="22" t="n">
        <v>107.56</v>
      </c>
      <c r="K84" s="22" t="n">
        <v>117.56</v>
      </c>
      <c r="L84" s="22" t="n">
        <v>135.32</v>
      </c>
      <c r="M84" s="22" t="n">
        <v>155.97</v>
      </c>
      <c r="N84" s="22" t="n">
        <v>177.26</v>
      </c>
      <c r="O84" s="22" t="n">
        <v>195.02</v>
      </c>
      <c r="P84" s="22" t="n">
        <v>212.4</v>
      </c>
      <c r="Q84" s="22" t="n">
        <v>228</v>
      </c>
      <c r="R84" s="22" t="n">
        <v>246.01</v>
      </c>
      <c r="S84" s="22" t="n">
        <v>260.2</v>
      </c>
      <c r="T84" s="22" t="n">
        <v>274.85</v>
      </c>
      <c r="U84" s="22" t="n">
        <v>291.05</v>
      </c>
      <c r="V84" s="22" t="n">
        <v>306.33</v>
      </c>
      <c r="W84" s="22" t="n">
        <v>322.44</v>
      </c>
      <c r="X84" s="22" t="n">
        <v>339.45</v>
      </c>
      <c r="Y84" s="22" t="n">
        <v>357.42</v>
      </c>
      <c r="Z84" s="22" t="n">
        <v>376.4</v>
      </c>
      <c r="AA84" s="22" t="n">
        <v>390.78</v>
      </c>
      <c r="AB84" s="23" t="n">
        <v>101</v>
      </c>
    </row>
    <row r="85" customFormat="false" ht="12.75" hidden="false" customHeight="false" outlineLevel="0" collapsed="false">
      <c r="A85" s="21" t="n">
        <v>77</v>
      </c>
      <c r="B85" s="22" t="n">
        <v>29.8</v>
      </c>
      <c r="C85" s="22" t="n">
        <v>40.2</v>
      </c>
      <c r="D85" s="22" t="n">
        <v>50.28</v>
      </c>
      <c r="E85" s="22" t="n">
        <v>60.14</v>
      </c>
      <c r="F85" s="22" t="n">
        <v>67.68</v>
      </c>
      <c r="G85" s="22" t="n">
        <v>74.67</v>
      </c>
      <c r="H85" s="22" t="n">
        <v>87.11</v>
      </c>
      <c r="I85" s="22" t="n">
        <v>106.18</v>
      </c>
      <c r="J85" s="22" t="n">
        <v>117.21</v>
      </c>
      <c r="K85" s="22" t="n">
        <v>134.6</v>
      </c>
      <c r="L85" s="22" t="n">
        <v>151.75</v>
      </c>
      <c r="M85" s="22" t="n">
        <v>172.98</v>
      </c>
      <c r="N85" s="22" t="n">
        <v>190.66</v>
      </c>
      <c r="O85" s="22" t="n">
        <v>209.82</v>
      </c>
      <c r="P85" s="22" t="n">
        <v>227.29</v>
      </c>
      <c r="Q85" s="22" t="n">
        <v>246.01</v>
      </c>
      <c r="R85" s="22" t="n">
        <v>260.2</v>
      </c>
      <c r="S85" s="22" t="n">
        <v>274.85</v>
      </c>
      <c r="T85" s="22" t="n">
        <v>291.05</v>
      </c>
      <c r="U85" s="22" t="n">
        <v>306.33</v>
      </c>
      <c r="V85" s="22" t="n">
        <v>322.44</v>
      </c>
      <c r="W85" s="22" t="n">
        <v>339.45</v>
      </c>
      <c r="X85" s="22" t="n">
        <v>357.42</v>
      </c>
      <c r="Y85" s="22" t="n">
        <v>376.4</v>
      </c>
      <c r="Z85" s="22" t="n">
        <v>390.78</v>
      </c>
      <c r="AA85" s="22" t="n">
        <v>405.92</v>
      </c>
      <c r="AB85" s="23" t="n">
        <v>102</v>
      </c>
    </row>
    <row r="86" customFormat="false" ht="12.75" hidden="false" customHeight="false" outlineLevel="0" collapsed="false">
      <c r="A86" s="21" t="n">
        <v>78</v>
      </c>
      <c r="B86" s="22" t="n">
        <v>31.16</v>
      </c>
      <c r="C86" s="22" t="n">
        <v>42.51</v>
      </c>
      <c r="D86" s="22" t="n">
        <v>54.19</v>
      </c>
      <c r="E86" s="22" t="n">
        <v>66.71</v>
      </c>
      <c r="F86" s="22" t="n">
        <v>74.48</v>
      </c>
      <c r="G86" s="22" t="n">
        <v>86.11</v>
      </c>
      <c r="H86" s="22" t="n">
        <v>104.82</v>
      </c>
      <c r="I86" s="22" t="n">
        <v>116.84</v>
      </c>
      <c r="J86" s="22" t="n">
        <v>133.87</v>
      </c>
      <c r="K86" s="22" t="n">
        <v>147.94</v>
      </c>
      <c r="L86" s="22" t="n">
        <v>164.49</v>
      </c>
      <c r="M86" s="22" t="n">
        <v>186.39</v>
      </c>
      <c r="N86" s="22" t="n">
        <v>207.26</v>
      </c>
      <c r="O86" s="22" t="n">
        <v>226.58</v>
      </c>
      <c r="P86" s="22" t="n">
        <v>246.01</v>
      </c>
      <c r="Q86" s="22" t="n">
        <v>260.2</v>
      </c>
      <c r="R86" s="22" t="n">
        <v>274.85</v>
      </c>
      <c r="S86" s="22" t="n">
        <v>291.05</v>
      </c>
      <c r="T86" s="22" t="n">
        <v>306.33</v>
      </c>
      <c r="U86" s="22" t="n">
        <v>322.44</v>
      </c>
      <c r="V86" s="22" t="n">
        <v>339.45</v>
      </c>
      <c r="W86" s="22" t="n">
        <v>357.42</v>
      </c>
      <c r="X86" s="22" t="n">
        <v>376.4</v>
      </c>
      <c r="Y86" s="22" t="n">
        <v>390.78</v>
      </c>
      <c r="Z86" s="22" t="n">
        <v>405.92</v>
      </c>
      <c r="AA86" s="22" t="n">
        <v>421.83</v>
      </c>
      <c r="AB86" s="23" t="n">
        <v>103</v>
      </c>
    </row>
    <row r="87" customFormat="false" ht="12.75" hidden="false" customHeight="false" outlineLevel="0" collapsed="false">
      <c r="A87" s="20" t="n">
        <v>79</v>
      </c>
      <c r="B87" s="26" t="n">
        <v>32.96</v>
      </c>
      <c r="C87" s="26" t="n">
        <v>45.42</v>
      </c>
      <c r="D87" s="26" t="n">
        <v>59.32</v>
      </c>
      <c r="E87" s="26" t="n">
        <v>74.29</v>
      </c>
      <c r="F87" s="26" t="n">
        <v>84.83</v>
      </c>
      <c r="G87" s="26" t="n">
        <v>103.49</v>
      </c>
      <c r="H87" s="26" t="n">
        <v>116.51</v>
      </c>
      <c r="I87" s="26" t="n">
        <v>133.2</v>
      </c>
      <c r="J87" s="26" t="n">
        <v>146.04</v>
      </c>
      <c r="K87" s="26" t="n">
        <v>160.38</v>
      </c>
      <c r="L87" s="26" t="n">
        <v>182.22</v>
      </c>
      <c r="M87" s="26" t="n">
        <v>204.75</v>
      </c>
      <c r="N87" s="26" t="n">
        <v>225.87</v>
      </c>
      <c r="O87" s="26" t="n">
        <v>246.01</v>
      </c>
      <c r="P87" s="26" t="n">
        <v>260.2</v>
      </c>
      <c r="Q87" s="26" t="n">
        <v>274.85</v>
      </c>
      <c r="R87" s="26" t="n">
        <v>291.05</v>
      </c>
      <c r="S87" s="26" t="n">
        <v>306.33</v>
      </c>
      <c r="T87" s="26" t="n">
        <v>322.44</v>
      </c>
      <c r="U87" s="26" t="n">
        <v>339.45</v>
      </c>
      <c r="V87" s="26" t="n">
        <v>357.42</v>
      </c>
      <c r="W87" s="26" t="n">
        <v>376.4</v>
      </c>
      <c r="X87" s="26" t="n">
        <v>390.78</v>
      </c>
      <c r="Y87" s="26" t="n">
        <v>405.92</v>
      </c>
      <c r="Z87" s="26" t="n">
        <v>421.83</v>
      </c>
      <c r="AA87" s="26" t="n">
        <v>438.57</v>
      </c>
      <c r="AB87" s="27" t="n">
        <v>104</v>
      </c>
    </row>
    <row r="88" customFormat="false" ht="12.75" hidden="false" customHeight="false" outlineLevel="0" collapsed="false">
      <c r="A88" s="21" t="n">
        <v>80</v>
      </c>
      <c r="B88" s="22" t="n">
        <v>34.86</v>
      </c>
      <c r="C88" s="22" t="n">
        <v>49.5</v>
      </c>
      <c r="D88" s="22" t="n">
        <v>65.69</v>
      </c>
      <c r="E88" s="22" t="n">
        <v>83.31</v>
      </c>
      <c r="F88" s="22" t="n">
        <v>102.18</v>
      </c>
      <c r="G88" s="22" t="n">
        <v>116.19</v>
      </c>
      <c r="H88" s="22" t="n">
        <v>132.52</v>
      </c>
      <c r="I88" s="22" t="n">
        <v>144.16</v>
      </c>
      <c r="J88" s="22" t="n">
        <v>158.54</v>
      </c>
      <c r="K88" s="22" t="n">
        <v>177.51</v>
      </c>
      <c r="L88" s="22" t="n">
        <v>199.98</v>
      </c>
      <c r="M88" s="22" t="n">
        <v>221.18</v>
      </c>
      <c r="N88" s="22" t="n">
        <v>246.01</v>
      </c>
      <c r="O88" s="22" t="n">
        <v>260.2</v>
      </c>
      <c r="P88" s="22" t="n">
        <v>274.85</v>
      </c>
      <c r="Q88" s="22" t="n">
        <v>291.05</v>
      </c>
      <c r="R88" s="22" t="n">
        <v>306.33</v>
      </c>
      <c r="S88" s="22" t="n">
        <v>322.44</v>
      </c>
      <c r="T88" s="22" t="n">
        <v>339.45</v>
      </c>
      <c r="U88" s="22" t="n">
        <v>357.42</v>
      </c>
      <c r="V88" s="22" t="n">
        <v>376.4</v>
      </c>
      <c r="W88" s="22" t="n">
        <v>390.78</v>
      </c>
      <c r="X88" s="22" t="n">
        <v>405.92</v>
      </c>
      <c r="Y88" s="22" t="n">
        <v>421.83</v>
      </c>
      <c r="Z88" s="22" t="n">
        <v>438.57</v>
      </c>
      <c r="AA88" s="22" t="n">
        <v>460.15</v>
      </c>
      <c r="AB88" s="23" t="n">
        <v>105</v>
      </c>
    </row>
    <row r="89" customFormat="false" ht="12.75" hidden="false" customHeight="false" outlineLevel="0" collapsed="false">
      <c r="A89" s="21" t="n">
        <v>81</v>
      </c>
      <c r="B89" s="22" t="n">
        <v>37.22</v>
      </c>
      <c r="C89" s="22" t="n">
        <v>54.67</v>
      </c>
      <c r="D89" s="22" t="n">
        <v>73.77</v>
      </c>
      <c r="E89" s="22" t="n">
        <v>94.33</v>
      </c>
      <c r="F89" s="22" t="n">
        <v>115.87</v>
      </c>
      <c r="G89" s="22" t="n">
        <v>131.87</v>
      </c>
      <c r="H89" s="22" t="n">
        <v>142.34</v>
      </c>
      <c r="I89" s="22" t="n">
        <v>157.43</v>
      </c>
      <c r="J89" s="22" t="n">
        <v>174.82</v>
      </c>
      <c r="K89" s="22" t="n">
        <v>194.26</v>
      </c>
      <c r="L89" s="22" t="n">
        <v>220.49</v>
      </c>
      <c r="M89" s="22" t="n">
        <v>246.01</v>
      </c>
      <c r="N89" s="22" t="n">
        <v>260.2</v>
      </c>
      <c r="O89" s="22" t="n">
        <v>274.85</v>
      </c>
      <c r="P89" s="22" t="n">
        <v>291.05</v>
      </c>
      <c r="Q89" s="22" t="n">
        <v>306.33</v>
      </c>
      <c r="R89" s="22" t="n">
        <v>322.44</v>
      </c>
      <c r="S89" s="22" t="n">
        <v>339.45</v>
      </c>
      <c r="T89" s="22" t="n">
        <v>357.42</v>
      </c>
      <c r="U89" s="22" t="n">
        <v>376.4</v>
      </c>
      <c r="V89" s="22" t="n">
        <v>390.78</v>
      </c>
      <c r="W89" s="22" t="n">
        <v>405.92</v>
      </c>
      <c r="X89" s="22" t="n">
        <v>421.83</v>
      </c>
      <c r="Y89" s="22" t="n">
        <v>438.57</v>
      </c>
      <c r="Z89" s="22" t="n">
        <v>460.15</v>
      </c>
      <c r="AA89" s="22" t="n">
        <v>483.11</v>
      </c>
      <c r="AB89" s="23" t="n">
        <v>106</v>
      </c>
    </row>
    <row r="90" customFormat="false" ht="12.75" hidden="false" customHeight="false" outlineLevel="0" collapsed="false">
      <c r="A90" s="21" t="n">
        <v>82</v>
      </c>
      <c r="B90" s="22" t="n">
        <v>40.38</v>
      </c>
      <c r="C90" s="22" t="n">
        <v>61.37</v>
      </c>
      <c r="D90" s="22" t="n">
        <v>83.78</v>
      </c>
      <c r="E90" s="22" t="n">
        <v>107.22</v>
      </c>
      <c r="F90" s="22" t="n">
        <v>131.25</v>
      </c>
      <c r="G90" s="22" t="n">
        <v>140.58</v>
      </c>
      <c r="H90" s="22" t="n">
        <v>156.38</v>
      </c>
      <c r="I90" s="22" t="n">
        <v>173.89</v>
      </c>
      <c r="J90" s="22" t="n">
        <v>191.66</v>
      </c>
      <c r="K90" s="22" t="n">
        <v>219.79</v>
      </c>
      <c r="L90" s="22" t="n">
        <v>246.01</v>
      </c>
      <c r="M90" s="22" t="n">
        <v>260.2</v>
      </c>
      <c r="N90" s="22" t="n">
        <v>274.85</v>
      </c>
      <c r="O90" s="22" t="n">
        <v>291.05</v>
      </c>
      <c r="P90" s="22" t="n">
        <v>306.33</v>
      </c>
      <c r="Q90" s="22" t="n">
        <v>322.44</v>
      </c>
      <c r="R90" s="22" t="n">
        <v>339.45</v>
      </c>
      <c r="S90" s="22" t="n">
        <v>357.42</v>
      </c>
      <c r="T90" s="22" t="n">
        <v>376.4</v>
      </c>
      <c r="U90" s="22" t="n">
        <v>390.78</v>
      </c>
      <c r="V90" s="22" t="n">
        <v>405.92</v>
      </c>
      <c r="W90" s="22" t="n">
        <v>421.83</v>
      </c>
      <c r="X90" s="22" t="n">
        <v>438.57</v>
      </c>
      <c r="Y90" s="22" t="n">
        <v>460.15</v>
      </c>
      <c r="Z90" s="22" t="n">
        <v>483.11</v>
      </c>
      <c r="AA90" s="22" t="n">
        <v>507.51</v>
      </c>
      <c r="AB90" s="23" t="n">
        <v>107</v>
      </c>
    </row>
    <row r="91" customFormat="false" ht="12.75" hidden="false" customHeight="false" outlineLevel="0" collapsed="false">
      <c r="A91" s="21" t="n">
        <v>83</v>
      </c>
      <c r="B91" s="22" t="n">
        <v>45.22</v>
      </c>
      <c r="C91" s="22" t="n">
        <v>69.94</v>
      </c>
      <c r="D91" s="22" t="n">
        <v>95.54</v>
      </c>
      <c r="E91" s="22" t="n">
        <v>121.64</v>
      </c>
      <c r="F91" s="22" t="n">
        <v>138.84</v>
      </c>
      <c r="G91" s="22" t="n">
        <v>155.34</v>
      </c>
      <c r="H91" s="22" t="n">
        <v>172.97</v>
      </c>
      <c r="I91" s="22" t="n">
        <v>189.12</v>
      </c>
      <c r="J91" s="22" t="n">
        <v>219.11</v>
      </c>
      <c r="K91" s="22" t="n">
        <v>246.01</v>
      </c>
      <c r="L91" s="22" t="n">
        <v>260.2</v>
      </c>
      <c r="M91" s="22" t="n">
        <v>274.85</v>
      </c>
      <c r="N91" s="22" t="n">
        <v>291.05</v>
      </c>
      <c r="O91" s="22" t="n">
        <v>306.33</v>
      </c>
      <c r="P91" s="22" t="n">
        <v>322.44</v>
      </c>
      <c r="Q91" s="22" t="n">
        <v>339.45</v>
      </c>
      <c r="R91" s="22" t="n">
        <v>357.42</v>
      </c>
      <c r="S91" s="22" t="n">
        <v>376.4</v>
      </c>
      <c r="T91" s="22" t="n">
        <v>390.78</v>
      </c>
      <c r="U91" s="22" t="n">
        <v>405.92</v>
      </c>
      <c r="V91" s="22" t="n">
        <v>421.83</v>
      </c>
      <c r="W91" s="22" t="n">
        <v>438.57</v>
      </c>
      <c r="X91" s="22" t="n">
        <v>460.15</v>
      </c>
      <c r="Y91" s="22" t="n">
        <v>483.11</v>
      </c>
      <c r="Z91" s="22" t="n">
        <v>507.51</v>
      </c>
      <c r="AA91" s="22" t="n">
        <v>533.44</v>
      </c>
      <c r="AB91" s="23" t="n">
        <v>108</v>
      </c>
    </row>
    <row r="92" customFormat="false" ht="12.75" hidden="false" customHeight="false" outlineLevel="0" collapsed="false">
      <c r="A92" s="21" t="n">
        <v>84</v>
      </c>
      <c r="B92" s="22" t="n">
        <v>52.4</v>
      </c>
      <c r="C92" s="22" t="n">
        <v>80.4</v>
      </c>
      <c r="D92" s="22" t="n">
        <v>108.79</v>
      </c>
      <c r="E92" s="22" t="n">
        <v>137.13</v>
      </c>
      <c r="F92" s="22" t="n">
        <v>154.31</v>
      </c>
      <c r="G92" s="22" t="n">
        <v>172.06</v>
      </c>
      <c r="H92" s="22" t="n">
        <v>186.6</v>
      </c>
      <c r="I92" s="22" t="n">
        <v>218.42</v>
      </c>
      <c r="J92" s="22" t="n">
        <v>246.01</v>
      </c>
      <c r="K92" s="22" t="n">
        <v>260.2</v>
      </c>
      <c r="L92" s="22" t="n">
        <v>274.85</v>
      </c>
      <c r="M92" s="22" t="n">
        <v>291.05</v>
      </c>
      <c r="N92" s="22" t="n">
        <v>306.33</v>
      </c>
      <c r="O92" s="22" t="n">
        <v>322.44</v>
      </c>
      <c r="P92" s="22" t="n">
        <v>339.45</v>
      </c>
      <c r="Q92" s="22" t="n">
        <v>357.42</v>
      </c>
      <c r="R92" s="22" t="n">
        <v>376.4</v>
      </c>
      <c r="S92" s="22" t="n">
        <v>390.78</v>
      </c>
      <c r="T92" s="22" t="n">
        <v>405.92</v>
      </c>
      <c r="U92" s="22" t="n">
        <v>421.83</v>
      </c>
      <c r="V92" s="22" t="n">
        <v>438.57</v>
      </c>
      <c r="W92" s="22" t="n">
        <v>460.15</v>
      </c>
      <c r="X92" s="22" t="n">
        <v>483.11</v>
      </c>
      <c r="Y92" s="22" t="n">
        <v>507.51</v>
      </c>
      <c r="Z92" s="22" t="n">
        <v>533.44</v>
      </c>
      <c r="AA92" s="22" t="n">
        <v>561.01</v>
      </c>
      <c r="AB92" s="23" t="n">
        <v>109</v>
      </c>
    </row>
    <row r="93" customFormat="false" ht="12.75" hidden="false" customHeight="false" outlineLevel="0" collapsed="false">
      <c r="A93" s="16" t="n">
        <v>85</v>
      </c>
      <c r="B93" s="24" t="n">
        <v>61.86</v>
      </c>
      <c r="C93" s="24" t="n">
        <v>92.56</v>
      </c>
      <c r="D93" s="24" t="n">
        <v>123.19</v>
      </c>
      <c r="E93" s="24" t="n">
        <v>153.28</v>
      </c>
      <c r="F93" s="24" t="n">
        <v>171.15</v>
      </c>
      <c r="G93" s="24" t="n">
        <v>184.13</v>
      </c>
      <c r="H93" s="24" t="n">
        <v>217.75</v>
      </c>
      <c r="I93" s="24" t="n">
        <v>246.01</v>
      </c>
      <c r="J93" s="24" t="n">
        <v>260.2</v>
      </c>
      <c r="K93" s="24" t="n">
        <v>274.85</v>
      </c>
      <c r="L93" s="24" t="n">
        <v>291.05</v>
      </c>
      <c r="M93" s="24" t="n">
        <v>306.33</v>
      </c>
      <c r="N93" s="24" t="n">
        <v>322.44</v>
      </c>
      <c r="O93" s="24" t="n">
        <v>339.45</v>
      </c>
      <c r="P93" s="24" t="n">
        <v>357.42</v>
      </c>
      <c r="Q93" s="24" t="n">
        <v>376.4</v>
      </c>
      <c r="R93" s="24" t="n">
        <v>390.78</v>
      </c>
      <c r="S93" s="24" t="n">
        <v>405.92</v>
      </c>
      <c r="T93" s="24" t="n">
        <v>421.83</v>
      </c>
      <c r="U93" s="24" t="n">
        <v>438.57</v>
      </c>
      <c r="V93" s="24" t="n">
        <v>460.15</v>
      </c>
      <c r="W93" s="24" t="n">
        <v>483.11</v>
      </c>
      <c r="X93" s="24" t="n">
        <v>507.51</v>
      </c>
      <c r="Y93" s="24" t="n">
        <v>533.44</v>
      </c>
      <c r="Z93" s="24" t="n">
        <v>561.01</v>
      </c>
      <c r="AA93" s="24" t="n">
        <v>590.27</v>
      </c>
      <c r="AB93" s="25" t="n">
        <v>110</v>
      </c>
    </row>
    <row r="94" customFormat="false" ht="12.75" hidden="false" customHeight="false" outlineLevel="0" collapsed="false">
      <c r="A94" s="21" t="n">
        <v>86</v>
      </c>
      <c r="B94" s="22" t="n">
        <v>73.19</v>
      </c>
      <c r="C94" s="22" t="n">
        <v>106.38</v>
      </c>
      <c r="D94" s="22" t="n">
        <v>138.87</v>
      </c>
      <c r="E94" s="22" t="n">
        <v>170.26</v>
      </c>
      <c r="F94" s="22" t="n">
        <v>181.68</v>
      </c>
      <c r="G94" s="22" t="n">
        <v>217.07</v>
      </c>
      <c r="H94" s="22" t="n">
        <v>246.01</v>
      </c>
      <c r="I94" s="22" t="n">
        <v>260.2</v>
      </c>
      <c r="J94" s="22" t="n">
        <v>274.85</v>
      </c>
      <c r="K94" s="22" t="n">
        <v>291.05</v>
      </c>
      <c r="L94" s="22" t="n">
        <v>306.33</v>
      </c>
      <c r="M94" s="22" t="n">
        <v>322.44</v>
      </c>
      <c r="N94" s="22" t="n">
        <v>339.45</v>
      </c>
      <c r="O94" s="22" t="n">
        <v>357.42</v>
      </c>
      <c r="P94" s="22" t="n">
        <v>376.4</v>
      </c>
      <c r="Q94" s="22" t="n">
        <v>390.78</v>
      </c>
      <c r="R94" s="22" t="n">
        <v>405.92</v>
      </c>
      <c r="S94" s="22" t="n">
        <v>421.83</v>
      </c>
      <c r="T94" s="22" t="n">
        <v>438.57</v>
      </c>
      <c r="U94" s="22" t="n">
        <v>460.15</v>
      </c>
      <c r="V94" s="22" t="n">
        <v>483.11</v>
      </c>
      <c r="W94" s="22" t="n">
        <v>507.51</v>
      </c>
      <c r="X94" s="22" t="n">
        <v>533.44</v>
      </c>
      <c r="Y94" s="22" t="n">
        <v>561.01</v>
      </c>
      <c r="Z94" s="22" t="n">
        <v>590.27</v>
      </c>
      <c r="AA94" s="22" t="n">
        <v>621.36</v>
      </c>
      <c r="AB94" s="23" t="n">
        <v>111</v>
      </c>
    </row>
    <row r="95" customFormat="false" ht="12.75" hidden="false" customHeight="false" outlineLevel="0" collapsed="false">
      <c r="A95" s="21" t="n">
        <v>87</v>
      </c>
      <c r="B95" s="22" t="n">
        <v>86.05</v>
      </c>
      <c r="C95" s="22" t="n">
        <v>122.09</v>
      </c>
      <c r="D95" s="22" t="n">
        <v>156.43</v>
      </c>
      <c r="E95" s="22" t="n">
        <v>179.28</v>
      </c>
      <c r="F95" s="22" t="n">
        <v>216.4</v>
      </c>
      <c r="G95" s="22" t="n">
        <v>246.01</v>
      </c>
      <c r="H95" s="22" t="n">
        <v>260.2</v>
      </c>
      <c r="I95" s="22" t="n">
        <v>274.85</v>
      </c>
      <c r="J95" s="22" t="n">
        <v>291.05</v>
      </c>
      <c r="K95" s="22" t="n">
        <v>306.33</v>
      </c>
      <c r="L95" s="22" t="n">
        <v>322.44</v>
      </c>
      <c r="M95" s="22" t="n">
        <v>339.45</v>
      </c>
      <c r="N95" s="22" t="n">
        <v>357.42</v>
      </c>
      <c r="O95" s="22" t="n">
        <v>376.4</v>
      </c>
      <c r="P95" s="22" t="n">
        <v>390.78</v>
      </c>
      <c r="Q95" s="22" t="n">
        <v>405.92</v>
      </c>
      <c r="R95" s="22" t="n">
        <v>421.83</v>
      </c>
      <c r="S95" s="22" t="n">
        <v>438.57</v>
      </c>
      <c r="T95" s="22" t="n">
        <v>460.15</v>
      </c>
      <c r="U95" s="22" t="n">
        <v>483.11</v>
      </c>
      <c r="V95" s="22" t="n">
        <v>507.51</v>
      </c>
      <c r="W95" s="22" t="n">
        <v>533.44</v>
      </c>
      <c r="X95" s="22" t="n">
        <v>561.01</v>
      </c>
      <c r="Y95" s="22" t="n">
        <v>590.27</v>
      </c>
      <c r="Z95" s="22" t="n">
        <v>621.36</v>
      </c>
      <c r="AA95" s="22" t="n">
        <v>654.35</v>
      </c>
      <c r="AB95" s="23" t="n">
        <v>112</v>
      </c>
    </row>
    <row r="96" customFormat="false" ht="12.75" hidden="false" customHeight="false" outlineLevel="0" collapsed="false">
      <c r="A96" s="21" t="n">
        <v>88</v>
      </c>
      <c r="B96" s="22" t="n">
        <v>100.9</v>
      </c>
      <c r="C96" s="22" t="n">
        <v>140.47</v>
      </c>
      <c r="D96" s="22" t="n">
        <v>176.91</v>
      </c>
      <c r="E96" s="22" t="n">
        <v>215.72</v>
      </c>
      <c r="F96" s="22" t="n">
        <v>246.01</v>
      </c>
      <c r="G96" s="22" t="n">
        <v>260.2</v>
      </c>
      <c r="H96" s="22" t="n">
        <v>274.85</v>
      </c>
      <c r="I96" s="22" t="n">
        <v>291.05</v>
      </c>
      <c r="J96" s="22" t="n">
        <v>306.33</v>
      </c>
      <c r="K96" s="22" t="n">
        <v>322.44</v>
      </c>
      <c r="L96" s="22" t="n">
        <v>339.45</v>
      </c>
      <c r="M96" s="22" t="n">
        <v>357.42</v>
      </c>
      <c r="N96" s="22" t="n">
        <v>376.4</v>
      </c>
      <c r="O96" s="22" t="n">
        <v>390.78</v>
      </c>
      <c r="P96" s="22" t="n">
        <v>405.92</v>
      </c>
      <c r="Q96" s="22" t="n">
        <v>421.83</v>
      </c>
      <c r="R96" s="22" t="n">
        <v>438.57</v>
      </c>
      <c r="S96" s="22" t="n">
        <v>460.15</v>
      </c>
      <c r="T96" s="22" t="n">
        <v>483.11</v>
      </c>
      <c r="U96" s="22" t="n">
        <v>507.51</v>
      </c>
      <c r="V96" s="22" t="n">
        <v>533.44</v>
      </c>
      <c r="W96" s="22" t="n">
        <v>561.01</v>
      </c>
      <c r="X96" s="22" t="n">
        <v>590.27</v>
      </c>
      <c r="Y96" s="22" t="n">
        <v>621.36</v>
      </c>
      <c r="Z96" s="22" t="n">
        <v>654.35</v>
      </c>
      <c r="AA96" s="22" t="n">
        <v>689.38</v>
      </c>
      <c r="AB96" s="23" t="n">
        <v>113</v>
      </c>
    </row>
    <row r="97" customFormat="false" ht="12.75" hidden="false" customHeight="false" outlineLevel="0" collapsed="false">
      <c r="A97" s="20" t="n">
        <v>89</v>
      </c>
      <c r="B97" s="26" t="n">
        <v>119.15</v>
      </c>
      <c r="C97" s="26" t="n">
        <v>162.29</v>
      </c>
      <c r="D97" s="26" t="n">
        <v>215.06</v>
      </c>
      <c r="E97" s="26" t="n">
        <v>246.01</v>
      </c>
      <c r="F97" s="26" t="n">
        <v>260.2</v>
      </c>
      <c r="G97" s="26" t="n">
        <v>274.85</v>
      </c>
      <c r="H97" s="26" t="n">
        <v>291.05</v>
      </c>
      <c r="I97" s="26" t="n">
        <v>306.33</v>
      </c>
      <c r="J97" s="26" t="n">
        <v>322.44</v>
      </c>
      <c r="K97" s="26" t="n">
        <v>339.45</v>
      </c>
      <c r="L97" s="26" t="n">
        <v>357.42</v>
      </c>
      <c r="M97" s="26" t="n">
        <v>376.4</v>
      </c>
      <c r="N97" s="26" t="n">
        <v>390.78</v>
      </c>
      <c r="O97" s="26" t="n">
        <v>405.92</v>
      </c>
      <c r="P97" s="26" t="n">
        <v>421.83</v>
      </c>
      <c r="Q97" s="26" t="n">
        <v>438.57</v>
      </c>
      <c r="R97" s="26" t="n">
        <v>460.15</v>
      </c>
      <c r="S97" s="26" t="n">
        <v>483.11</v>
      </c>
      <c r="T97" s="26" t="n">
        <v>507.51</v>
      </c>
      <c r="U97" s="26" t="n">
        <v>533.44</v>
      </c>
      <c r="V97" s="26" t="n">
        <v>561.01</v>
      </c>
      <c r="W97" s="26" t="n">
        <v>590.27</v>
      </c>
      <c r="X97" s="26" t="n">
        <v>621.36</v>
      </c>
      <c r="Y97" s="26" t="n">
        <v>654.35</v>
      </c>
      <c r="Z97" s="26" t="n">
        <v>689.38</v>
      </c>
      <c r="AA97" s="26" t="n">
        <v>726.56</v>
      </c>
      <c r="AB97" s="27" t="n">
        <v>114</v>
      </c>
    </row>
    <row r="98" customFormat="false" ht="12.75" hidden="false" customHeight="false" outlineLevel="0" collapsed="false">
      <c r="A98" s="21" t="n">
        <v>90</v>
      </c>
      <c r="B98" s="22" t="n">
        <v>142.85</v>
      </c>
      <c r="C98" s="22" t="n">
        <v>214.39</v>
      </c>
      <c r="D98" s="22" t="n">
        <v>246.01</v>
      </c>
      <c r="E98" s="22" t="n">
        <v>260.2</v>
      </c>
      <c r="F98" s="22" t="n">
        <v>274.85</v>
      </c>
      <c r="G98" s="22" t="n">
        <v>291.05</v>
      </c>
      <c r="H98" s="22" t="n">
        <v>306.33</v>
      </c>
      <c r="I98" s="22" t="n">
        <v>322.44</v>
      </c>
      <c r="J98" s="22" t="n">
        <v>339.45</v>
      </c>
      <c r="K98" s="22" t="n">
        <v>357.42</v>
      </c>
      <c r="L98" s="22" t="n">
        <v>376.4</v>
      </c>
      <c r="M98" s="22" t="n">
        <v>390.78</v>
      </c>
      <c r="N98" s="22" t="n">
        <v>405.92</v>
      </c>
      <c r="O98" s="22" t="n">
        <v>421.83</v>
      </c>
      <c r="P98" s="22" t="n">
        <v>438.57</v>
      </c>
      <c r="Q98" s="22" t="n">
        <v>460.15</v>
      </c>
      <c r="R98" s="22" t="n">
        <v>483.11</v>
      </c>
      <c r="S98" s="22" t="n">
        <v>507.51</v>
      </c>
      <c r="T98" s="22" t="n">
        <v>533.44</v>
      </c>
      <c r="U98" s="22" t="n">
        <v>561.01</v>
      </c>
      <c r="V98" s="22" t="n">
        <v>590.27</v>
      </c>
      <c r="W98" s="22" t="n">
        <v>621.36</v>
      </c>
      <c r="X98" s="22" t="n">
        <v>654.35</v>
      </c>
      <c r="Y98" s="22" t="n">
        <v>689.38</v>
      </c>
      <c r="Z98" s="22" t="n">
        <v>726.56</v>
      </c>
      <c r="AA98" s="22" t="n">
        <v>766.01</v>
      </c>
      <c r="AB98" s="23" t="n">
        <v>115</v>
      </c>
    </row>
    <row r="99" customFormat="false" ht="12.75" hidden="false" customHeight="false" outlineLevel="0" collapsed="false">
      <c r="A99" s="21" t="n">
        <v>91</v>
      </c>
      <c r="B99" s="22" t="n">
        <v>201.16</v>
      </c>
      <c r="C99" s="22" t="n">
        <v>246.01</v>
      </c>
      <c r="D99" s="22" t="n">
        <v>260.2</v>
      </c>
      <c r="E99" s="22" t="n">
        <v>274.85</v>
      </c>
      <c r="F99" s="22" t="n">
        <v>291.05</v>
      </c>
      <c r="G99" s="22" t="n">
        <v>306.33</v>
      </c>
      <c r="H99" s="22" t="n">
        <v>322.44</v>
      </c>
      <c r="I99" s="22" t="n">
        <v>339.45</v>
      </c>
      <c r="J99" s="22" t="n">
        <v>357.42</v>
      </c>
      <c r="K99" s="22" t="n">
        <v>376.4</v>
      </c>
      <c r="L99" s="22" t="n">
        <v>390.78</v>
      </c>
      <c r="M99" s="22" t="n">
        <v>405.92</v>
      </c>
      <c r="N99" s="22" t="n">
        <v>421.83</v>
      </c>
      <c r="O99" s="22" t="n">
        <v>438.57</v>
      </c>
      <c r="P99" s="22" t="n">
        <v>460.15</v>
      </c>
      <c r="Q99" s="22" t="n">
        <v>483.11</v>
      </c>
      <c r="R99" s="22" t="n">
        <v>507.51</v>
      </c>
      <c r="S99" s="22" t="n">
        <v>533.44</v>
      </c>
      <c r="T99" s="22" t="n">
        <v>561.01</v>
      </c>
      <c r="U99" s="22" t="n">
        <v>590.27</v>
      </c>
      <c r="V99" s="22" t="n">
        <v>621.36</v>
      </c>
      <c r="W99" s="22" t="n">
        <v>654.35</v>
      </c>
      <c r="X99" s="22" t="n">
        <v>689.38</v>
      </c>
      <c r="Y99" s="22" t="n">
        <v>726.56</v>
      </c>
      <c r="Z99" s="22" t="n">
        <v>766.01</v>
      </c>
      <c r="AA99" s="22" t="n">
        <v>807.86</v>
      </c>
      <c r="AB99" s="23" t="n">
        <v>116</v>
      </c>
    </row>
    <row r="100" customFormat="false" ht="12.75" hidden="false" customHeight="false" outlineLevel="0" collapsed="false">
      <c r="A100" s="21" t="n">
        <v>92</v>
      </c>
      <c r="B100" s="22" t="n">
        <v>241.22</v>
      </c>
      <c r="C100" s="22" t="n">
        <v>260.2</v>
      </c>
      <c r="D100" s="22" t="n">
        <v>274.85</v>
      </c>
      <c r="E100" s="22" t="n">
        <v>291.05</v>
      </c>
      <c r="F100" s="22" t="n">
        <v>306.33</v>
      </c>
      <c r="G100" s="22" t="n">
        <v>322.44</v>
      </c>
      <c r="H100" s="22" t="n">
        <v>339.45</v>
      </c>
      <c r="I100" s="22" t="n">
        <v>357.42</v>
      </c>
      <c r="J100" s="22" t="n">
        <v>376.4</v>
      </c>
      <c r="K100" s="22" t="n">
        <v>390.78</v>
      </c>
      <c r="L100" s="22" t="n">
        <v>405.92</v>
      </c>
      <c r="M100" s="22" t="n">
        <v>421.83</v>
      </c>
      <c r="N100" s="22" t="n">
        <v>438.57</v>
      </c>
      <c r="O100" s="22" t="n">
        <v>460.15</v>
      </c>
      <c r="P100" s="22" t="n">
        <v>483.11</v>
      </c>
      <c r="Q100" s="22" t="n">
        <v>507.51</v>
      </c>
      <c r="R100" s="22" t="n">
        <v>533.44</v>
      </c>
      <c r="S100" s="22" t="n">
        <v>561.01</v>
      </c>
      <c r="T100" s="22" t="n">
        <v>590.27</v>
      </c>
      <c r="U100" s="22" t="n">
        <v>621.36</v>
      </c>
      <c r="V100" s="22" t="n">
        <v>654.35</v>
      </c>
      <c r="W100" s="22" t="n">
        <v>689.38</v>
      </c>
      <c r="X100" s="22" t="n">
        <v>726.56</v>
      </c>
      <c r="Y100" s="22" t="n">
        <v>766.01</v>
      </c>
      <c r="Z100" s="22" t="n">
        <v>807.86</v>
      </c>
      <c r="AA100" s="22" t="n">
        <v>852.26</v>
      </c>
      <c r="AB100" s="23" t="n">
        <v>117</v>
      </c>
    </row>
    <row r="101" customFormat="false" ht="12.75" hidden="false" customHeight="false" outlineLevel="0" collapsed="false">
      <c r="A101" s="21" t="n">
        <v>93</v>
      </c>
      <c r="B101" s="22" t="n">
        <v>260.2</v>
      </c>
      <c r="C101" s="22" t="n">
        <v>274.85</v>
      </c>
      <c r="D101" s="22" t="n">
        <v>291.05</v>
      </c>
      <c r="E101" s="22" t="n">
        <v>306.33</v>
      </c>
      <c r="F101" s="22" t="n">
        <v>322.44</v>
      </c>
      <c r="G101" s="22" t="n">
        <v>339.45</v>
      </c>
      <c r="H101" s="22" t="n">
        <v>357.42</v>
      </c>
      <c r="I101" s="22" t="n">
        <v>376.4</v>
      </c>
      <c r="J101" s="22" t="n">
        <v>390.78</v>
      </c>
      <c r="K101" s="22" t="n">
        <v>405.92</v>
      </c>
      <c r="L101" s="22" t="n">
        <v>421.83</v>
      </c>
      <c r="M101" s="22" t="n">
        <v>438.57</v>
      </c>
      <c r="N101" s="22" t="n">
        <v>460.15</v>
      </c>
      <c r="O101" s="22" t="n">
        <v>483.11</v>
      </c>
      <c r="P101" s="22" t="n">
        <v>507.51</v>
      </c>
      <c r="Q101" s="22" t="n">
        <v>533.44</v>
      </c>
      <c r="R101" s="22" t="n">
        <v>561.01</v>
      </c>
      <c r="S101" s="22" t="n">
        <v>590.27</v>
      </c>
      <c r="T101" s="22" t="n">
        <v>621.36</v>
      </c>
      <c r="U101" s="22" t="n">
        <v>654.35</v>
      </c>
      <c r="V101" s="22" t="n">
        <v>689.38</v>
      </c>
      <c r="W101" s="22" t="n">
        <v>726.56</v>
      </c>
      <c r="X101" s="22" t="n">
        <v>766.01</v>
      </c>
      <c r="Y101" s="22" t="n">
        <v>807.86</v>
      </c>
      <c r="Z101" s="22" t="n">
        <v>852.26</v>
      </c>
      <c r="AA101" s="22" t="n">
        <v>899.35</v>
      </c>
      <c r="AB101" s="23" t="n">
        <v>118</v>
      </c>
    </row>
    <row r="102" customFormat="false" ht="12.75" hidden="false" customHeight="false" outlineLevel="0" collapsed="false">
      <c r="A102" s="21" t="n">
        <v>94</v>
      </c>
      <c r="B102" s="22" t="n">
        <v>274.85</v>
      </c>
      <c r="C102" s="22" t="n">
        <v>291.05</v>
      </c>
      <c r="D102" s="22" t="n">
        <v>306.33</v>
      </c>
      <c r="E102" s="22" t="n">
        <v>322.44</v>
      </c>
      <c r="F102" s="22" t="n">
        <v>339.45</v>
      </c>
      <c r="G102" s="22" t="n">
        <v>357.42</v>
      </c>
      <c r="H102" s="22" t="n">
        <v>376.4</v>
      </c>
      <c r="I102" s="22" t="n">
        <v>390.78</v>
      </c>
      <c r="J102" s="22" t="n">
        <v>405.92</v>
      </c>
      <c r="K102" s="22" t="n">
        <v>421.83</v>
      </c>
      <c r="L102" s="22" t="n">
        <v>438.57</v>
      </c>
      <c r="M102" s="22" t="n">
        <v>460.15</v>
      </c>
      <c r="N102" s="22" t="n">
        <v>483.11</v>
      </c>
      <c r="O102" s="22" t="n">
        <v>507.51</v>
      </c>
      <c r="P102" s="22" t="n">
        <v>533.44</v>
      </c>
      <c r="Q102" s="22" t="n">
        <v>561.01</v>
      </c>
      <c r="R102" s="22" t="n">
        <v>590.27</v>
      </c>
      <c r="S102" s="22" t="n">
        <v>621.36</v>
      </c>
      <c r="T102" s="22" t="n">
        <v>654.35</v>
      </c>
      <c r="U102" s="22" t="n">
        <v>689.38</v>
      </c>
      <c r="V102" s="22" t="n">
        <v>726.56</v>
      </c>
      <c r="W102" s="22" t="n">
        <v>766.01</v>
      </c>
      <c r="X102" s="22" t="n">
        <v>807.86</v>
      </c>
      <c r="Y102" s="22" t="n">
        <v>852.26</v>
      </c>
      <c r="Z102" s="22" t="n">
        <v>899.35</v>
      </c>
      <c r="AA102" s="22" t="n">
        <v>949.29</v>
      </c>
      <c r="AB102" s="23" t="n">
        <v>119</v>
      </c>
    </row>
    <row r="103" customFormat="false" ht="12.75" hidden="false" customHeight="false" outlineLevel="0" collapsed="false">
      <c r="A103" s="16" t="n">
        <v>95</v>
      </c>
      <c r="B103" s="24" t="n">
        <v>291.05</v>
      </c>
      <c r="C103" s="24" t="n">
        <v>306.33</v>
      </c>
      <c r="D103" s="24" t="n">
        <v>322.44</v>
      </c>
      <c r="E103" s="24" t="n">
        <v>339.45</v>
      </c>
      <c r="F103" s="24" t="n">
        <v>357.42</v>
      </c>
      <c r="G103" s="24" t="n">
        <v>376.4</v>
      </c>
      <c r="H103" s="24" t="n">
        <v>390.78</v>
      </c>
      <c r="I103" s="24" t="n">
        <v>405.92</v>
      </c>
      <c r="J103" s="24" t="n">
        <v>421.83</v>
      </c>
      <c r="K103" s="24" t="n">
        <v>438.57</v>
      </c>
      <c r="L103" s="24" t="n">
        <v>460.15</v>
      </c>
      <c r="M103" s="24" t="n">
        <v>483.11</v>
      </c>
      <c r="N103" s="24" t="n">
        <v>507.51</v>
      </c>
      <c r="O103" s="24" t="n">
        <v>533.44</v>
      </c>
      <c r="P103" s="24" t="n">
        <v>561.01</v>
      </c>
      <c r="Q103" s="24" t="n">
        <v>590.27</v>
      </c>
      <c r="R103" s="24" t="n">
        <v>621.36</v>
      </c>
      <c r="S103" s="24" t="n">
        <v>654.35</v>
      </c>
      <c r="T103" s="24" t="n">
        <v>689.38</v>
      </c>
      <c r="U103" s="24" t="n">
        <v>726.56</v>
      </c>
      <c r="V103" s="24" t="n">
        <v>766.01</v>
      </c>
      <c r="W103" s="24" t="n">
        <v>807.86</v>
      </c>
      <c r="X103" s="24" t="n">
        <v>852.26</v>
      </c>
      <c r="Y103" s="24" t="n">
        <v>899.35</v>
      </c>
      <c r="Z103" s="24" t="n">
        <v>949.29</v>
      </c>
      <c r="AA103" s="24" t="n">
        <v>1000</v>
      </c>
      <c r="AB103" s="25" t="n">
        <v>120</v>
      </c>
    </row>
    <row r="104" customFormat="false" ht="12.75" hidden="false" customHeight="false" outlineLevel="0" collapsed="false">
      <c r="A104" s="21" t="n">
        <v>96</v>
      </c>
      <c r="B104" s="22" t="n">
        <v>306.33</v>
      </c>
      <c r="C104" s="22" t="n">
        <v>322.44</v>
      </c>
      <c r="D104" s="22" t="n">
        <v>339.45</v>
      </c>
      <c r="E104" s="22" t="n">
        <v>357.42</v>
      </c>
      <c r="F104" s="22" t="n">
        <v>376.4</v>
      </c>
      <c r="G104" s="22" t="n">
        <v>390.78</v>
      </c>
      <c r="H104" s="22" t="n">
        <v>405.92</v>
      </c>
      <c r="I104" s="22" t="n">
        <v>421.83</v>
      </c>
      <c r="J104" s="22" t="n">
        <v>438.57</v>
      </c>
      <c r="K104" s="22" t="n">
        <v>460.15</v>
      </c>
      <c r="L104" s="22" t="n">
        <v>483.11</v>
      </c>
      <c r="M104" s="22" t="n">
        <v>507.51</v>
      </c>
      <c r="N104" s="22" t="n">
        <v>533.44</v>
      </c>
      <c r="O104" s="22" t="n">
        <v>561.01</v>
      </c>
      <c r="P104" s="22" t="n">
        <v>590.27</v>
      </c>
      <c r="Q104" s="22" t="n">
        <v>621.36</v>
      </c>
      <c r="R104" s="22" t="n">
        <v>654.35</v>
      </c>
      <c r="S104" s="22" t="n">
        <v>689.38</v>
      </c>
      <c r="T104" s="22" t="n">
        <v>726.56</v>
      </c>
      <c r="U104" s="22" t="n">
        <v>766.01</v>
      </c>
      <c r="V104" s="22" t="n">
        <v>807.86</v>
      </c>
      <c r="W104" s="22" t="n">
        <v>852.26</v>
      </c>
      <c r="X104" s="22" t="n">
        <v>899.35</v>
      </c>
      <c r="Y104" s="22" t="n">
        <v>949.29</v>
      </c>
      <c r="Z104" s="22" t="n">
        <v>1000</v>
      </c>
      <c r="AA104" s="22"/>
      <c r="AB104" s="23"/>
    </row>
    <row r="105" customFormat="false" ht="12.75" hidden="false" customHeight="false" outlineLevel="0" collapsed="false">
      <c r="A105" s="21" t="n">
        <v>97</v>
      </c>
      <c r="B105" s="22" t="n">
        <v>322.44</v>
      </c>
      <c r="C105" s="22" t="n">
        <v>339.45</v>
      </c>
      <c r="D105" s="22" t="n">
        <v>357.42</v>
      </c>
      <c r="E105" s="22" t="n">
        <v>376.4</v>
      </c>
      <c r="F105" s="22" t="n">
        <v>390.78</v>
      </c>
      <c r="G105" s="22" t="n">
        <v>405.92</v>
      </c>
      <c r="H105" s="22" t="n">
        <v>421.83</v>
      </c>
      <c r="I105" s="22" t="n">
        <v>438.57</v>
      </c>
      <c r="J105" s="22" t="n">
        <v>460.15</v>
      </c>
      <c r="K105" s="22" t="n">
        <v>483.11</v>
      </c>
      <c r="L105" s="22" t="n">
        <v>507.51</v>
      </c>
      <c r="M105" s="22" t="n">
        <v>533.44</v>
      </c>
      <c r="N105" s="22" t="n">
        <v>561.01</v>
      </c>
      <c r="O105" s="22" t="n">
        <v>590.27</v>
      </c>
      <c r="P105" s="22" t="n">
        <v>621.36</v>
      </c>
      <c r="Q105" s="22" t="n">
        <v>654.35</v>
      </c>
      <c r="R105" s="22" t="n">
        <v>689.38</v>
      </c>
      <c r="S105" s="22" t="n">
        <v>726.56</v>
      </c>
      <c r="T105" s="22" t="n">
        <v>766.01</v>
      </c>
      <c r="U105" s="22" t="n">
        <v>807.86</v>
      </c>
      <c r="V105" s="22" t="n">
        <v>852.26</v>
      </c>
      <c r="W105" s="22" t="n">
        <v>899.35</v>
      </c>
      <c r="X105" s="22" t="n">
        <v>949.29</v>
      </c>
      <c r="Y105" s="22" t="n">
        <v>1000</v>
      </c>
      <c r="Z105" s="22"/>
      <c r="AA105" s="22"/>
      <c r="AB105" s="23"/>
    </row>
    <row r="106" customFormat="false" ht="12.75" hidden="false" customHeight="false" outlineLevel="0" collapsed="false">
      <c r="A106" s="21" t="n">
        <v>98</v>
      </c>
      <c r="B106" s="22" t="n">
        <v>339.45</v>
      </c>
      <c r="C106" s="22" t="n">
        <v>357.42</v>
      </c>
      <c r="D106" s="22" t="n">
        <v>376.4</v>
      </c>
      <c r="E106" s="22" t="n">
        <v>390.78</v>
      </c>
      <c r="F106" s="22" t="n">
        <v>405.92</v>
      </c>
      <c r="G106" s="22" t="n">
        <v>421.83</v>
      </c>
      <c r="H106" s="22" t="n">
        <v>438.57</v>
      </c>
      <c r="I106" s="22" t="n">
        <v>460.15</v>
      </c>
      <c r="J106" s="22" t="n">
        <v>483.11</v>
      </c>
      <c r="K106" s="22" t="n">
        <v>507.51</v>
      </c>
      <c r="L106" s="22" t="n">
        <v>533.44</v>
      </c>
      <c r="M106" s="22" t="n">
        <v>561.01</v>
      </c>
      <c r="N106" s="22" t="n">
        <v>590.27</v>
      </c>
      <c r="O106" s="22" t="n">
        <v>621.36</v>
      </c>
      <c r="P106" s="22" t="n">
        <v>654.35</v>
      </c>
      <c r="Q106" s="22" t="n">
        <v>689.38</v>
      </c>
      <c r="R106" s="22" t="n">
        <v>726.56</v>
      </c>
      <c r="S106" s="22" t="n">
        <v>766.01</v>
      </c>
      <c r="T106" s="22" t="n">
        <v>807.86</v>
      </c>
      <c r="U106" s="22" t="n">
        <v>852.26</v>
      </c>
      <c r="V106" s="22" t="n">
        <v>899.35</v>
      </c>
      <c r="W106" s="22" t="n">
        <v>949.29</v>
      </c>
      <c r="X106" s="22" t="n">
        <v>1000</v>
      </c>
      <c r="Y106" s="22"/>
      <c r="Z106" s="22"/>
      <c r="AA106" s="22"/>
      <c r="AB106" s="23"/>
    </row>
    <row r="107" customFormat="false" ht="12.75" hidden="false" customHeight="false" outlineLevel="0" collapsed="false">
      <c r="A107" s="20" t="n">
        <v>99</v>
      </c>
      <c r="B107" s="26" t="n">
        <v>357.42</v>
      </c>
      <c r="C107" s="26" t="n">
        <v>376.4</v>
      </c>
      <c r="D107" s="26" t="n">
        <v>390.78</v>
      </c>
      <c r="E107" s="26" t="n">
        <v>405.91</v>
      </c>
      <c r="F107" s="26" t="n">
        <v>421.83</v>
      </c>
      <c r="G107" s="26" t="n">
        <v>438.57</v>
      </c>
      <c r="H107" s="26" t="n">
        <v>460.15</v>
      </c>
      <c r="I107" s="26" t="n">
        <v>483.11</v>
      </c>
      <c r="J107" s="26" t="n">
        <v>507.51</v>
      </c>
      <c r="K107" s="26" t="n">
        <v>533.44</v>
      </c>
      <c r="L107" s="26" t="n">
        <v>561.01</v>
      </c>
      <c r="M107" s="26" t="n">
        <v>590.27</v>
      </c>
      <c r="N107" s="26" t="n">
        <v>621.36</v>
      </c>
      <c r="O107" s="26" t="n">
        <v>654.35</v>
      </c>
      <c r="P107" s="26" t="n">
        <v>689.38</v>
      </c>
      <c r="Q107" s="26" t="n">
        <v>726.56</v>
      </c>
      <c r="R107" s="26" t="n">
        <v>766.01</v>
      </c>
      <c r="S107" s="26" t="n">
        <v>807.86</v>
      </c>
      <c r="T107" s="26" t="n">
        <v>852.26</v>
      </c>
      <c r="U107" s="26" t="n">
        <v>899.35</v>
      </c>
      <c r="V107" s="26" t="n">
        <v>949.29</v>
      </c>
      <c r="W107" s="26" t="n">
        <v>1000</v>
      </c>
      <c r="X107" s="26"/>
      <c r="Y107" s="26"/>
      <c r="Z107" s="26"/>
      <c r="AA107" s="26"/>
      <c r="AB107" s="27"/>
    </row>
  </sheetData>
  <mergeCells count="2">
    <mergeCell ref="A6:A7"/>
    <mergeCell ref="B6:AA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37" activeCellId="0" sqref="E37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5.7"/>
    <col collapsed="false" customWidth="true" hidden="false" outlineLevel="0" max="21" min="2" style="5" width="7.7"/>
    <col collapsed="false" customWidth="true" hidden="false" outlineLevel="0" max="23" min="22" style="5" width="8.42"/>
    <col collapsed="false" customWidth="true" hidden="false" outlineLevel="0" max="25" min="24" style="5" width="8.85"/>
    <col collapsed="false" customWidth="true" hidden="false" outlineLevel="0" max="26" min="26" style="5" width="8.99"/>
    <col collapsed="false" customWidth="true" hidden="false" outlineLevel="0" max="27" min="27" style="5" width="8.85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117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  <c r="Q3" s="38"/>
      <c r="R3" s="39"/>
    </row>
    <row r="4" s="13" customFormat="true" ht="15" hidden="false" customHeight="false" outlineLevel="0" collapsed="false">
      <c r="A4" s="12" t="s">
        <v>118</v>
      </c>
    </row>
    <row r="6" customFormat="false" ht="12.75" hidden="false" customHeight="true" outlineLevel="0" collapsed="false">
      <c r="A6" s="14" t="s">
        <v>122</v>
      </c>
      <c r="B6" s="15" t="s">
        <v>12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6" t="s">
        <v>124</v>
      </c>
    </row>
    <row r="7" customFormat="false" ht="12.75" hidden="false" customHeight="false" outlineLevel="0" collapsed="false">
      <c r="A7" s="14"/>
      <c r="B7" s="17" t="n">
        <v>1</v>
      </c>
      <c r="C7" s="18" t="n">
        <v>2</v>
      </c>
      <c r="D7" s="18" t="n">
        <v>3</v>
      </c>
      <c r="E7" s="18" t="n">
        <v>4</v>
      </c>
      <c r="F7" s="18" t="n">
        <v>5</v>
      </c>
      <c r="G7" s="19" t="n">
        <v>6</v>
      </c>
      <c r="H7" s="18" t="n">
        <v>7</v>
      </c>
      <c r="I7" s="18" t="n">
        <v>8</v>
      </c>
      <c r="J7" s="18" t="n">
        <v>9</v>
      </c>
      <c r="K7" s="18" t="n">
        <v>10</v>
      </c>
      <c r="L7" s="19" t="n">
        <v>11</v>
      </c>
      <c r="M7" s="18" t="n">
        <v>12</v>
      </c>
      <c r="N7" s="18" t="n">
        <v>13</v>
      </c>
      <c r="O7" s="18" t="n">
        <v>14</v>
      </c>
      <c r="P7" s="18" t="n">
        <v>15</v>
      </c>
      <c r="Q7" s="19" t="n">
        <v>16</v>
      </c>
      <c r="R7" s="18" t="n">
        <v>17</v>
      </c>
      <c r="S7" s="18" t="n">
        <v>18</v>
      </c>
      <c r="T7" s="18" t="n">
        <v>19</v>
      </c>
      <c r="U7" s="18" t="n">
        <v>20</v>
      </c>
      <c r="V7" s="19" t="n">
        <v>21</v>
      </c>
      <c r="W7" s="18" t="n">
        <v>22</v>
      </c>
      <c r="X7" s="18" t="n">
        <v>23</v>
      </c>
      <c r="Y7" s="18" t="n">
        <v>24</v>
      </c>
      <c r="Z7" s="18" t="n">
        <v>25</v>
      </c>
      <c r="AA7" s="19" t="s">
        <v>125</v>
      </c>
      <c r="AB7" s="20" t="s">
        <v>126</v>
      </c>
    </row>
    <row r="8" customFormat="false" ht="12.75" hidden="false" customHeight="false" outlineLevel="0" collapsed="false">
      <c r="A8" s="21" t="n">
        <v>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 t="n">
        <v>0.24</v>
      </c>
      <c r="S8" s="22" t="n">
        <v>0.27</v>
      </c>
      <c r="T8" s="22" t="n">
        <v>0.3</v>
      </c>
      <c r="U8" s="22" t="n">
        <v>0.33</v>
      </c>
      <c r="V8" s="22" t="n">
        <v>0.35</v>
      </c>
      <c r="W8" s="22" t="n">
        <v>0.37</v>
      </c>
      <c r="X8" s="22" t="n">
        <v>0.38</v>
      </c>
      <c r="Y8" s="22" t="n">
        <v>0.4</v>
      </c>
      <c r="Z8" s="22" t="n">
        <v>0.42</v>
      </c>
      <c r="AA8" s="22" t="n">
        <v>0.46</v>
      </c>
      <c r="AB8" s="23" t="n">
        <v>25</v>
      </c>
    </row>
    <row r="9" customFormat="false" ht="12.75" hidden="false" customHeight="false" outlineLevel="0" collapsed="false">
      <c r="A9" s="21" t="n">
        <v>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v>0.23</v>
      </c>
      <c r="R9" s="22" t="n">
        <v>0.26</v>
      </c>
      <c r="S9" s="22" t="n">
        <v>0.29</v>
      </c>
      <c r="T9" s="22" t="n">
        <v>0.31</v>
      </c>
      <c r="U9" s="22" t="n">
        <v>0.35</v>
      </c>
      <c r="V9" s="22" t="n">
        <v>0.37</v>
      </c>
      <c r="W9" s="22" t="n">
        <v>0.38</v>
      </c>
      <c r="X9" s="22" t="n">
        <v>0.4</v>
      </c>
      <c r="Y9" s="22" t="n">
        <v>0.42</v>
      </c>
      <c r="Z9" s="22" t="n">
        <v>0.45</v>
      </c>
      <c r="AA9" s="22" t="n">
        <v>0.49</v>
      </c>
      <c r="AB9" s="23" t="n">
        <v>26</v>
      </c>
    </row>
    <row r="10" customFormat="false" ht="12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v>0.23</v>
      </c>
      <c r="Q10" s="22" t="n">
        <v>0.26</v>
      </c>
      <c r="R10" s="22" t="n">
        <v>0.28</v>
      </c>
      <c r="S10" s="22" t="n">
        <v>0.31</v>
      </c>
      <c r="T10" s="22" t="n">
        <v>0.33</v>
      </c>
      <c r="U10" s="22" t="n">
        <v>0.36</v>
      </c>
      <c r="V10" s="22" t="n">
        <v>0.38</v>
      </c>
      <c r="W10" s="22" t="n">
        <v>0.4</v>
      </c>
      <c r="X10" s="22" t="n">
        <v>0.42</v>
      </c>
      <c r="Y10" s="22" t="n">
        <v>0.45</v>
      </c>
      <c r="Z10" s="22" t="n">
        <v>0.48</v>
      </c>
      <c r="AA10" s="22" t="n">
        <v>0.52</v>
      </c>
      <c r="AB10" s="23" t="n">
        <v>27</v>
      </c>
    </row>
    <row r="11" customFormat="false" ht="12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 t="n">
        <v>0.23</v>
      </c>
      <c r="P11" s="22" t="n">
        <v>0.25</v>
      </c>
      <c r="Q11" s="22" t="n">
        <v>0.28</v>
      </c>
      <c r="R11" s="22" t="n">
        <v>0.3</v>
      </c>
      <c r="S11" s="22" t="n">
        <v>0.33</v>
      </c>
      <c r="T11" s="22" t="n">
        <v>0.35</v>
      </c>
      <c r="U11" s="22" t="n">
        <v>0.38</v>
      </c>
      <c r="V11" s="22" t="n">
        <v>0.4</v>
      </c>
      <c r="W11" s="22" t="n">
        <v>0.42</v>
      </c>
      <c r="X11" s="22" t="n">
        <v>0.45</v>
      </c>
      <c r="Y11" s="22" t="n">
        <v>0.48</v>
      </c>
      <c r="Z11" s="22" t="n">
        <v>0.52</v>
      </c>
      <c r="AA11" s="22" t="n">
        <v>0.56</v>
      </c>
      <c r="AB11" s="23" t="n">
        <v>28</v>
      </c>
    </row>
    <row r="12" customFormat="false" ht="12.75" hidden="false" customHeight="false" outlineLevel="0" collapsed="false">
      <c r="A12" s="21" t="n">
        <v>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n">
        <v>0.22</v>
      </c>
      <c r="O12" s="22" t="n">
        <v>0.25</v>
      </c>
      <c r="P12" s="22" t="n">
        <v>0.28</v>
      </c>
      <c r="Q12" s="22" t="n">
        <v>0.3</v>
      </c>
      <c r="R12" s="22" t="n">
        <v>0.33</v>
      </c>
      <c r="S12" s="22" t="n">
        <v>0.35</v>
      </c>
      <c r="T12" s="22" t="n">
        <v>0.38</v>
      </c>
      <c r="U12" s="22" t="n">
        <v>0.4</v>
      </c>
      <c r="V12" s="22" t="n">
        <v>0.42</v>
      </c>
      <c r="W12" s="22" t="n">
        <v>0.45</v>
      </c>
      <c r="X12" s="22" t="n">
        <v>0.48</v>
      </c>
      <c r="Y12" s="22" t="n">
        <v>0.52</v>
      </c>
      <c r="Z12" s="22" t="n">
        <v>0.56</v>
      </c>
      <c r="AA12" s="22" t="n">
        <v>0.59</v>
      </c>
      <c r="AB12" s="23" t="n">
        <v>29</v>
      </c>
    </row>
    <row r="13" customFormat="false" ht="12.75" hidden="false" customHeight="false" outlineLevel="0" collapsed="false">
      <c r="A13" s="16" t="n">
        <v>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 t="n">
        <v>0.22</v>
      </c>
      <c r="N13" s="24" t="n">
        <v>0.24</v>
      </c>
      <c r="O13" s="24" t="n">
        <v>0.27</v>
      </c>
      <c r="P13" s="24" t="n">
        <v>0.3</v>
      </c>
      <c r="Q13" s="24" t="n">
        <v>0.33</v>
      </c>
      <c r="R13" s="24" t="n">
        <v>0.35</v>
      </c>
      <c r="S13" s="24" t="n">
        <v>0.38</v>
      </c>
      <c r="T13" s="24" t="n">
        <v>0.4</v>
      </c>
      <c r="U13" s="24" t="n">
        <v>0.42</v>
      </c>
      <c r="V13" s="24" t="n">
        <v>0.44</v>
      </c>
      <c r="W13" s="24" t="n">
        <v>0.48</v>
      </c>
      <c r="X13" s="24" t="n">
        <v>0.51</v>
      </c>
      <c r="Y13" s="24" t="n">
        <v>0.55</v>
      </c>
      <c r="Z13" s="24" t="n">
        <v>0.58</v>
      </c>
      <c r="AA13" s="24" t="n">
        <v>0.63</v>
      </c>
      <c r="AB13" s="25" t="n">
        <v>30</v>
      </c>
    </row>
    <row r="14" customFormat="false" ht="12.75" hidden="false" customHeight="false" outlineLevel="0" collapsed="false">
      <c r="A14" s="21" t="n">
        <v>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 t="n">
        <v>0.21</v>
      </c>
      <c r="M14" s="22" t="n">
        <v>0.24</v>
      </c>
      <c r="N14" s="22" t="n">
        <v>0.27</v>
      </c>
      <c r="O14" s="22" t="n">
        <v>0.29</v>
      </c>
      <c r="P14" s="22" t="n">
        <v>0.32</v>
      </c>
      <c r="Q14" s="22" t="n">
        <v>0.35</v>
      </c>
      <c r="R14" s="22" t="n">
        <v>0.37</v>
      </c>
      <c r="S14" s="22" t="n">
        <v>0.4</v>
      </c>
      <c r="T14" s="22" t="n">
        <v>0.42</v>
      </c>
      <c r="U14" s="22" t="n">
        <v>0.44</v>
      </c>
      <c r="V14" s="22" t="n">
        <v>0.48</v>
      </c>
      <c r="W14" s="22" t="n">
        <v>0.51</v>
      </c>
      <c r="X14" s="22" t="n">
        <v>0.55</v>
      </c>
      <c r="Y14" s="22" t="n">
        <v>0.58</v>
      </c>
      <c r="Z14" s="22" t="n">
        <v>0.61</v>
      </c>
      <c r="AA14" s="22" t="n">
        <v>0.68</v>
      </c>
      <c r="AB14" s="23" t="n">
        <v>31</v>
      </c>
    </row>
    <row r="15" customFormat="false" ht="12.75" hidden="false" customHeight="false" outlineLevel="0" collapsed="false">
      <c r="A15" s="21" t="n">
        <v>7</v>
      </c>
      <c r="B15" s="22"/>
      <c r="C15" s="22"/>
      <c r="D15" s="22"/>
      <c r="E15" s="22"/>
      <c r="F15" s="22"/>
      <c r="G15" s="22"/>
      <c r="H15" s="22"/>
      <c r="I15" s="22"/>
      <c r="J15" s="22"/>
      <c r="K15" s="22" t="n">
        <v>0.21</v>
      </c>
      <c r="L15" s="22" t="n">
        <v>0.23</v>
      </c>
      <c r="M15" s="22" t="n">
        <v>0.26</v>
      </c>
      <c r="N15" s="22" t="n">
        <v>0.29</v>
      </c>
      <c r="O15" s="22" t="n">
        <v>0.31</v>
      </c>
      <c r="P15" s="22" t="n">
        <v>0.34</v>
      </c>
      <c r="Q15" s="22" t="n">
        <v>0.37</v>
      </c>
      <c r="R15" s="22" t="n">
        <v>0.39</v>
      </c>
      <c r="S15" s="22" t="n">
        <v>0.42</v>
      </c>
      <c r="T15" s="22" t="n">
        <v>0.44</v>
      </c>
      <c r="U15" s="22" t="n">
        <v>0.48</v>
      </c>
      <c r="V15" s="22" t="n">
        <v>0.51</v>
      </c>
      <c r="W15" s="22" t="n">
        <v>0.55</v>
      </c>
      <c r="X15" s="22" t="n">
        <v>0.58</v>
      </c>
      <c r="Y15" s="22" t="n">
        <v>0.61</v>
      </c>
      <c r="Z15" s="22" t="n">
        <v>0.66</v>
      </c>
      <c r="AA15" s="22" t="n">
        <v>0.73</v>
      </c>
      <c r="AB15" s="23" t="n">
        <v>32</v>
      </c>
    </row>
    <row r="16" customFormat="false" ht="12.75" hidden="false" customHeight="false" outlineLevel="0" collapsed="false">
      <c r="A16" s="21" t="n">
        <v>8</v>
      </c>
      <c r="B16" s="22"/>
      <c r="C16" s="22"/>
      <c r="D16" s="22"/>
      <c r="E16" s="22"/>
      <c r="F16" s="22"/>
      <c r="G16" s="22"/>
      <c r="H16" s="22"/>
      <c r="I16" s="22"/>
      <c r="J16" s="22" t="n">
        <v>0.21</v>
      </c>
      <c r="K16" s="22" t="n">
        <v>0.23</v>
      </c>
      <c r="L16" s="22" t="n">
        <v>0.26</v>
      </c>
      <c r="M16" s="22" t="n">
        <v>0.28</v>
      </c>
      <c r="N16" s="22" t="n">
        <v>0.31</v>
      </c>
      <c r="O16" s="22" t="n">
        <v>0.33</v>
      </c>
      <c r="P16" s="22" t="n">
        <v>0.36</v>
      </c>
      <c r="Q16" s="22" t="n">
        <v>0.39</v>
      </c>
      <c r="R16" s="22" t="n">
        <v>0.42</v>
      </c>
      <c r="S16" s="22" t="n">
        <v>0.44</v>
      </c>
      <c r="T16" s="22" t="n">
        <v>0.47</v>
      </c>
      <c r="U16" s="22" t="n">
        <v>0.51</v>
      </c>
      <c r="V16" s="22" t="n">
        <v>0.55</v>
      </c>
      <c r="W16" s="22" t="n">
        <v>0.58</v>
      </c>
      <c r="X16" s="22" t="n">
        <v>0.61</v>
      </c>
      <c r="Y16" s="22" t="n">
        <v>0.66</v>
      </c>
      <c r="Z16" s="22" t="n">
        <v>0.72</v>
      </c>
      <c r="AA16" s="22" t="n">
        <v>0.79</v>
      </c>
      <c r="AB16" s="23" t="n">
        <v>33</v>
      </c>
    </row>
    <row r="17" customFormat="false" ht="12.75" hidden="false" customHeight="false" outlineLevel="0" collapsed="false">
      <c r="A17" s="20" t="n">
        <v>9</v>
      </c>
      <c r="B17" s="26"/>
      <c r="C17" s="26"/>
      <c r="D17" s="26"/>
      <c r="E17" s="26"/>
      <c r="F17" s="26"/>
      <c r="G17" s="26"/>
      <c r="H17" s="26"/>
      <c r="I17" s="26" t="n">
        <v>0.21</v>
      </c>
      <c r="J17" s="26" t="n">
        <v>0.23</v>
      </c>
      <c r="K17" s="26" t="n">
        <v>0.26</v>
      </c>
      <c r="L17" s="26" t="n">
        <v>0.27</v>
      </c>
      <c r="M17" s="26" t="n">
        <v>0.3</v>
      </c>
      <c r="N17" s="26" t="n">
        <v>0.33</v>
      </c>
      <c r="O17" s="26" t="n">
        <v>0.35</v>
      </c>
      <c r="P17" s="26" t="n">
        <v>0.38</v>
      </c>
      <c r="Q17" s="26" t="n">
        <v>0.42</v>
      </c>
      <c r="R17" s="26" t="n">
        <v>0.44</v>
      </c>
      <c r="S17" s="26" t="n">
        <v>0.47</v>
      </c>
      <c r="T17" s="26" t="n">
        <v>0.51</v>
      </c>
      <c r="U17" s="26" t="n">
        <v>0.55</v>
      </c>
      <c r="V17" s="26" t="n">
        <v>0.58</v>
      </c>
      <c r="W17" s="26" t="n">
        <v>0.61</v>
      </c>
      <c r="X17" s="26" t="n">
        <v>0.66</v>
      </c>
      <c r="Y17" s="26" t="n">
        <v>0.72</v>
      </c>
      <c r="Z17" s="26" t="n">
        <v>0.78</v>
      </c>
      <c r="AA17" s="26" t="n">
        <v>0.86</v>
      </c>
      <c r="AB17" s="27" t="n">
        <v>34</v>
      </c>
    </row>
    <row r="18" customFormat="false" ht="12.75" hidden="false" customHeight="false" outlineLevel="0" collapsed="false">
      <c r="A18" s="21" t="n">
        <v>10</v>
      </c>
      <c r="B18" s="22"/>
      <c r="C18" s="22"/>
      <c r="D18" s="22"/>
      <c r="E18" s="22"/>
      <c r="F18" s="22"/>
      <c r="G18" s="22"/>
      <c r="H18" s="22" t="n">
        <v>0.2</v>
      </c>
      <c r="I18" s="22" t="n">
        <v>0.23</v>
      </c>
      <c r="J18" s="22" t="n">
        <v>0.24</v>
      </c>
      <c r="K18" s="22" t="n">
        <v>0.27</v>
      </c>
      <c r="L18" s="22" t="n">
        <v>0.29</v>
      </c>
      <c r="M18" s="22" t="n">
        <v>0.32</v>
      </c>
      <c r="N18" s="22" t="n">
        <v>0.35</v>
      </c>
      <c r="O18" s="22" t="n">
        <v>0.37</v>
      </c>
      <c r="P18" s="22" t="n">
        <v>0.41</v>
      </c>
      <c r="Q18" s="22" t="n">
        <v>0.44</v>
      </c>
      <c r="R18" s="22" t="n">
        <v>0.47</v>
      </c>
      <c r="S18" s="22" t="n">
        <v>0.5</v>
      </c>
      <c r="T18" s="22" t="n">
        <v>0.55</v>
      </c>
      <c r="U18" s="22" t="n">
        <v>0.58</v>
      </c>
      <c r="V18" s="22" t="n">
        <v>0.61</v>
      </c>
      <c r="W18" s="22" t="n">
        <v>0.66</v>
      </c>
      <c r="X18" s="22" t="n">
        <v>0.71</v>
      </c>
      <c r="Y18" s="22" t="n">
        <v>0.77</v>
      </c>
      <c r="Z18" s="22" t="n">
        <v>0.86</v>
      </c>
      <c r="AA18" s="22" t="n">
        <v>0.94</v>
      </c>
      <c r="AB18" s="23" t="n">
        <v>35</v>
      </c>
    </row>
    <row r="19" customFormat="false" ht="12.75" hidden="false" customHeight="false" outlineLevel="0" collapsed="false">
      <c r="A19" s="21" t="n">
        <v>11</v>
      </c>
      <c r="B19" s="22"/>
      <c r="C19" s="22"/>
      <c r="D19" s="22"/>
      <c r="E19" s="22"/>
      <c r="F19" s="22"/>
      <c r="G19" s="22" t="n">
        <v>0.19</v>
      </c>
      <c r="H19" s="22" t="n">
        <v>0.22</v>
      </c>
      <c r="I19" s="22" t="n">
        <v>0.24</v>
      </c>
      <c r="J19" s="22" t="n">
        <v>0.26</v>
      </c>
      <c r="K19" s="22" t="n">
        <v>0.28</v>
      </c>
      <c r="L19" s="22" t="n">
        <v>0.31</v>
      </c>
      <c r="M19" s="22" t="n">
        <v>0.34</v>
      </c>
      <c r="N19" s="22" t="n">
        <v>0.37</v>
      </c>
      <c r="O19" s="22" t="n">
        <v>0.4</v>
      </c>
      <c r="P19" s="22" t="n">
        <v>0.43</v>
      </c>
      <c r="Q19" s="22" t="n">
        <v>0.47</v>
      </c>
      <c r="R19" s="22" t="n">
        <v>0.5</v>
      </c>
      <c r="S19" s="22" t="n">
        <v>0.54</v>
      </c>
      <c r="T19" s="22" t="n">
        <v>0.58</v>
      </c>
      <c r="U19" s="22" t="n">
        <v>0.61</v>
      </c>
      <c r="V19" s="22" t="n">
        <v>0.66</v>
      </c>
      <c r="W19" s="22" t="n">
        <v>0.71</v>
      </c>
      <c r="X19" s="22" t="n">
        <v>0.77</v>
      </c>
      <c r="Y19" s="22" t="n">
        <v>0.85</v>
      </c>
      <c r="Z19" s="22" t="n">
        <v>0.93</v>
      </c>
      <c r="AA19" s="22" t="n">
        <v>1.02</v>
      </c>
      <c r="AB19" s="23" t="n">
        <v>36</v>
      </c>
    </row>
    <row r="20" customFormat="false" ht="12.75" hidden="false" customHeight="false" outlineLevel="0" collapsed="false">
      <c r="A20" s="21" t="n">
        <v>12</v>
      </c>
      <c r="B20" s="22"/>
      <c r="C20" s="22"/>
      <c r="D20" s="22"/>
      <c r="E20" s="22"/>
      <c r="F20" s="22" t="n">
        <v>0.19</v>
      </c>
      <c r="G20" s="22" t="n">
        <v>0.21</v>
      </c>
      <c r="H20" s="22" t="n">
        <v>0.23</v>
      </c>
      <c r="I20" s="22" t="n">
        <v>0.26</v>
      </c>
      <c r="J20" s="22" t="n">
        <v>0.27</v>
      </c>
      <c r="K20" s="22" t="n">
        <v>0.3</v>
      </c>
      <c r="L20" s="22" t="n">
        <v>0.33</v>
      </c>
      <c r="M20" s="22" t="n">
        <v>0.36</v>
      </c>
      <c r="N20" s="22" t="n">
        <v>0.4</v>
      </c>
      <c r="O20" s="22" t="n">
        <v>0.42</v>
      </c>
      <c r="P20" s="22" t="n">
        <v>0.45</v>
      </c>
      <c r="Q20" s="22" t="n">
        <v>0.5</v>
      </c>
      <c r="R20" s="22" t="n">
        <v>0.54</v>
      </c>
      <c r="S20" s="22" t="n">
        <v>0.57</v>
      </c>
      <c r="T20" s="22" t="n">
        <v>0.61</v>
      </c>
      <c r="U20" s="22" t="n">
        <v>0.66</v>
      </c>
      <c r="V20" s="22" t="n">
        <v>0.71</v>
      </c>
      <c r="W20" s="22" t="n">
        <v>0.77</v>
      </c>
      <c r="X20" s="22" t="n">
        <v>0.85</v>
      </c>
      <c r="Y20" s="22" t="n">
        <v>0.93</v>
      </c>
      <c r="Z20" s="22" t="n">
        <v>1.01</v>
      </c>
      <c r="AA20" s="22" t="n">
        <v>1.09</v>
      </c>
      <c r="AB20" s="23" t="n">
        <v>37</v>
      </c>
    </row>
    <row r="21" customFormat="false" ht="12.75" hidden="false" customHeight="false" outlineLevel="0" collapsed="false">
      <c r="A21" s="21" t="n">
        <v>13</v>
      </c>
      <c r="B21" s="22"/>
      <c r="C21" s="22"/>
      <c r="D21" s="22"/>
      <c r="E21" s="22" t="n">
        <v>0.19</v>
      </c>
      <c r="F21" s="22" t="n">
        <v>0.2</v>
      </c>
      <c r="G21" s="22" t="n">
        <v>0.22</v>
      </c>
      <c r="H21" s="22" t="n">
        <v>0.24</v>
      </c>
      <c r="I21" s="22" t="n">
        <v>0.27</v>
      </c>
      <c r="J21" s="22" t="n">
        <v>0.29</v>
      </c>
      <c r="K21" s="22" t="n">
        <v>0.32</v>
      </c>
      <c r="L21" s="22" t="n">
        <v>0.35</v>
      </c>
      <c r="M21" s="22" t="n">
        <v>0.38</v>
      </c>
      <c r="N21" s="22" t="n">
        <v>0.42</v>
      </c>
      <c r="O21" s="22" t="n">
        <v>0.45</v>
      </c>
      <c r="P21" s="22" t="n">
        <v>0.49</v>
      </c>
      <c r="Q21" s="22" t="n">
        <v>0.54</v>
      </c>
      <c r="R21" s="22" t="n">
        <v>0.57</v>
      </c>
      <c r="S21" s="22" t="n">
        <v>0.61</v>
      </c>
      <c r="T21" s="22" t="n">
        <v>0.66</v>
      </c>
      <c r="U21" s="22" t="n">
        <v>0.71</v>
      </c>
      <c r="V21" s="22" t="n">
        <v>0.77</v>
      </c>
      <c r="W21" s="22" t="n">
        <v>0.85</v>
      </c>
      <c r="X21" s="22" t="n">
        <v>0.93</v>
      </c>
      <c r="Y21" s="22" t="n">
        <v>1</v>
      </c>
      <c r="Z21" s="22" t="n">
        <v>1.08</v>
      </c>
      <c r="AA21" s="22" t="n">
        <v>1.15</v>
      </c>
      <c r="AB21" s="23" t="n">
        <v>38</v>
      </c>
    </row>
    <row r="22" customFormat="false" ht="12.75" hidden="false" customHeight="false" outlineLevel="0" collapsed="false">
      <c r="A22" s="21" t="n">
        <v>14</v>
      </c>
      <c r="B22" s="22"/>
      <c r="C22" s="22"/>
      <c r="D22" s="22" t="n">
        <v>0.19</v>
      </c>
      <c r="E22" s="22" t="n">
        <v>0.2</v>
      </c>
      <c r="F22" s="22" t="n">
        <v>0.22</v>
      </c>
      <c r="G22" s="22" t="n">
        <v>0.24</v>
      </c>
      <c r="H22" s="22" t="n">
        <v>0.26</v>
      </c>
      <c r="I22" s="22" t="n">
        <v>0.27</v>
      </c>
      <c r="J22" s="22" t="n">
        <v>0.31</v>
      </c>
      <c r="K22" s="22" t="n">
        <v>0.33</v>
      </c>
      <c r="L22" s="22" t="n">
        <v>0.37</v>
      </c>
      <c r="M22" s="22" t="n">
        <v>0.41</v>
      </c>
      <c r="N22" s="22" t="n">
        <v>0.44</v>
      </c>
      <c r="O22" s="22" t="n">
        <v>0.48</v>
      </c>
      <c r="P22" s="22" t="n">
        <v>0.53</v>
      </c>
      <c r="Q22" s="22" t="n">
        <v>0.57</v>
      </c>
      <c r="R22" s="22" t="n">
        <v>0.61</v>
      </c>
      <c r="S22" s="22" t="n">
        <v>0.66</v>
      </c>
      <c r="T22" s="22" t="n">
        <v>0.71</v>
      </c>
      <c r="U22" s="22" t="n">
        <v>0.77</v>
      </c>
      <c r="V22" s="22" t="n">
        <v>0.85</v>
      </c>
      <c r="W22" s="22" t="n">
        <v>0.93</v>
      </c>
      <c r="X22" s="22" t="n">
        <v>1</v>
      </c>
      <c r="Y22" s="22" t="n">
        <v>1.07</v>
      </c>
      <c r="Z22" s="22" t="n">
        <v>1.14</v>
      </c>
      <c r="AA22" s="22" t="n">
        <v>1.22</v>
      </c>
      <c r="AB22" s="23" t="n">
        <v>39</v>
      </c>
    </row>
    <row r="23" customFormat="false" ht="12.75" hidden="false" customHeight="false" outlineLevel="0" collapsed="false">
      <c r="A23" s="16" t="n">
        <v>15</v>
      </c>
      <c r="B23" s="24"/>
      <c r="C23" s="24" t="n">
        <v>0.19</v>
      </c>
      <c r="D23" s="24" t="n">
        <v>0.2</v>
      </c>
      <c r="E23" s="24" t="n">
        <v>0.21</v>
      </c>
      <c r="F23" s="24" t="n">
        <v>0.23</v>
      </c>
      <c r="G23" s="24" t="n">
        <v>0.25</v>
      </c>
      <c r="H23" s="24" t="n">
        <v>0.27</v>
      </c>
      <c r="I23" s="24" t="n">
        <v>0.29</v>
      </c>
      <c r="J23" s="24" t="n">
        <v>0.33</v>
      </c>
      <c r="K23" s="24" t="n">
        <v>0.35</v>
      </c>
      <c r="L23" s="24" t="n">
        <v>0.39</v>
      </c>
      <c r="M23" s="24" t="n">
        <v>0.43</v>
      </c>
      <c r="N23" s="24" t="n">
        <v>0.47</v>
      </c>
      <c r="O23" s="24" t="n">
        <v>0.52</v>
      </c>
      <c r="P23" s="24" t="n">
        <v>0.57</v>
      </c>
      <c r="Q23" s="24" t="n">
        <v>0.61</v>
      </c>
      <c r="R23" s="24" t="n">
        <v>0.66</v>
      </c>
      <c r="S23" s="24" t="n">
        <v>0.71</v>
      </c>
      <c r="T23" s="24" t="n">
        <v>0.77</v>
      </c>
      <c r="U23" s="24" t="n">
        <v>0.85</v>
      </c>
      <c r="V23" s="24" t="n">
        <v>0.93</v>
      </c>
      <c r="W23" s="24" t="n">
        <v>0.99</v>
      </c>
      <c r="X23" s="24" t="n">
        <v>1.06</v>
      </c>
      <c r="Y23" s="24" t="n">
        <v>1.14</v>
      </c>
      <c r="Z23" s="24" t="n">
        <v>1.21</v>
      </c>
      <c r="AA23" s="24" t="n">
        <v>1.3</v>
      </c>
      <c r="AB23" s="25" t="n">
        <v>40</v>
      </c>
    </row>
    <row r="24" customFormat="false" ht="12.75" hidden="false" customHeight="false" outlineLevel="0" collapsed="false">
      <c r="A24" s="21" t="n">
        <v>16</v>
      </c>
      <c r="B24" s="22" t="n">
        <v>0.19</v>
      </c>
      <c r="C24" s="22" t="n">
        <v>0.2</v>
      </c>
      <c r="D24" s="22" t="n">
        <v>0.21</v>
      </c>
      <c r="E24" s="22" t="n">
        <v>0.22</v>
      </c>
      <c r="F24" s="22" t="n">
        <v>0.24</v>
      </c>
      <c r="G24" s="22" t="n">
        <v>0.26</v>
      </c>
      <c r="H24" s="22" t="n">
        <v>0.28</v>
      </c>
      <c r="I24" s="22" t="n">
        <v>0.31</v>
      </c>
      <c r="J24" s="22" t="n">
        <v>0.35</v>
      </c>
      <c r="K24" s="22" t="n">
        <v>0.37</v>
      </c>
      <c r="L24" s="22" t="n">
        <v>0.41</v>
      </c>
      <c r="M24" s="22" t="n">
        <v>0.46</v>
      </c>
      <c r="N24" s="22" t="n">
        <v>0.51</v>
      </c>
      <c r="O24" s="22" t="n">
        <v>0.56</v>
      </c>
      <c r="P24" s="22" t="n">
        <v>0.61</v>
      </c>
      <c r="Q24" s="22" t="n">
        <v>0.66</v>
      </c>
      <c r="R24" s="22" t="n">
        <v>0.71</v>
      </c>
      <c r="S24" s="22" t="n">
        <v>0.77</v>
      </c>
      <c r="T24" s="22" t="n">
        <v>0.85</v>
      </c>
      <c r="U24" s="22" t="n">
        <v>0.93</v>
      </c>
      <c r="V24" s="22" t="n">
        <v>0.99</v>
      </c>
      <c r="W24" s="22" t="n">
        <v>1.06</v>
      </c>
      <c r="X24" s="22" t="n">
        <v>1.14</v>
      </c>
      <c r="Y24" s="22" t="n">
        <v>1.21</v>
      </c>
      <c r="Z24" s="22" t="n">
        <v>1.29</v>
      </c>
      <c r="AA24" s="22" t="n">
        <v>1.39</v>
      </c>
      <c r="AB24" s="23" t="n">
        <v>41</v>
      </c>
    </row>
    <row r="25" customFormat="false" ht="12.75" hidden="false" customHeight="false" outlineLevel="0" collapsed="false">
      <c r="A25" s="21" t="n">
        <v>17</v>
      </c>
      <c r="B25" s="22" t="n">
        <v>0.2</v>
      </c>
      <c r="C25" s="22" t="n">
        <v>0.21</v>
      </c>
      <c r="D25" s="22" t="n">
        <v>0.22</v>
      </c>
      <c r="E25" s="22" t="n">
        <v>0.23</v>
      </c>
      <c r="F25" s="22" t="n">
        <v>0.25</v>
      </c>
      <c r="G25" s="22" t="n">
        <v>0.27</v>
      </c>
      <c r="H25" s="22" t="n">
        <v>0.3</v>
      </c>
      <c r="I25" s="22" t="n">
        <v>0.33</v>
      </c>
      <c r="J25" s="22" t="n">
        <v>0.37</v>
      </c>
      <c r="K25" s="22" t="n">
        <v>0.4</v>
      </c>
      <c r="L25" s="22" t="n">
        <v>0.45</v>
      </c>
      <c r="M25" s="22" t="n">
        <v>0.5</v>
      </c>
      <c r="N25" s="22" t="n">
        <v>0.55</v>
      </c>
      <c r="O25" s="22" t="n">
        <v>0.61</v>
      </c>
      <c r="P25" s="22" t="n">
        <v>0.66</v>
      </c>
      <c r="Q25" s="22" t="n">
        <v>0.71</v>
      </c>
      <c r="R25" s="22" t="n">
        <v>0.77</v>
      </c>
      <c r="S25" s="22" t="n">
        <v>0.85</v>
      </c>
      <c r="T25" s="22" t="n">
        <v>0.93</v>
      </c>
      <c r="U25" s="22" t="n">
        <v>0.99</v>
      </c>
      <c r="V25" s="22" t="n">
        <v>1.06</v>
      </c>
      <c r="W25" s="22" t="n">
        <v>1.14</v>
      </c>
      <c r="X25" s="22" t="n">
        <v>1.21</v>
      </c>
      <c r="Y25" s="22" t="n">
        <v>1.29</v>
      </c>
      <c r="Z25" s="22" t="n">
        <v>1.38</v>
      </c>
      <c r="AA25" s="22" t="n">
        <v>1.51</v>
      </c>
      <c r="AB25" s="23" t="n">
        <v>42</v>
      </c>
    </row>
    <row r="26" customFormat="false" ht="12.75" hidden="false" customHeight="false" outlineLevel="0" collapsed="false">
      <c r="A26" s="21" t="n">
        <v>18</v>
      </c>
      <c r="B26" s="22" t="n">
        <v>0.2</v>
      </c>
      <c r="C26" s="22" t="n">
        <v>0.22</v>
      </c>
      <c r="D26" s="22" t="n">
        <v>0.22</v>
      </c>
      <c r="E26" s="22" t="n">
        <v>0.24</v>
      </c>
      <c r="F26" s="22" t="n">
        <v>0.26</v>
      </c>
      <c r="G26" s="22" t="n">
        <v>0.28</v>
      </c>
      <c r="H26" s="22" t="n">
        <v>0.32</v>
      </c>
      <c r="I26" s="22" t="n">
        <v>0.35</v>
      </c>
      <c r="J26" s="22" t="n">
        <v>0.4</v>
      </c>
      <c r="K26" s="22" t="n">
        <v>0.43</v>
      </c>
      <c r="L26" s="22" t="n">
        <v>0.49</v>
      </c>
      <c r="M26" s="22" t="n">
        <v>0.55</v>
      </c>
      <c r="N26" s="22" t="n">
        <v>0.6</v>
      </c>
      <c r="O26" s="22" t="n">
        <v>0.66</v>
      </c>
      <c r="P26" s="22" t="n">
        <v>0.71</v>
      </c>
      <c r="Q26" s="22" t="n">
        <v>0.77</v>
      </c>
      <c r="R26" s="22" t="n">
        <v>0.85</v>
      </c>
      <c r="S26" s="22" t="n">
        <v>0.93</v>
      </c>
      <c r="T26" s="22" t="n">
        <v>0.99</v>
      </c>
      <c r="U26" s="22" t="n">
        <v>1.06</v>
      </c>
      <c r="V26" s="22" t="n">
        <v>1.14</v>
      </c>
      <c r="W26" s="22" t="n">
        <v>1.21</v>
      </c>
      <c r="X26" s="22" t="n">
        <v>1.29</v>
      </c>
      <c r="Y26" s="22" t="n">
        <v>1.38</v>
      </c>
      <c r="Z26" s="22" t="n">
        <v>1.5</v>
      </c>
      <c r="AA26" s="22" t="n">
        <v>1.64</v>
      </c>
      <c r="AB26" s="23" t="n">
        <v>43</v>
      </c>
    </row>
    <row r="27" customFormat="false" ht="12.75" hidden="false" customHeight="false" outlineLevel="0" collapsed="false">
      <c r="A27" s="20" t="n">
        <v>19</v>
      </c>
      <c r="B27" s="26" t="n">
        <v>0.2</v>
      </c>
      <c r="C27" s="26" t="n">
        <v>0.22</v>
      </c>
      <c r="D27" s="26" t="n">
        <v>0.23</v>
      </c>
      <c r="E27" s="26" t="n">
        <v>0.25</v>
      </c>
      <c r="F27" s="26" t="n">
        <v>0.27</v>
      </c>
      <c r="G27" s="26" t="n">
        <v>0.3</v>
      </c>
      <c r="H27" s="26" t="n">
        <v>0.34</v>
      </c>
      <c r="I27" s="26" t="n">
        <v>0.37</v>
      </c>
      <c r="J27" s="26" t="n">
        <v>0.42</v>
      </c>
      <c r="K27" s="26" t="n">
        <v>0.47</v>
      </c>
      <c r="L27" s="26" t="n">
        <v>0.53</v>
      </c>
      <c r="M27" s="26" t="n">
        <v>0.59</v>
      </c>
      <c r="N27" s="26" t="n">
        <v>0.66</v>
      </c>
      <c r="O27" s="26" t="n">
        <v>0.71</v>
      </c>
      <c r="P27" s="26" t="n">
        <v>0.77</v>
      </c>
      <c r="Q27" s="26" t="n">
        <v>0.85</v>
      </c>
      <c r="R27" s="26" t="n">
        <v>0.93</v>
      </c>
      <c r="S27" s="26" t="n">
        <v>0.99</v>
      </c>
      <c r="T27" s="26" t="n">
        <v>1.06</v>
      </c>
      <c r="U27" s="26" t="n">
        <v>1.14</v>
      </c>
      <c r="V27" s="26" t="n">
        <v>1.21</v>
      </c>
      <c r="W27" s="26" t="n">
        <v>1.29</v>
      </c>
      <c r="X27" s="26" t="n">
        <v>1.38</v>
      </c>
      <c r="Y27" s="26" t="n">
        <v>1.5</v>
      </c>
      <c r="Z27" s="26" t="n">
        <v>1.64</v>
      </c>
      <c r="AA27" s="26" t="n">
        <v>1.8</v>
      </c>
      <c r="AB27" s="27" t="n">
        <v>44</v>
      </c>
    </row>
    <row r="28" customFormat="false" ht="12.75" hidden="false" customHeight="false" outlineLevel="0" collapsed="false">
      <c r="A28" s="21" t="n">
        <v>20</v>
      </c>
      <c r="B28" s="22" t="n">
        <v>0.19</v>
      </c>
      <c r="C28" s="22" t="n">
        <v>0.21</v>
      </c>
      <c r="D28" s="22" t="n">
        <v>0.23</v>
      </c>
      <c r="E28" s="22" t="n">
        <v>0.25</v>
      </c>
      <c r="F28" s="22" t="n">
        <v>0.28</v>
      </c>
      <c r="G28" s="22" t="n">
        <v>0.33</v>
      </c>
      <c r="H28" s="22" t="n">
        <v>0.37</v>
      </c>
      <c r="I28" s="22" t="n">
        <v>0.4</v>
      </c>
      <c r="J28" s="22" t="n">
        <v>0.46</v>
      </c>
      <c r="K28" s="22" t="n">
        <v>0.51</v>
      </c>
      <c r="L28" s="22" t="n">
        <v>0.57</v>
      </c>
      <c r="M28" s="22" t="n">
        <v>0.64</v>
      </c>
      <c r="N28" s="22" t="n">
        <v>0.71</v>
      </c>
      <c r="O28" s="22" t="n">
        <v>0.77</v>
      </c>
      <c r="P28" s="22" t="n">
        <v>0.83</v>
      </c>
      <c r="Q28" s="22" t="n">
        <v>0.92</v>
      </c>
      <c r="R28" s="22" t="n">
        <v>0.99</v>
      </c>
      <c r="S28" s="22" t="n">
        <v>1.06</v>
      </c>
      <c r="T28" s="22" t="n">
        <v>1.14</v>
      </c>
      <c r="U28" s="22" t="n">
        <v>1.21</v>
      </c>
      <c r="V28" s="22" t="n">
        <v>1.29</v>
      </c>
      <c r="W28" s="22" t="n">
        <v>1.38</v>
      </c>
      <c r="X28" s="22" t="n">
        <v>1.5</v>
      </c>
      <c r="Y28" s="22" t="n">
        <v>1.64</v>
      </c>
      <c r="Z28" s="22" t="n">
        <v>1.8</v>
      </c>
      <c r="AA28" s="22" t="n">
        <v>1.97</v>
      </c>
      <c r="AB28" s="23" t="n">
        <v>45</v>
      </c>
    </row>
    <row r="29" customFormat="false" ht="12.75" hidden="false" customHeight="false" outlineLevel="0" collapsed="false">
      <c r="A29" s="21" t="n">
        <v>21</v>
      </c>
      <c r="B29" s="22" t="n">
        <v>0.18</v>
      </c>
      <c r="C29" s="22" t="n">
        <v>0.2</v>
      </c>
      <c r="D29" s="22" t="n">
        <v>0.23</v>
      </c>
      <c r="E29" s="22" t="n">
        <v>0.26</v>
      </c>
      <c r="F29" s="22" t="n">
        <v>0.3</v>
      </c>
      <c r="G29" s="22" t="n">
        <v>0.35</v>
      </c>
      <c r="H29" s="22" t="n">
        <v>0.4</v>
      </c>
      <c r="I29" s="22" t="n">
        <v>0.44</v>
      </c>
      <c r="J29" s="22" t="n">
        <v>0.5</v>
      </c>
      <c r="K29" s="22" t="n">
        <v>0.56</v>
      </c>
      <c r="L29" s="22" t="n">
        <v>0.62</v>
      </c>
      <c r="M29" s="22" t="n">
        <v>0.69</v>
      </c>
      <c r="N29" s="22" t="n">
        <v>0.75</v>
      </c>
      <c r="O29" s="22" t="n">
        <v>0.83</v>
      </c>
      <c r="P29" s="22" t="n">
        <v>0.9</v>
      </c>
      <c r="Q29" s="22" t="n">
        <v>0.98</v>
      </c>
      <c r="R29" s="22" t="n">
        <v>1.05</v>
      </c>
      <c r="S29" s="22" t="n">
        <v>1.13</v>
      </c>
      <c r="T29" s="22" t="n">
        <v>1.21</v>
      </c>
      <c r="U29" s="22" t="n">
        <v>1.29</v>
      </c>
      <c r="V29" s="22" t="n">
        <v>1.38</v>
      </c>
      <c r="W29" s="22" t="n">
        <v>1.5</v>
      </c>
      <c r="X29" s="22" t="n">
        <v>1.64</v>
      </c>
      <c r="Y29" s="22" t="n">
        <v>1.8</v>
      </c>
      <c r="Z29" s="22" t="n">
        <v>1.97</v>
      </c>
      <c r="AA29" s="22" t="n">
        <v>2.19</v>
      </c>
      <c r="AB29" s="23" t="n">
        <v>46</v>
      </c>
    </row>
    <row r="30" customFormat="false" ht="12.75" hidden="false" customHeight="false" outlineLevel="0" collapsed="false">
      <c r="A30" s="21" t="n">
        <v>22</v>
      </c>
      <c r="B30" s="22" t="n">
        <v>0.17</v>
      </c>
      <c r="C30" s="22" t="n">
        <v>0.2</v>
      </c>
      <c r="D30" s="22" t="n">
        <v>0.24</v>
      </c>
      <c r="E30" s="22" t="n">
        <v>0.27</v>
      </c>
      <c r="F30" s="22" t="n">
        <v>0.32</v>
      </c>
      <c r="G30" s="22" t="n">
        <v>0.37</v>
      </c>
      <c r="H30" s="22" t="n">
        <v>0.42</v>
      </c>
      <c r="I30" s="22" t="n">
        <v>0.48</v>
      </c>
      <c r="J30" s="22" t="n">
        <v>0.54</v>
      </c>
      <c r="K30" s="22" t="n">
        <v>0.61</v>
      </c>
      <c r="L30" s="22" t="n">
        <v>0.67</v>
      </c>
      <c r="M30" s="22" t="n">
        <v>0.75</v>
      </c>
      <c r="N30" s="22" t="n">
        <v>0.81</v>
      </c>
      <c r="O30" s="22" t="n">
        <v>0.89</v>
      </c>
      <c r="P30" s="22" t="n">
        <v>0.96</v>
      </c>
      <c r="Q30" s="22" t="n">
        <v>1.03</v>
      </c>
      <c r="R30" s="22" t="n">
        <v>1.11</v>
      </c>
      <c r="S30" s="22" t="n">
        <v>1.2</v>
      </c>
      <c r="T30" s="22" t="n">
        <v>1.29</v>
      </c>
      <c r="U30" s="22" t="n">
        <v>1.38</v>
      </c>
      <c r="V30" s="22" t="n">
        <v>1.5</v>
      </c>
      <c r="W30" s="22" t="n">
        <v>1.64</v>
      </c>
      <c r="X30" s="22" t="n">
        <v>1.8</v>
      </c>
      <c r="Y30" s="22" t="n">
        <v>1.97</v>
      </c>
      <c r="Z30" s="22" t="n">
        <v>2.19</v>
      </c>
      <c r="AA30" s="22" t="n">
        <v>2.46</v>
      </c>
      <c r="AB30" s="23" t="n">
        <v>47</v>
      </c>
    </row>
    <row r="31" customFormat="false" ht="12.75" hidden="false" customHeight="false" outlineLevel="0" collapsed="false">
      <c r="A31" s="21" t="n">
        <v>23</v>
      </c>
      <c r="B31" s="22" t="n">
        <v>0.16</v>
      </c>
      <c r="C31" s="22" t="n">
        <v>0.2</v>
      </c>
      <c r="D31" s="22" t="n">
        <v>0.24</v>
      </c>
      <c r="E31" s="22" t="n">
        <v>0.28</v>
      </c>
      <c r="F31" s="22" t="n">
        <v>0.33</v>
      </c>
      <c r="G31" s="22" t="n">
        <v>0.39</v>
      </c>
      <c r="H31" s="22" t="n">
        <v>0.44</v>
      </c>
      <c r="I31" s="22" t="n">
        <v>0.51</v>
      </c>
      <c r="J31" s="22" t="n">
        <v>0.58</v>
      </c>
      <c r="K31" s="22" t="n">
        <v>0.65</v>
      </c>
      <c r="L31" s="22" t="n">
        <v>0.72</v>
      </c>
      <c r="M31" s="22" t="n">
        <v>0.79</v>
      </c>
      <c r="N31" s="22" t="n">
        <v>0.87</v>
      </c>
      <c r="O31" s="22" t="n">
        <v>0.94</v>
      </c>
      <c r="P31" s="22" t="n">
        <v>1.01</v>
      </c>
      <c r="Q31" s="22" t="n">
        <v>1.09</v>
      </c>
      <c r="R31" s="22" t="n">
        <v>1.17</v>
      </c>
      <c r="S31" s="22" t="n">
        <v>1.27</v>
      </c>
      <c r="T31" s="22" t="n">
        <v>1.37</v>
      </c>
      <c r="U31" s="22" t="n">
        <v>1.5</v>
      </c>
      <c r="V31" s="22" t="n">
        <v>1.64</v>
      </c>
      <c r="W31" s="22" t="n">
        <v>1.8</v>
      </c>
      <c r="X31" s="22" t="n">
        <v>1.97</v>
      </c>
      <c r="Y31" s="22" t="n">
        <v>2.19</v>
      </c>
      <c r="Z31" s="22" t="n">
        <v>2.46</v>
      </c>
      <c r="AA31" s="22" t="n">
        <v>2.79</v>
      </c>
      <c r="AB31" s="23" t="n">
        <v>48</v>
      </c>
    </row>
    <row r="32" customFormat="false" ht="12.75" hidden="false" customHeight="false" outlineLevel="0" collapsed="false">
      <c r="A32" s="21" t="n">
        <v>24</v>
      </c>
      <c r="B32" s="22" t="n">
        <v>0.15</v>
      </c>
      <c r="C32" s="22" t="n">
        <v>0.2</v>
      </c>
      <c r="D32" s="22" t="n">
        <v>0.25</v>
      </c>
      <c r="E32" s="22" t="n">
        <v>0.29</v>
      </c>
      <c r="F32" s="22" t="n">
        <v>0.34</v>
      </c>
      <c r="G32" s="22" t="n">
        <v>0.41</v>
      </c>
      <c r="H32" s="22" t="n">
        <v>0.47</v>
      </c>
      <c r="I32" s="22" t="n">
        <v>0.54</v>
      </c>
      <c r="J32" s="22" t="n">
        <v>0.61</v>
      </c>
      <c r="K32" s="22" t="n">
        <v>0.69</v>
      </c>
      <c r="L32" s="22" t="n">
        <v>0.77</v>
      </c>
      <c r="M32" s="22" t="n">
        <v>0.83</v>
      </c>
      <c r="N32" s="22" t="n">
        <v>0.91</v>
      </c>
      <c r="O32" s="22" t="n">
        <v>0.98</v>
      </c>
      <c r="P32" s="22" t="n">
        <v>1.06</v>
      </c>
      <c r="Q32" s="22" t="n">
        <v>1.16</v>
      </c>
      <c r="R32" s="22" t="n">
        <v>1.25</v>
      </c>
      <c r="S32" s="22" t="n">
        <v>1.36</v>
      </c>
      <c r="T32" s="22" t="n">
        <v>1.47</v>
      </c>
      <c r="U32" s="22" t="n">
        <v>1.64</v>
      </c>
      <c r="V32" s="22" t="n">
        <v>1.8</v>
      </c>
      <c r="W32" s="22" t="n">
        <v>1.97</v>
      </c>
      <c r="X32" s="22" t="n">
        <v>2.19</v>
      </c>
      <c r="Y32" s="22" t="n">
        <v>2.46</v>
      </c>
      <c r="Z32" s="22" t="n">
        <v>2.79</v>
      </c>
      <c r="AA32" s="22" t="n">
        <v>3.17</v>
      </c>
      <c r="AB32" s="23" t="n">
        <v>49</v>
      </c>
    </row>
    <row r="33" customFormat="false" ht="12.75" hidden="false" customHeight="false" outlineLevel="0" collapsed="false">
      <c r="A33" s="16" t="n">
        <v>25</v>
      </c>
      <c r="B33" s="24" t="n">
        <v>0.15</v>
      </c>
      <c r="C33" s="24" t="n">
        <v>0.2</v>
      </c>
      <c r="D33" s="24" t="n">
        <v>0.26</v>
      </c>
      <c r="E33" s="24" t="n">
        <v>0.31</v>
      </c>
      <c r="F33" s="24" t="n">
        <v>0.37</v>
      </c>
      <c r="G33" s="24" t="n">
        <v>0.43</v>
      </c>
      <c r="H33" s="24" t="n">
        <v>0.51</v>
      </c>
      <c r="I33" s="24" t="n">
        <v>0.58</v>
      </c>
      <c r="J33" s="24" t="n">
        <v>0.65</v>
      </c>
      <c r="K33" s="24" t="n">
        <v>0.73</v>
      </c>
      <c r="L33" s="24" t="n">
        <v>0.81</v>
      </c>
      <c r="M33" s="24" t="n">
        <v>0.88</v>
      </c>
      <c r="N33" s="24" t="n">
        <v>0.96</v>
      </c>
      <c r="O33" s="24" t="n">
        <v>1.04</v>
      </c>
      <c r="P33" s="24" t="n">
        <v>1.13</v>
      </c>
      <c r="Q33" s="24" t="n">
        <v>1.23</v>
      </c>
      <c r="R33" s="24" t="n">
        <v>1.35</v>
      </c>
      <c r="S33" s="24" t="n">
        <v>1.47</v>
      </c>
      <c r="T33" s="24" t="n">
        <v>1.63</v>
      </c>
      <c r="U33" s="24" t="n">
        <v>1.79</v>
      </c>
      <c r="V33" s="24" t="n">
        <v>1.97</v>
      </c>
      <c r="W33" s="24" t="n">
        <v>2.18</v>
      </c>
      <c r="X33" s="24" t="n">
        <v>2.46</v>
      </c>
      <c r="Y33" s="24" t="n">
        <v>2.79</v>
      </c>
      <c r="Z33" s="24" t="n">
        <v>3.18</v>
      </c>
      <c r="AA33" s="24" t="n">
        <v>3.62</v>
      </c>
      <c r="AB33" s="25" t="n">
        <v>50</v>
      </c>
    </row>
    <row r="34" customFormat="false" ht="12.75" hidden="false" customHeight="false" outlineLevel="0" collapsed="false">
      <c r="A34" s="21" t="n">
        <v>26</v>
      </c>
      <c r="B34" s="22" t="n">
        <v>0.15</v>
      </c>
      <c r="C34" s="22" t="n">
        <v>0.21</v>
      </c>
      <c r="D34" s="22" t="n">
        <v>0.27</v>
      </c>
      <c r="E34" s="22" t="n">
        <v>0.33</v>
      </c>
      <c r="F34" s="22" t="n">
        <v>0.4</v>
      </c>
      <c r="G34" s="22" t="n">
        <v>0.47</v>
      </c>
      <c r="H34" s="22" t="n">
        <v>0.54</v>
      </c>
      <c r="I34" s="22" t="n">
        <v>0.61</v>
      </c>
      <c r="J34" s="22" t="n">
        <v>0.69</v>
      </c>
      <c r="K34" s="22" t="n">
        <v>0.77</v>
      </c>
      <c r="L34" s="22" t="n">
        <v>0.84</v>
      </c>
      <c r="M34" s="22" t="n">
        <v>0.92</v>
      </c>
      <c r="N34" s="22" t="n">
        <v>1.01</v>
      </c>
      <c r="O34" s="22" t="n">
        <v>1.1</v>
      </c>
      <c r="P34" s="22" t="n">
        <v>1.2</v>
      </c>
      <c r="Q34" s="22" t="n">
        <v>1.32</v>
      </c>
      <c r="R34" s="22" t="n">
        <v>1.47</v>
      </c>
      <c r="S34" s="22" t="n">
        <v>1.62</v>
      </c>
      <c r="T34" s="22" t="n">
        <v>1.79</v>
      </c>
      <c r="U34" s="22" t="n">
        <v>1.97</v>
      </c>
      <c r="V34" s="22" t="n">
        <v>2.18</v>
      </c>
      <c r="W34" s="22" t="n">
        <v>2.46</v>
      </c>
      <c r="X34" s="22" t="n">
        <v>2.79</v>
      </c>
      <c r="Y34" s="22" t="n">
        <v>3.18</v>
      </c>
      <c r="Z34" s="22" t="n">
        <v>3.63</v>
      </c>
      <c r="AA34" s="22" t="n">
        <v>4.12</v>
      </c>
      <c r="AB34" s="23" t="n">
        <v>51</v>
      </c>
    </row>
    <row r="35" customFormat="false" ht="12.75" hidden="false" customHeight="false" outlineLevel="0" collapsed="false">
      <c r="A35" s="21" t="n">
        <v>27</v>
      </c>
      <c r="B35" s="22" t="n">
        <v>0.17</v>
      </c>
      <c r="C35" s="22" t="n">
        <v>0.22</v>
      </c>
      <c r="D35" s="22" t="n">
        <v>0.28</v>
      </c>
      <c r="E35" s="22" t="n">
        <v>0.35</v>
      </c>
      <c r="F35" s="22" t="n">
        <v>0.42</v>
      </c>
      <c r="G35" s="22" t="n">
        <v>0.49</v>
      </c>
      <c r="H35" s="22" t="n">
        <v>0.56</v>
      </c>
      <c r="I35" s="22" t="n">
        <v>0.63</v>
      </c>
      <c r="J35" s="22" t="n">
        <v>0.72</v>
      </c>
      <c r="K35" s="22" t="n">
        <v>0.79</v>
      </c>
      <c r="L35" s="22" t="n">
        <v>0.88</v>
      </c>
      <c r="M35" s="22" t="n">
        <v>0.97</v>
      </c>
      <c r="N35" s="22" t="n">
        <v>1.07</v>
      </c>
      <c r="O35" s="22" t="n">
        <v>1.17</v>
      </c>
      <c r="P35" s="22" t="n">
        <v>1.29</v>
      </c>
      <c r="Q35" s="22" t="n">
        <v>1.44</v>
      </c>
      <c r="R35" s="22" t="n">
        <v>1.6</v>
      </c>
      <c r="S35" s="22" t="n">
        <v>1.78</v>
      </c>
      <c r="T35" s="22" t="n">
        <v>1.97</v>
      </c>
      <c r="U35" s="22" t="n">
        <v>2.18</v>
      </c>
      <c r="V35" s="22" t="n">
        <v>2.46</v>
      </c>
      <c r="W35" s="22" t="n">
        <v>2.79</v>
      </c>
      <c r="X35" s="22" t="n">
        <v>3.18</v>
      </c>
      <c r="Y35" s="22" t="n">
        <v>3.63</v>
      </c>
      <c r="Z35" s="22" t="n">
        <v>4.13</v>
      </c>
      <c r="AA35" s="22" t="n">
        <v>4.66</v>
      </c>
      <c r="AB35" s="23" t="n">
        <v>52</v>
      </c>
    </row>
    <row r="36" customFormat="false" ht="12.75" hidden="false" customHeight="false" outlineLevel="0" collapsed="false">
      <c r="A36" s="21" t="n">
        <v>28</v>
      </c>
      <c r="B36" s="22" t="n">
        <v>0.18</v>
      </c>
      <c r="C36" s="22" t="n">
        <v>0.24</v>
      </c>
      <c r="D36" s="22" t="n">
        <v>0.3</v>
      </c>
      <c r="E36" s="22" t="n">
        <v>0.37</v>
      </c>
      <c r="F36" s="22" t="n">
        <v>0.44</v>
      </c>
      <c r="G36" s="22" t="n">
        <v>0.51</v>
      </c>
      <c r="H36" s="22" t="n">
        <v>0.58</v>
      </c>
      <c r="I36" s="22" t="n">
        <v>0.67</v>
      </c>
      <c r="J36" s="22" t="n">
        <v>0.75</v>
      </c>
      <c r="K36" s="22" t="n">
        <v>0.83</v>
      </c>
      <c r="L36" s="22" t="n">
        <v>0.92</v>
      </c>
      <c r="M36" s="22" t="n">
        <v>1.03</v>
      </c>
      <c r="N36" s="22" t="n">
        <v>1.14</v>
      </c>
      <c r="O36" s="22" t="n">
        <v>1.26</v>
      </c>
      <c r="P36" s="22" t="n">
        <v>1.4</v>
      </c>
      <c r="Q36" s="22" t="n">
        <v>1.58</v>
      </c>
      <c r="R36" s="22" t="n">
        <v>1.76</v>
      </c>
      <c r="S36" s="22" t="n">
        <v>1.97</v>
      </c>
      <c r="T36" s="22" t="n">
        <v>2.18</v>
      </c>
      <c r="U36" s="22" t="n">
        <v>2.46</v>
      </c>
      <c r="V36" s="22" t="n">
        <v>2.79</v>
      </c>
      <c r="W36" s="22" t="n">
        <v>3.18</v>
      </c>
      <c r="X36" s="22" t="n">
        <v>3.63</v>
      </c>
      <c r="Y36" s="22" t="n">
        <v>4.13</v>
      </c>
      <c r="Z36" s="22" t="n">
        <v>4.67</v>
      </c>
      <c r="AA36" s="22" t="n">
        <v>5.26</v>
      </c>
      <c r="AB36" s="23" t="n">
        <v>53</v>
      </c>
    </row>
    <row r="37" customFormat="false" ht="12.75" hidden="false" customHeight="false" outlineLevel="0" collapsed="false">
      <c r="A37" s="20" t="n">
        <v>29</v>
      </c>
      <c r="B37" s="26" t="n">
        <v>0.2</v>
      </c>
      <c r="C37" s="26" t="n">
        <v>0.26</v>
      </c>
      <c r="D37" s="26" t="n">
        <v>0.32</v>
      </c>
      <c r="E37" s="26" t="n">
        <v>0.39</v>
      </c>
      <c r="F37" s="26" t="n">
        <v>0.46</v>
      </c>
      <c r="G37" s="26" t="n">
        <v>0.54</v>
      </c>
      <c r="H37" s="26" t="n">
        <v>0.61</v>
      </c>
      <c r="I37" s="26" t="n">
        <v>0.69</v>
      </c>
      <c r="J37" s="26" t="n">
        <v>0.77</v>
      </c>
      <c r="K37" s="26" t="n">
        <v>0.87</v>
      </c>
      <c r="L37" s="26" t="n">
        <v>0.97</v>
      </c>
      <c r="M37" s="26" t="n">
        <v>1.09</v>
      </c>
      <c r="N37" s="26" t="n">
        <v>1.22</v>
      </c>
      <c r="O37" s="26" t="n">
        <v>1.37</v>
      </c>
      <c r="P37" s="26" t="n">
        <v>1.54</v>
      </c>
      <c r="Q37" s="26" t="n">
        <v>1.73</v>
      </c>
      <c r="R37" s="26" t="n">
        <v>1.96</v>
      </c>
      <c r="S37" s="26" t="n">
        <v>2.18</v>
      </c>
      <c r="T37" s="26" t="n">
        <v>2.46</v>
      </c>
      <c r="U37" s="26" t="n">
        <v>2.79</v>
      </c>
      <c r="V37" s="26" t="n">
        <v>3.18</v>
      </c>
      <c r="W37" s="26" t="n">
        <v>3.63</v>
      </c>
      <c r="X37" s="26" t="n">
        <v>4.13</v>
      </c>
      <c r="Y37" s="26" t="n">
        <v>4.67</v>
      </c>
      <c r="Z37" s="26" t="n">
        <v>5.26</v>
      </c>
      <c r="AA37" s="26" t="n">
        <v>5.91</v>
      </c>
      <c r="AB37" s="27" t="n">
        <v>54</v>
      </c>
    </row>
    <row r="38" customFormat="false" ht="12.75" hidden="false" customHeight="false" outlineLevel="0" collapsed="false">
      <c r="A38" s="21" t="n">
        <v>30</v>
      </c>
      <c r="B38" s="22" t="n">
        <v>0.22</v>
      </c>
      <c r="C38" s="22" t="n">
        <v>0.28</v>
      </c>
      <c r="D38" s="22" t="n">
        <v>0.34</v>
      </c>
      <c r="E38" s="22" t="n">
        <v>0.41</v>
      </c>
      <c r="F38" s="22" t="n">
        <v>0.48</v>
      </c>
      <c r="G38" s="22" t="n">
        <v>0.56</v>
      </c>
      <c r="H38" s="22" t="n">
        <v>0.63</v>
      </c>
      <c r="I38" s="22" t="n">
        <v>0.72</v>
      </c>
      <c r="J38" s="22" t="n">
        <v>0.81</v>
      </c>
      <c r="K38" s="22" t="n">
        <v>0.92</v>
      </c>
      <c r="L38" s="22" t="n">
        <v>1.03</v>
      </c>
      <c r="M38" s="22" t="n">
        <v>1.17</v>
      </c>
      <c r="N38" s="22" t="n">
        <v>1.33</v>
      </c>
      <c r="O38" s="22" t="n">
        <v>1.5</v>
      </c>
      <c r="P38" s="22" t="n">
        <v>1.71</v>
      </c>
      <c r="Q38" s="22" t="n">
        <v>1.93</v>
      </c>
      <c r="R38" s="22" t="n">
        <v>2.18</v>
      </c>
      <c r="S38" s="22" t="n">
        <v>2.46</v>
      </c>
      <c r="T38" s="22" t="n">
        <v>2.79</v>
      </c>
      <c r="U38" s="22" t="n">
        <v>3.18</v>
      </c>
      <c r="V38" s="22" t="n">
        <v>3.63</v>
      </c>
      <c r="W38" s="22" t="n">
        <v>4.13</v>
      </c>
      <c r="X38" s="22" t="n">
        <v>4.67</v>
      </c>
      <c r="Y38" s="22" t="n">
        <v>5.26</v>
      </c>
      <c r="Z38" s="22" t="n">
        <v>5.91</v>
      </c>
      <c r="AA38" s="22" t="n">
        <v>6.61</v>
      </c>
      <c r="AB38" s="23" t="n">
        <v>55</v>
      </c>
    </row>
    <row r="39" customFormat="false" ht="12.75" hidden="false" customHeight="false" outlineLevel="0" collapsed="false">
      <c r="A39" s="21" t="n">
        <v>31</v>
      </c>
      <c r="B39" s="22" t="n">
        <v>0.24</v>
      </c>
      <c r="C39" s="22" t="n">
        <v>0.3</v>
      </c>
      <c r="D39" s="22" t="n">
        <v>0.36</v>
      </c>
      <c r="E39" s="22" t="n">
        <v>0.43</v>
      </c>
      <c r="F39" s="22" t="n">
        <v>0.5</v>
      </c>
      <c r="G39" s="22" t="n">
        <v>0.58</v>
      </c>
      <c r="H39" s="22" t="n">
        <v>0.67</v>
      </c>
      <c r="I39" s="22" t="n">
        <v>0.76</v>
      </c>
      <c r="J39" s="22" t="n">
        <v>0.86</v>
      </c>
      <c r="K39" s="22" t="n">
        <v>0.99</v>
      </c>
      <c r="L39" s="22" t="n">
        <v>1.12</v>
      </c>
      <c r="M39" s="22" t="n">
        <v>1.28</v>
      </c>
      <c r="N39" s="22" t="n">
        <v>1.46</v>
      </c>
      <c r="O39" s="22" t="n">
        <v>1.67</v>
      </c>
      <c r="P39" s="22" t="n">
        <v>1.91</v>
      </c>
      <c r="Q39" s="22" t="n">
        <v>2.16</v>
      </c>
      <c r="R39" s="22" t="n">
        <v>2.46</v>
      </c>
      <c r="S39" s="22" t="n">
        <v>2.79</v>
      </c>
      <c r="T39" s="22" t="n">
        <v>3.18</v>
      </c>
      <c r="U39" s="22" t="n">
        <v>3.63</v>
      </c>
      <c r="V39" s="22" t="n">
        <v>4.13</v>
      </c>
      <c r="W39" s="22" t="n">
        <v>4.67</v>
      </c>
      <c r="X39" s="22" t="n">
        <v>5.26</v>
      </c>
      <c r="Y39" s="22" t="n">
        <v>5.91</v>
      </c>
      <c r="Z39" s="22" t="n">
        <v>6.61</v>
      </c>
      <c r="AA39" s="22" t="n">
        <v>7.37</v>
      </c>
      <c r="AB39" s="23" t="n">
        <v>56</v>
      </c>
    </row>
    <row r="40" customFormat="false" ht="12.75" hidden="false" customHeight="false" outlineLevel="0" collapsed="false">
      <c r="A40" s="21" t="n">
        <v>32</v>
      </c>
      <c r="B40" s="22" t="n">
        <v>0.26</v>
      </c>
      <c r="C40" s="22" t="n">
        <v>0.31</v>
      </c>
      <c r="D40" s="22" t="n">
        <v>0.38</v>
      </c>
      <c r="E40" s="22" t="n">
        <v>0.45</v>
      </c>
      <c r="F40" s="22" t="n">
        <v>0.53</v>
      </c>
      <c r="G40" s="22" t="n">
        <v>0.62</v>
      </c>
      <c r="H40" s="22" t="n">
        <v>0.71</v>
      </c>
      <c r="I40" s="22" t="n">
        <v>0.81</v>
      </c>
      <c r="J40" s="22" t="n">
        <v>0.94</v>
      </c>
      <c r="K40" s="22" t="n">
        <v>1.09</v>
      </c>
      <c r="L40" s="22" t="n">
        <v>1.25</v>
      </c>
      <c r="M40" s="22" t="n">
        <v>1.43</v>
      </c>
      <c r="N40" s="22" t="n">
        <v>1.63</v>
      </c>
      <c r="O40" s="22" t="n">
        <v>1.86</v>
      </c>
      <c r="P40" s="22" t="n">
        <v>2.14</v>
      </c>
      <c r="Q40" s="22" t="n">
        <v>2.43</v>
      </c>
      <c r="R40" s="22" t="n">
        <v>2.78</v>
      </c>
      <c r="S40" s="22" t="n">
        <v>3.17</v>
      </c>
      <c r="T40" s="22" t="n">
        <v>3.63</v>
      </c>
      <c r="U40" s="22" t="n">
        <v>4.13</v>
      </c>
      <c r="V40" s="22" t="n">
        <v>4.67</v>
      </c>
      <c r="W40" s="22" t="n">
        <v>5.26</v>
      </c>
      <c r="X40" s="22" t="n">
        <v>5.91</v>
      </c>
      <c r="Y40" s="22" t="n">
        <v>6.61</v>
      </c>
      <c r="Z40" s="22" t="n">
        <v>7.37</v>
      </c>
      <c r="AA40" s="22" t="n">
        <v>8.15</v>
      </c>
      <c r="AB40" s="23" t="n">
        <v>57</v>
      </c>
    </row>
    <row r="41" customFormat="false" ht="12.75" hidden="false" customHeight="false" outlineLevel="0" collapsed="false">
      <c r="A41" s="21" t="n">
        <v>33</v>
      </c>
      <c r="B41" s="22" t="n">
        <v>0.27</v>
      </c>
      <c r="C41" s="22" t="n">
        <v>0.32</v>
      </c>
      <c r="D41" s="22" t="n">
        <v>0.4</v>
      </c>
      <c r="E41" s="22" t="n">
        <v>0.47</v>
      </c>
      <c r="F41" s="22" t="n">
        <v>0.56</v>
      </c>
      <c r="G41" s="22" t="n">
        <v>0.66</v>
      </c>
      <c r="H41" s="22" t="n">
        <v>0.77</v>
      </c>
      <c r="I41" s="22" t="n">
        <v>0.89</v>
      </c>
      <c r="J41" s="22" t="n">
        <v>1.03</v>
      </c>
      <c r="K41" s="22" t="n">
        <v>1.2</v>
      </c>
      <c r="L41" s="22" t="n">
        <v>1.39</v>
      </c>
      <c r="M41" s="22" t="n">
        <v>1.6</v>
      </c>
      <c r="N41" s="22" t="n">
        <v>1.84</v>
      </c>
      <c r="O41" s="22" t="n">
        <v>2.1</v>
      </c>
      <c r="P41" s="22" t="n">
        <v>2.4</v>
      </c>
      <c r="Q41" s="22" t="n">
        <v>2.74</v>
      </c>
      <c r="R41" s="22" t="n">
        <v>3.12</v>
      </c>
      <c r="S41" s="22" t="n">
        <v>3.63</v>
      </c>
      <c r="T41" s="22" t="n">
        <v>4.13</v>
      </c>
      <c r="U41" s="22" t="n">
        <v>4.67</v>
      </c>
      <c r="V41" s="22" t="n">
        <v>5.26</v>
      </c>
      <c r="W41" s="22" t="n">
        <v>5.91</v>
      </c>
      <c r="X41" s="22" t="n">
        <v>6.61</v>
      </c>
      <c r="Y41" s="22" t="n">
        <v>7.37</v>
      </c>
      <c r="Z41" s="22" t="n">
        <v>8.15</v>
      </c>
      <c r="AA41" s="22" t="n">
        <v>8.98</v>
      </c>
      <c r="AB41" s="23" t="n">
        <v>58</v>
      </c>
    </row>
    <row r="42" customFormat="false" ht="12.75" hidden="false" customHeight="false" outlineLevel="0" collapsed="false">
      <c r="A42" s="21" t="n">
        <v>34</v>
      </c>
      <c r="B42" s="22" t="n">
        <v>0.27</v>
      </c>
      <c r="C42" s="22" t="n">
        <v>0.33</v>
      </c>
      <c r="D42" s="22" t="n">
        <v>0.41</v>
      </c>
      <c r="E42" s="22" t="n">
        <v>0.5</v>
      </c>
      <c r="F42" s="22" t="n">
        <v>0.6</v>
      </c>
      <c r="G42" s="22" t="n">
        <v>0.72</v>
      </c>
      <c r="H42" s="22" t="n">
        <v>0.84</v>
      </c>
      <c r="I42" s="22" t="n">
        <v>0.99</v>
      </c>
      <c r="J42" s="22" t="n">
        <v>1.16</v>
      </c>
      <c r="K42" s="22" t="n">
        <v>1.35</v>
      </c>
      <c r="L42" s="22" t="n">
        <v>1.55</v>
      </c>
      <c r="M42" s="22" t="n">
        <v>1.8</v>
      </c>
      <c r="N42" s="22" t="n">
        <v>2.07</v>
      </c>
      <c r="O42" s="22" t="n">
        <v>2.37</v>
      </c>
      <c r="P42" s="22" t="n">
        <v>2.7</v>
      </c>
      <c r="Q42" s="22" t="n">
        <v>3.09</v>
      </c>
      <c r="R42" s="22" t="n">
        <v>3.52</v>
      </c>
      <c r="S42" s="22" t="n">
        <v>4.13</v>
      </c>
      <c r="T42" s="22" t="n">
        <v>4.67</v>
      </c>
      <c r="U42" s="22" t="n">
        <v>5.26</v>
      </c>
      <c r="V42" s="22" t="n">
        <v>5.91</v>
      </c>
      <c r="W42" s="22" t="n">
        <v>6.61</v>
      </c>
      <c r="X42" s="22" t="n">
        <v>7.37</v>
      </c>
      <c r="Y42" s="22" t="n">
        <v>8.15</v>
      </c>
      <c r="Z42" s="22" t="n">
        <v>8.98</v>
      </c>
      <c r="AA42" s="22" t="n">
        <v>9.81</v>
      </c>
      <c r="AB42" s="23" t="n">
        <v>59</v>
      </c>
    </row>
    <row r="43" customFormat="false" ht="12.75" hidden="false" customHeight="false" outlineLevel="0" collapsed="false">
      <c r="A43" s="16" t="n">
        <v>35</v>
      </c>
      <c r="B43" s="24" t="n">
        <v>0.27</v>
      </c>
      <c r="C43" s="24" t="n">
        <v>0.35</v>
      </c>
      <c r="D43" s="24" t="n">
        <v>0.43</v>
      </c>
      <c r="E43" s="24" t="n">
        <v>0.54</v>
      </c>
      <c r="F43" s="24" t="n">
        <v>0.65</v>
      </c>
      <c r="G43" s="24" t="n">
        <v>0.78</v>
      </c>
      <c r="H43" s="24" t="n">
        <v>0.94</v>
      </c>
      <c r="I43" s="24" t="n">
        <v>1.11</v>
      </c>
      <c r="J43" s="24" t="n">
        <v>1.3</v>
      </c>
      <c r="K43" s="24" t="n">
        <v>1.51</v>
      </c>
      <c r="L43" s="24" t="n">
        <v>1.75</v>
      </c>
      <c r="M43" s="24" t="n">
        <v>2.02</v>
      </c>
      <c r="N43" s="24" t="n">
        <v>2.33</v>
      </c>
      <c r="O43" s="24" t="n">
        <v>2.65</v>
      </c>
      <c r="P43" s="24" t="n">
        <v>3.02</v>
      </c>
      <c r="Q43" s="24" t="n">
        <v>3.45</v>
      </c>
      <c r="R43" s="24" t="n">
        <v>3.92</v>
      </c>
      <c r="S43" s="24" t="n">
        <v>4.67</v>
      </c>
      <c r="T43" s="24" t="n">
        <v>5.26</v>
      </c>
      <c r="U43" s="24" t="n">
        <v>5.91</v>
      </c>
      <c r="V43" s="24" t="n">
        <v>6.61</v>
      </c>
      <c r="W43" s="24" t="n">
        <v>7.37</v>
      </c>
      <c r="X43" s="24" t="n">
        <v>8.15</v>
      </c>
      <c r="Y43" s="24" t="n">
        <v>8.98</v>
      </c>
      <c r="Z43" s="24" t="n">
        <v>9.81</v>
      </c>
      <c r="AA43" s="24" t="n">
        <v>10.61</v>
      </c>
      <c r="AB43" s="25" t="n">
        <v>60</v>
      </c>
    </row>
    <row r="44" customFormat="false" ht="12.75" hidden="false" customHeight="false" outlineLevel="0" collapsed="false">
      <c r="A44" s="21" t="n">
        <v>36</v>
      </c>
      <c r="B44" s="22" t="n">
        <v>0.28</v>
      </c>
      <c r="C44" s="22" t="n">
        <v>0.37</v>
      </c>
      <c r="D44" s="22" t="n">
        <v>0.46</v>
      </c>
      <c r="E44" s="22" t="n">
        <v>0.58</v>
      </c>
      <c r="F44" s="22" t="n">
        <v>0.71</v>
      </c>
      <c r="G44" s="22" t="n">
        <v>0.86</v>
      </c>
      <c r="H44" s="22" t="n">
        <v>1.04</v>
      </c>
      <c r="I44" s="22" t="n">
        <v>1.23</v>
      </c>
      <c r="J44" s="22" t="n">
        <v>1.45</v>
      </c>
      <c r="K44" s="22" t="n">
        <v>1.69</v>
      </c>
      <c r="L44" s="22" t="n">
        <v>1.96</v>
      </c>
      <c r="M44" s="22" t="n">
        <v>2.26</v>
      </c>
      <c r="N44" s="22" t="n">
        <v>2.59</v>
      </c>
      <c r="O44" s="22" t="n">
        <v>2.95</v>
      </c>
      <c r="P44" s="22" t="n">
        <v>3.36</v>
      </c>
      <c r="Q44" s="22" t="n">
        <v>3.81</v>
      </c>
      <c r="R44" s="22" t="n">
        <v>4.32</v>
      </c>
      <c r="S44" s="22" t="n">
        <v>5.26</v>
      </c>
      <c r="T44" s="22" t="n">
        <v>5.79</v>
      </c>
      <c r="U44" s="22" t="n">
        <v>6.61</v>
      </c>
      <c r="V44" s="22" t="n">
        <v>7.37</v>
      </c>
      <c r="W44" s="22" t="n">
        <v>8.15</v>
      </c>
      <c r="X44" s="22" t="n">
        <v>8.98</v>
      </c>
      <c r="Y44" s="22" t="n">
        <v>9.81</v>
      </c>
      <c r="Z44" s="22" t="n">
        <v>10.61</v>
      </c>
      <c r="AA44" s="22" t="n">
        <v>11.48</v>
      </c>
      <c r="AB44" s="23" t="n">
        <v>61</v>
      </c>
    </row>
    <row r="45" customFormat="false" ht="12.75" hidden="false" customHeight="false" outlineLevel="0" collapsed="false">
      <c r="A45" s="21" t="n">
        <v>37</v>
      </c>
      <c r="B45" s="22" t="n">
        <v>0.3</v>
      </c>
      <c r="C45" s="22" t="n">
        <v>0.39</v>
      </c>
      <c r="D45" s="22" t="n">
        <v>0.5</v>
      </c>
      <c r="E45" s="22" t="n">
        <v>0.63</v>
      </c>
      <c r="F45" s="22" t="n">
        <v>0.78</v>
      </c>
      <c r="G45" s="22" t="n">
        <v>0.96</v>
      </c>
      <c r="H45" s="22" t="n">
        <v>1.15</v>
      </c>
      <c r="I45" s="22" t="n">
        <v>1.37</v>
      </c>
      <c r="J45" s="22" t="n">
        <v>1.62</v>
      </c>
      <c r="K45" s="22" t="n">
        <v>1.89</v>
      </c>
      <c r="L45" s="22" t="n">
        <v>2.18</v>
      </c>
      <c r="M45" s="22" t="n">
        <v>2.52</v>
      </c>
      <c r="N45" s="22" t="n">
        <v>2.87</v>
      </c>
      <c r="O45" s="22" t="n">
        <v>3.28</v>
      </c>
      <c r="P45" s="22" t="n">
        <v>3.72</v>
      </c>
      <c r="Q45" s="22" t="n">
        <v>4.21</v>
      </c>
      <c r="R45" s="22" t="n">
        <v>4.75</v>
      </c>
      <c r="S45" s="22" t="n">
        <v>5.59</v>
      </c>
      <c r="T45" s="22" t="n">
        <v>6.21</v>
      </c>
      <c r="U45" s="22" t="n">
        <v>7.27</v>
      </c>
      <c r="V45" s="22" t="n">
        <v>8.15</v>
      </c>
      <c r="W45" s="22" t="n">
        <v>8.98</v>
      </c>
      <c r="X45" s="22" t="n">
        <v>9.81</v>
      </c>
      <c r="Y45" s="22" t="n">
        <v>10.61</v>
      </c>
      <c r="Z45" s="22" t="n">
        <v>11.48</v>
      </c>
      <c r="AA45" s="22" t="n">
        <v>12.41</v>
      </c>
      <c r="AB45" s="23" t="n">
        <v>62</v>
      </c>
    </row>
    <row r="46" customFormat="false" ht="12.75" hidden="false" customHeight="false" outlineLevel="0" collapsed="false">
      <c r="A46" s="21" t="n">
        <v>38</v>
      </c>
      <c r="B46" s="22" t="n">
        <v>0.32</v>
      </c>
      <c r="C46" s="22" t="n">
        <v>0.43</v>
      </c>
      <c r="D46" s="22" t="n">
        <v>0.54</v>
      </c>
      <c r="E46" s="22" t="n">
        <v>0.7</v>
      </c>
      <c r="F46" s="22" t="n">
        <v>0.87</v>
      </c>
      <c r="G46" s="22" t="n">
        <v>1.07</v>
      </c>
      <c r="H46" s="22" t="n">
        <v>1.29</v>
      </c>
      <c r="I46" s="22" t="n">
        <v>1.53</v>
      </c>
      <c r="J46" s="22" t="n">
        <v>1.81</v>
      </c>
      <c r="K46" s="22" t="n">
        <v>2.11</v>
      </c>
      <c r="L46" s="22" t="n">
        <v>2.43</v>
      </c>
      <c r="M46" s="22" t="n">
        <v>2.8</v>
      </c>
      <c r="N46" s="22" t="n">
        <v>3.19</v>
      </c>
      <c r="O46" s="22" t="n">
        <v>3.63</v>
      </c>
      <c r="P46" s="22" t="n">
        <v>4.1</v>
      </c>
      <c r="Q46" s="22" t="n">
        <v>4.63</v>
      </c>
      <c r="R46" s="22" t="n">
        <v>5.21</v>
      </c>
      <c r="S46" s="22" t="n">
        <v>5.87</v>
      </c>
      <c r="T46" s="22" t="n">
        <v>6.64</v>
      </c>
      <c r="U46" s="22" t="n">
        <v>7.91</v>
      </c>
      <c r="V46" s="22" t="n">
        <v>8.89</v>
      </c>
      <c r="W46" s="22" t="n">
        <v>9.81</v>
      </c>
      <c r="X46" s="22" t="n">
        <v>10.61</v>
      </c>
      <c r="Y46" s="22" t="n">
        <v>11.48</v>
      </c>
      <c r="Z46" s="22" t="n">
        <v>12.41</v>
      </c>
      <c r="AA46" s="22" t="n">
        <v>13.35</v>
      </c>
      <c r="AB46" s="23" t="n">
        <v>63</v>
      </c>
    </row>
    <row r="47" customFormat="false" ht="12.75" hidden="false" customHeight="false" outlineLevel="0" collapsed="false">
      <c r="A47" s="20" t="n">
        <v>39</v>
      </c>
      <c r="B47" s="26" t="n">
        <v>0.36</v>
      </c>
      <c r="C47" s="26" t="n">
        <v>0.47</v>
      </c>
      <c r="D47" s="26" t="n">
        <v>0.61</v>
      </c>
      <c r="E47" s="26" t="n">
        <v>0.79</v>
      </c>
      <c r="F47" s="26" t="n">
        <v>0.98</v>
      </c>
      <c r="G47" s="26" t="n">
        <v>1.2</v>
      </c>
      <c r="H47" s="26" t="n">
        <v>1.45</v>
      </c>
      <c r="I47" s="26" t="n">
        <v>1.71</v>
      </c>
      <c r="J47" s="26" t="n">
        <v>2.01</v>
      </c>
      <c r="K47" s="26" t="n">
        <v>2.35</v>
      </c>
      <c r="L47" s="26" t="n">
        <v>2.7</v>
      </c>
      <c r="M47" s="26" t="n">
        <v>3.1</v>
      </c>
      <c r="N47" s="26" t="n">
        <v>3.53</v>
      </c>
      <c r="O47" s="26" t="n">
        <v>4.01</v>
      </c>
      <c r="P47" s="26" t="n">
        <v>4.51</v>
      </c>
      <c r="Q47" s="26" t="n">
        <v>5.08</v>
      </c>
      <c r="R47" s="26" t="n">
        <v>5.71</v>
      </c>
      <c r="S47" s="26" t="n">
        <v>6.4</v>
      </c>
      <c r="T47" s="26" t="n">
        <v>7.19</v>
      </c>
      <c r="U47" s="26" t="n">
        <v>8.59</v>
      </c>
      <c r="V47" s="26" t="n">
        <v>9.56</v>
      </c>
      <c r="W47" s="26" t="n">
        <v>10.61</v>
      </c>
      <c r="X47" s="26" t="n">
        <v>11.43</v>
      </c>
      <c r="Y47" s="26" t="n">
        <v>12.41</v>
      </c>
      <c r="Z47" s="26" t="n">
        <v>13.35</v>
      </c>
      <c r="AA47" s="26" t="n">
        <v>14.37</v>
      </c>
      <c r="AB47" s="27" t="n">
        <v>64</v>
      </c>
    </row>
    <row r="48" customFormat="false" ht="12.75" hidden="false" customHeight="false" outlineLevel="0" collapsed="false">
      <c r="A48" s="21" t="n">
        <v>40</v>
      </c>
      <c r="B48" s="22" t="n">
        <v>0.4</v>
      </c>
      <c r="C48" s="22" t="n">
        <v>0.53</v>
      </c>
      <c r="D48" s="22" t="n">
        <v>0.71</v>
      </c>
      <c r="E48" s="22" t="n">
        <v>0.89</v>
      </c>
      <c r="F48" s="22" t="n">
        <v>1.1</v>
      </c>
      <c r="G48" s="22" t="n">
        <v>1.35</v>
      </c>
      <c r="H48" s="22" t="n">
        <v>1.61</v>
      </c>
      <c r="I48" s="22" t="n">
        <v>1.91</v>
      </c>
      <c r="J48" s="22" t="n">
        <v>2.25</v>
      </c>
      <c r="K48" s="22" t="n">
        <v>2.61</v>
      </c>
      <c r="L48" s="22" t="n">
        <v>3</v>
      </c>
      <c r="M48" s="22" t="n">
        <v>3.43</v>
      </c>
      <c r="N48" s="22" t="n">
        <v>3.9</v>
      </c>
      <c r="O48" s="22" t="n">
        <v>4.42</v>
      </c>
      <c r="P48" s="22" t="n">
        <v>4.97</v>
      </c>
      <c r="Q48" s="22" t="n">
        <v>5.57</v>
      </c>
      <c r="R48" s="22" t="n">
        <v>6.24</v>
      </c>
      <c r="S48" s="22" t="n">
        <v>6.97</v>
      </c>
      <c r="T48" s="22" t="n">
        <v>7.84</v>
      </c>
      <c r="U48" s="22" t="n">
        <v>9.24</v>
      </c>
      <c r="V48" s="22" t="n">
        <v>10.29</v>
      </c>
      <c r="W48" s="22" t="n">
        <v>11.37</v>
      </c>
      <c r="X48" s="22" t="n">
        <v>12.36</v>
      </c>
      <c r="Y48" s="22" t="n">
        <v>13.35</v>
      </c>
      <c r="Z48" s="22" t="n">
        <v>14.37</v>
      </c>
      <c r="AA48" s="22" t="n">
        <v>15.46</v>
      </c>
      <c r="AB48" s="23" t="n">
        <v>65</v>
      </c>
    </row>
    <row r="49" customFormat="false" ht="12.75" hidden="false" customHeight="false" outlineLevel="0" collapsed="false">
      <c r="A49" s="21" t="n">
        <v>41</v>
      </c>
      <c r="B49" s="22" t="n">
        <v>0.46</v>
      </c>
      <c r="C49" s="22" t="n">
        <v>0.62</v>
      </c>
      <c r="D49" s="22" t="n">
        <v>0.81</v>
      </c>
      <c r="E49" s="22" t="n">
        <v>1.02</v>
      </c>
      <c r="F49" s="22" t="n">
        <v>1.25</v>
      </c>
      <c r="G49" s="22" t="n">
        <v>1.52</v>
      </c>
      <c r="H49" s="22" t="n">
        <v>1.81</v>
      </c>
      <c r="I49" s="22" t="n">
        <v>2.14</v>
      </c>
      <c r="J49" s="22" t="n">
        <v>2.5</v>
      </c>
      <c r="K49" s="22" t="n">
        <v>2.9</v>
      </c>
      <c r="L49" s="22" t="n">
        <v>3.32</v>
      </c>
      <c r="M49" s="22" t="n">
        <v>3.8</v>
      </c>
      <c r="N49" s="22" t="n">
        <v>4.31</v>
      </c>
      <c r="O49" s="22" t="n">
        <v>4.86</v>
      </c>
      <c r="P49" s="22" t="n">
        <v>5.46</v>
      </c>
      <c r="Q49" s="22" t="n">
        <v>6.1</v>
      </c>
      <c r="R49" s="22" t="n">
        <v>6.81</v>
      </c>
      <c r="S49" s="22" t="n">
        <v>7.58</v>
      </c>
      <c r="T49" s="22" t="n">
        <v>8.52</v>
      </c>
      <c r="U49" s="22" t="n">
        <v>9.93</v>
      </c>
      <c r="V49" s="22" t="n">
        <v>11.08</v>
      </c>
      <c r="W49" s="22" t="n">
        <v>12.23</v>
      </c>
      <c r="X49" s="22" t="n">
        <v>13.35</v>
      </c>
      <c r="Y49" s="22" t="n">
        <v>14.35</v>
      </c>
      <c r="Z49" s="22" t="n">
        <v>15.46</v>
      </c>
      <c r="AA49" s="22" t="n">
        <v>16.65</v>
      </c>
      <c r="AB49" s="23" t="n">
        <v>66</v>
      </c>
    </row>
    <row r="50" customFormat="false" ht="12.75" hidden="false" customHeight="false" outlineLevel="0" collapsed="false">
      <c r="A50" s="21" t="n">
        <v>42</v>
      </c>
      <c r="B50" s="22" t="n">
        <v>0.53</v>
      </c>
      <c r="C50" s="22" t="n">
        <v>0.72</v>
      </c>
      <c r="D50" s="22" t="n">
        <v>0.93</v>
      </c>
      <c r="E50" s="22" t="n">
        <v>1.17</v>
      </c>
      <c r="F50" s="22" t="n">
        <v>1.43</v>
      </c>
      <c r="G50" s="22" t="n">
        <v>1.72</v>
      </c>
      <c r="H50" s="22" t="n">
        <v>2.05</v>
      </c>
      <c r="I50" s="22" t="n">
        <v>2.4</v>
      </c>
      <c r="J50" s="22" t="n">
        <v>2.79</v>
      </c>
      <c r="K50" s="22" t="n">
        <v>3.22</v>
      </c>
      <c r="L50" s="22" t="n">
        <v>3.68</v>
      </c>
      <c r="M50" s="22" t="n">
        <v>4.19</v>
      </c>
      <c r="N50" s="22" t="n">
        <v>4.74</v>
      </c>
      <c r="O50" s="22" t="n">
        <v>5.34</v>
      </c>
      <c r="P50" s="22" t="n">
        <v>5.98</v>
      </c>
      <c r="Q50" s="22" t="n">
        <v>6.67</v>
      </c>
      <c r="R50" s="22" t="n">
        <v>7.42</v>
      </c>
      <c r="S50" s="22" t="n">
        <v>8.24</v>
      </c>
      <c r="T50" s="22" t="n">
        <v>9.28</v>
      </c>
      <c r="U50" s="22" t="n">
        <v>10.64</v>
      </c>
      <c r="V50" s="22" t="n">
        <v>11.91</v>
      </c>
      <c r="W50" s="22" t="n">
        <v>13.19</v>
      </c>
      <c r="X50" s="22" t="n">
        <v>14.28</v>
      </c>
      <c r="Y50" s="22" t="n">
        <v>15.39</v>
      </c>
      <c r="Z50" s="22" t="n">
        <v>16.6</v>
      </c>
      <c r="AA50" s="22" t="n">
        <v>17.98</v>
      </c>
      <c r="AB50" s="23" t="n">
        <v>67</v>
      </c>
    </row>
    <row r="51" customFormat="false" ht="12.75" hidden="false" customHeight="false" outlineLevel="0" collapsed="false">
      <c r="A51" s="21" t="n">
        <v>43</v>
      </c>
      <c r="B51" s="22" t="n">
        <v>0.61</v>
      </c>
      <c r="C51" s="22" t="n">
        <v>0.83</v>
      </c>
      <c r="D51" s="22" t="n">
        <v>1.07</v>
      </c>
      <c r="E51" s="22" t="n">
        <v>1.34</v>
      </c>
      <c r="F51" s="22" t="n">
        <v>1.63</v>
      </c>
      <c r="G51" s="22" t="n">
        <v>1.95</v>
      </c>
      <c r="H51" s="22" t="n">
        <v>2.3</v>
      </c>
      <c r="I51" s="22" t="n">
        <v>2.7</v>
      </c>
      <c r="J51" s="22" t="n">
        <v>3.12</v>
      </c>
      <c r="K51" s="22" t="n">
        <v>3.58</v>
      </c>
      <c r="L51" s="22" t="n">
        <v>4.08</v>
      </c>
      <c r="M51" s="22" t="n">
        <v>4.62</v>
      </c>
      <c r="N51" s="22" t="n">
        <v>5.21</v>
      </c>
      <c r="O51" s="22" t="n">
        <v>5.86</v>
      </c>
      <c r="P51" s="22" t="n">
        <v>6.55</v>
      </c>
      <c r="Q51" s="22" t="n">
        <v>7.27</v>
      </c>
      <c r="R51" s="22" t="n">
        <v>8.07</v>
      </c>
      <c r="S51" s="22" t="n">
        <v>8.95</v>
      </c>
      <c r="T51" s="22" t="n">
        <v>10.05</v>
      </c>
      <c r="U51" s="22" t="n">
        <v>11.45</v>
      </c>
      <c r="V51" s="22" t="n">
        <v>12.84</v>
      </c>
      <c r="W51" s="22" t="n">
        <v>14.03</v>
      </c>
      <c r="X51" s="22" t="n">
        <v>15.21</v>
      </c>
      <c r="Y51" s="22" t="n">
        <v>16.47</v>
      </c>
      <c r="Z51" s="22" t="n">
        <v>17.79</v>
      </c>
      <c r="AA51" s="22" t="n">
        <v>19.43</v>
      </c>
      <c r="AB51" s="23" t="n">
        <v>68</v>
      </c>
    </row>
    <row r="52" customFormat="false" ht="12.75" hidden="false" customHeight="false" outlineLevel="0" collapsed="false">
      <c r="A52" s="21" t="n">
        <v>44</v>
      </c>
      <c r="B52" s="22" t="n">
        <v>0.71</v>
      </c>
      <c r="C52" s="22" t="n">
        <v>0.96</v>
      </c>
      <c r="D52" s="22" t="n">
        <v>1.23</v>
      </c>
      <c r="E52" s="22" t="n">
        <v>1.54</v>
      </c>
      <c r="F52" s="22" t="n">
        <v>1.86</v>
      </c>
      <c r="G52" s="22" t="n">
        <v>2.22</v>
      </c>
      <c r="H52" s="22" t="n">
        <v>2.59</v>
      </c>
      <c r="I52" s="22" t="n">
        <v>3.02</v>
      </c>
      <c r="J52" s="22" t="n">
        <v>3.48</v>
      </c>
      <c r="K52" s="22" t="n">
        <v>3.97</v>
      </c>
      <c r="L52" s="22" t="n">
        <v>4.5</v>
      </c>
      <c r="M52" s="22" t="n">
        <v>5.08</v>
      </c>
      <c r="N52" s="22" t="n">
        <v>5.72</v>
      </c>
      <c r="O52" s="22" t="n">
        <v>6.41</v>
      </c>
      <c r="P52" s="22" t="n">
        <v>7.14</v>
      </c>
      <c r="Q52" s="22" t="n">
        <v>7.92</v>
      </c>
      <c r="R52" s="22" t="n">
        <v>8.77</v>
      </c>
      <c r="S52" s="22" t="n">
        <v>9.7</v>
      </c>
      <c r="T52" s="22" t="n">
        <v>10.88</v>
      </c>
      <c r="U52" s="22" t="n">
        <v>12.39</v>
      </c>
      <c r="V52" s="22" t="n">
        <v>13.67</v>
      </c>
      <c r="W52" s="22" t="n">
        <v>14.87</v>
      </c>
      <c r="X52" s="22" t="n">
        <v>16.2</v>
      </c>
      <c r="Y52" s="22" t="n">
        <v>17.58</v>
      </c>
      <c r="Z52" s="22" t="n">
        <v>19.11</v>
      </c>
      <c r="AA52" s="22" t="n">
        <v>21.03</v>
      </c>
      <c r="AB52" s="23" t="n">
        <v>69</v>
      </c>
    </row>
    <row r="53" customFormat="false" ht="12.75" hidden="false" customHeight="false" outlineLevel="0" collapsed="false">
      <c r="A53" s="16" t="n">
        <v>45</v>
      </c>
      <c r="B53" s="24" t="n">
        <v>0.81</v>
      </c>
      <c r="C53" s="24" t="n">
        <v>1.1</v>
      </c>
      <c r="D53" s="24" t="n">
        <v>1.41</v>
      </c>
      <c r="E53" s="24" t="n">
        <v>1.74</v>
      </c>
      <c r="F53" s="24" t="n">
        <v>2.1</v>
      </c>
      <c r="G53" s="24" t="n">
        <v>2.49</v>
      </c>
      <c r="H53" s="24" t="n">
        <v>2.91</v>
      </c>
      <c r="I53" s="24" t="n">
        <v>3.36</v>
      </c>
      <c r="J53" s="24" t="n">
        <v>3.86</v>
      </c>
      <c r="K53" s="24" t="n">
        <v>4.39</v>
      </c>
      <c r="L53" s="24" t="n">
        <v>4.96</v>
      </c>
      <c r="M53" s="24" t="n">
        <v>5.58</v>
      </c>
      <c r="N53" s="24" t="n">
        <v>6.26</v>
      </c>
      <c r="O53" s="24" t="n">
        <v>6.99</v>
      </c>
      <c r="P53" s="24" t="n">
        <v>7.77</v>
      </c>
      <c r="Q53" s="24" t="n">
        <v>8.59</v>
      </c>
      <c r="R53" s="24" t="n">
        <v>9.5</v>
      </c>
      <c r="S53" s="24" t="n">
        <v>10.49</v>
      </c>
      <c r="T53" s="24" t="n">
        <v>11.9</v>
      </c>
      <c r="U53" s="24" t="n">
        <v>13.23</v>
      </c>
      <c r="V53" s="24" t="n">
        <v>14.47</v>
      </c>
      <c r="W53" s="24" t="n">
        <v>15.8</v>
      </c>
      <c r="X53" s="24" t="n">
        <v>17.23</v>
      </c>
      <c r="Y53" s="24" t="n">
        <v>18.8</v>
      </c>
      <c r="Z53" s="24" t="n">
        <v>20.61</v>
      </c>
      <c r="AA53" s="24" t="n">
        <v>22.84</v>
      </c>
      <c r="AB53" s="25" t="n">
        <v>70</v>
      </c>
    </row>
    <row r="54" customFormat="false" ht="12.75" hidden="false" customHeight="false" outlineLevel="0" collapsed="false">
      <c r="A54" s="21" t="n">
        <v>46</v>
      </c>
      <c r="B54" s="22" t="n">
        <v>0.92</v>
      </c>
      <c r="C54" s="22" t="n">
        <v>1.24</v>
      </c>
      <c r="D54" s="22" t="n">
        <v>1.58</v>
      </c>
      <c r="E54" s="22" t="n">
        <v>1.95</v>
      </c>
      <c r="F54" s="22" t="n">
        <v>2.36</v>
      </c>
      <c r="G54" s="22" t="n">
        <v>2.78</v>
      </c>
      <c r="H54" s="22" t="n">
        <v>3.23</v>
      </c>
      <c r="I54" s="22" t="n">
        <v>3.72</v>
      </c>
      <c r="J54" s="22" t="n">
        <v>4.25</v>
      </c>
      <c r="K54" s="22" t="n">
        <v>4.82</v>
      </c>
      <c r="L54" s="22" t="n">
        <v>5.43</v>
      </c>
      <c r="M54" s="22" t="n">
        <v>6.1</v>
      </c>
      <c r="N54" s="22" t="n">
        <v>6.81</v>
      </c>
      <c r="O54" s="22" t="n">
        <v>7.59</v>
      </c>
      <c r="P54" s="22" t="n">
        <v>8.42</v>
      </c>
      <c r="Q54" s="22" t="n">
        <v>9.3</v>
      </c>
      <c r="R54" s="22" t="n">
        <v>10.26</v>
      </c>
      <c r="S54" s="22" t="n">
        <v>11.31</v>
      </c>
      <c r="T54" s="22" t="n">
        <v>12.98</v>
      </c>
      <c r="U54" s="22" t="n">
        <v>14.01</v>
      </c>
      <c r="V54" s="22" t="n">
        <v>15.37</v>
      </c>
      <c r="W54" s="22" t="n">
        <v>16.8</v>
      </c>
      <c r="X54" s="22" t="n">
        <v>18.36</v>
      </c>
      <c r="Y54" s="22" t="n">
        <v>20.2</v>
      </c>
      <c r="Z54" s="22" t="n">
        <v>22.29</v>
      </c>
      <c r="AA54" s="22" t="n">
        <v>24.87</v>
      </c>
      <c r="AB54" s="23" t="n">
        <v>71</v>
      </c>
    </row>
    <row r="55" customFormat="false" ht="12.75" hidden="false" customHeight="false" outlineLevel="0" collapsed="false">
      <c r="A55" s="21" t="n">
        <v>47</v>
      </c>
      <c r="B55" s="22" t="n">
        <v>1.04</v>
      </c>
      <c r="C55" s="22" t="n">
        <v>1.4</v>
      </c>
      <c r="D55" s="22" t="n">
        <v>1.77</v>
      </c>
      <c r="E55" s="22" t="n">
        <v>2.18</v>
      </c>
      <c r="F55" s="22" t="n">
        <v>2.61</v>
      </c>
      <c r="G55" s="22" t="n">
        <v>3.07</v>
      </c>
      <c r="H55" s="22" t="n">
        <v>3.56</v>
      </c>
      <c r="I55" s="22" t="n">
        <v>4.08</v>
      </c>
      <c r="J55" s="22" t="n">
        <v>4.65</v>
      </c>
      <c r="K55" s="22" t="n">
        <v>5.27</v>
      </c>
      <c r="L55" s="22" t="n">
        <v>5.92</v>
      </c>
      <c r="M55" s="22" t="n">
        <v>6.63</v>
      </c>
      <c r="N55" s="22" t="n">
        <v>7.39</v>
      </c>
      <c r="O55" s="22" t="n">
        <v>8.22</v>
      </c>
      <c r="P55" s="22" t="n">
        <v>9.11</v>
      </c>
      <c r="Q55" s="22" t="n">
        <v>10.04</v>
      </c>
      <c r="R55" s="22" t="n">
        <v>11.06</v>
      </c>
      <c r="S55" s="22" t="n">
        <v>12.19</v>
      </c>
      <c r="T55" s="22" t="n">
        <v>13.76</v>
      </c>
      <c r="U55" s="22" t="n">
        <v>14.82</v>
      </c>
      <c r="V55" s="22" t="n">
        <v>16.28</v>
      </c>
      <c r="W55" s="22" t="n">
        <v>17.87</v>
      </c>
      <c r="X55" s="22" t="n">
        <v>19.69</v>
      </c>
      <c r="Y55" s="22" t="n">
        <v>21.81</v>
      </c>
      <c r="Z55" s="22" t="n">
        <v>24.16</v>
      </c>
      <c r="AA55" s="22" t="n">
        <v>27.09</v>
      </c>
      <c r="AB55" s="23" t="n">
        <v>72</v>
      </c>
    </row>
    <row r="56" customFormat="false" ht="12.75" hidden="false" customHeight="false" outlineLevel="0" collapsed="false">
      <c r="A56" s="21" t="n">
        <v>48</v>
      </c>
      <c r="B56" s="22" t="n">
        <v>1.13</v>
      </c>
      <c r="C56" s="22" t="n">
        <v>1.52</v>
      </c>
      <c r="D56" s="22" t="n">
        <v>1.96</v>
      </c>
      <c r="E56" s="22" t="n">
        <v>2.4</v>
      </c>
      <c r="F56" s="22" t="n">
        <v>2.86</v>
      </c>
      <c r="G56" s="22" t="n">
        <v>3.35</v>
      </c>
      <c r="H56" s="22" t="n">
        <v>3.88</v>
      </c>
      <c r="I56" s="22" t="n">
        <v>4.44</v>
      </c>
      <c r="J56" s="22" t="n">
        <v>5.06</v>
      </c>
      <c r="K56" s="22" t="n">
        <v>5.71</v>
      </c>
      <c r="L56" s="22" t="n">
        <v>6.41</v>
      </c>
      <c r="M56" s="22" t="n">
        <v>7.17</v>
      </c>
      <c r="N56" s="22" t="n">
        <v>7.99</v>
      </c>
      <c r="O56" s="22" t="n">
        <v>8.88</v>
      </c>
      <c r="P56" s="22" t="n">
        <v>9.83</v>
      </c>
      <c r="Q56" s="22" t="n">
        <v>10.83</v>
      </c>
      <c r="R56" s="22" t="n">
        <v>11.92</v>
      </c>
      <c r="S56" s="22" t="n">
        <v>13.15</v>
      </c>
      <c r="T56" s="22" t="n">
        <v>14.47</v>
      </c>
      <c r="U56" s="22" t="n">
        <v>15.65</v>
      </c>
      <c r="V56" s="22" t="n">
        <v>17.26</v>
      </c>
      <c r="W56" s="22" t="n">
        <v>19.06</v>
      </c>
      <c r="X56" s="22" t="n">
        <v>21.16</v>
      </c>
      <c r="Y56" s="22" t="n">
        <v>23.57</v>
      </c>
      <c r="Z56" s="22" t="n">
        <v>26.26</v>
      </c>
      <c r="AA56" s="22" t="n">
        <v>29.5</v>
      </c>
      <c r="AB56" s="23" t="n">
        <v>73</v>
      </c>
    </row>
    <row r="57" customFormat="false" ht="12.75" hidden="false" customHeight="false" outlineLevel="0" collapsed="false">
      <c r="A57" s="20" t="n">
        <v>49</v>
      </c>
      <c r="B57" s="26" t="n">
        <v>1.19</v>
      </c>
      <c r="C57" s="26" t="n">
        <v>1.65</v>
      </c>
      <c r="D57" s="26" t="n">
        <v>2.15</v>
      </c>
      <c r="E57" s="26" t="n">
        <v>2.61</v>
      </c>
      <c r="F57" s="26" t="n">
        <v>3.1</v>
      </c>
      <c r="G57" s="26" t="n">
        <v>3.63</v>
      </c>
      <c r="H57" s="26" t="n">
        <v>4.19</v>
      </c>
      <c r="I57" s="26" t="n">
        <v>4.79</v>
      </c>
      <c r="J57" s="26" t="n">
        <v>5.45</v>
      </c>
      <c r="K57" s="26" t="n">
        <v>6.16</v>
      </c>
      <c r="L57" s="26" t="n">
        <v>6.91</v>
      </c>
      <c r="M57" s="26" t="n">
        <v>7.73</v>
      </c>
      <c r="N57" s="26" t="n">
        <v>8.61</v>
      </c>
      <c r="O57" s="26" t="n">
        <v>9.57</v>
      </c>
      <c r="P57" s="26" t="n">
        <v>10.6</v>
      </c>
      <c r="Q57" s="26" t="n">
        <v>11.67</v>
      </c>
      <c r="R57" s="26" t="n">
        <v>12.85</v>
      </c>
      <c r="S57" s="26" t="n">
        <v>14.17</v>
      </c>
      <c r="T57" s="26" t="n">
        <v>15.46</v>
      </c>
      <c r="U57" s="26" t="n">
        <v>16.72</v>
      </c>
      <c r="V57" s="26" t="n">
        <v>18.48</v>
      </c>
      <c r="W57" s="26" t="n">
        <v>20.51</v>
      </c>
      <c r="X57" s="26" t="n">
        <v>22.83</v>
      </c>
      <c r="Y57" s="26" t="n">
        <v>25.49</v>
      </c>
      <c r="Z57" s="26" t="n">
        <v>28.49</v>
      </c>
      <c r="AA57" s="26" t="n">
        <v>32.02</v>
      </c>
      <c r="AB57" s="27" t="n">
        <v>74</v>
      </c>
    </row>
    <row r="58" customFormat="false" ht="12.75" hidden="false" customHeight="false" outlineLevel="0" collapsed="false">
      <c r="A58" s="21" t="n">
        <v>50</v>
      </c>
      <c r="B58" s="22" t="n">
        <v>1.27</v>
      </c>
      <c r="C58" s="22" t="n">
        <v>1.87</v>
      </c>
      <c r="D58" s="22" t="n">
        <v>2.36</v>
      </c>
      <c r="E58" s="22" t="n">
        <v>2.83</v>
      </c>
      <c r="F58" s="22" t="n">
        <v>3.34</v>
      </c>
      <c r="G58" s="22" t="n">
        <v>3.89</v>
      </c>
      <c r="H58" s="22" t="n">
        <v>4.5</v>
      </c>
      <c r="I58" s="22" t="n">
        <v>5.14</v>
      </c>
      <c r="J58" s="22" t="n">
        <v>5.84</v>
      </c>
      <c r="K58" s="22" t="n">
        <v>6.6</v>
      </c>
      <c r="L58" s="22" t="n">
        <v>7.42</v>
      </c>
      <c r="M58" s="22" t="n">
        <v>8.31</v>
      </c>
      <c r="N58" s="22" t="n">
        <v>9.26</v>
      </c>
      <c r="O58" s="22" t="n">
        <v>10.29</v>
      </c>
      <c r="P58" s="22" t="n">
        <v>11.4</v>
      </c>
      <c r="Q58" s="22" t="n">
        <v>12.57</v>
      </c>
      <c r="R58" s="22" t="n">
        <v>13.85</v>
      </c>
      <c r="S58" s="22" t="n">
        <v>15.27</v>
      </c>
      <c r="T58" s="22" t="n">
        <v>16.52</v>
      </c>
      <c r="U58" s="22" t="n">
        <v>18.09</v>
      </c>
      <c r="V58" s="22" t="n">
        <v>20.04</v>
      </c>
      <c r="W58" s="22" t="n">
        <v>22.28</v>
      </c>
      <c r="X58" s="22" t="n">
        <v>24.82</v>
      </c>
      <c r="Y58" s="22" t="n">
        <v>27.72</v>
      </c>
      <c r="Z58" s="22" t="n">
        <v>31.02</v>
      </c>
      <c r="AA58" s="22" t="n">
        <v>34.87</v>
      </c>
      <c r="AB58" s="23" t="n">
        <v>75</v>
      </c>
    </row>
    <row r="59" customFormat="false" ht="12.75" hidden="false" customHeight="false" outlineLevel="0" collapsed="false">
      <c r="A59" s="21" t="n">
        <v>51</v>
      </c>
      <c r="B59" s="22" t="n">
        <v>1.35</v>
      </c>
      <c r="C59" s="22" t="n">
        <v>2.11</v>
      </c>
      <c r="D59" s="22" t="n">
        <v>2.58</v>
      </c>
      <c r="E59" s="22" t="n">
        <v>3.06</v>
      </c>
      <c r="F59" s="22" t="n">
        <v>3.59</v>
      </c>
      <c r="G59" s="22" t="n">
        <v>4.16</v>
      </c>
      <c r="H59" s="22" t="n">
        <v>4.8</v>
      </c>
      <c r="I59" s="22" t="n">
        <v>5.49</v>
      </c>
      <c r="J59" s="22" t="n">
        <v>6.25</v>
      </c>
      <c r="K59" s="22" t="n">
        <v>7.06</v>
      </c>
      <c r="L59" s="22" t="n">
        <v>7.94</v>
      </c>
      <c r="M59" s="22" t="n">
        <v>8.9</v>
      </c>
      <c r="N59" s="22" t="n">
        <v>9.94</v>
      </c>
      <c r="O59" s="22" t="n">
        <v>11.06</v>
      </c>
      <c r="P59" s="22" t="n">
        <v>12.27</v>
      </c>
      <c r="Q59" s="22" t="n">
        <v>13.54</v>
      </c>
      <c r="R59" s="22" t="n">
        <v>14.95</v>
      </c>
      <c r="S59" s="22" t="n">
        <v>16.3</v>
      </c>
      <c r="T59" s="22" t="n">
        <v>17.74</v>
      </c>
      <c r="U59" s="22" t="n">
        <v>19.64</v>
      </c>
      <c r="V59" s="22" t="n">
        <v>21.8</v>
      </c>
      <c r="W59" s="22" t="n">
        <v>24.25</v>
      </c>
      <c r="X59" s="22" t="n">
        <v>27.05</v>
      </c>
      <c r="Y59" s="22" t="n">
        <v>30.27</v>
      </c>
      <c r="Z59" s="22" t="n">
        <v>33.92</v>
      </c>
      <c r="AA59" s="22" t="n">
        <v>38.2</v>
      </c>
      <c r="AB59" s="23" t="n">
        <v>76</v>
      </c>
    </row>
    <row r="60" customFormat="false" ht="12.75" hidden="false" customHeight="false" outlineLevel="0" collapsed="false">
      <c r="A60" s="21" t="n">
        <v>52</v>
      </c>
      <c r="B60" s="22" t="n">
        <v>1.44</v>
      </c>
      <c r="C60" s="22" t="n">
        <v>2.33</v>
      </c>
      <c r="D60" s="22" t="n">
        <v>2.82</v>
      </c>
      <c r="E60" s="22" t="n">
        <v>3.29</v>
      </c>
      <c r="F60" s="22" t="n">
        <v>3.83</v>
      </c>
      <c r="G60" s="22" t="n">
        <v>4.43</v>
      </c>
      <c r="H60" s="22" t="n">
        <v>5.09</v>
      </c>
      <c r="I60" s="22" t="n">
        <v>5.83</v>
      </c>
      <c r="J60" s="22" t="n">
        <v>6.65</v>
      </c>
      <c r="K60" s="22" t="n">
        <v>7.54</v>
      </c>
      <c r="L60" s="22" t="n">
        <v>8.49</v>
      </c>
      <c r="M60" s="22" t="n">
        <v>9.53</v>
      </c>
      <c r="N60" s="22" t="n">
        <v>10.67</v>
      </c>
      <c r="O60" s="22" t="n">
        <v>11.89</v>
      </c>
      <c r="P60" s="22" t="n">
        <v>13.21</v>
      </c>
      <c r="Q60" s="22" t="n">
        <v>14.61</v>
      </c>
      <c r="R60" s="22" t="n">
        <v>15.99</v>
      </c>
      <c r="S60" s="22" t="n">
        <v>17.42</v>
      </c>
      <c r="T60" s="22" t="n">
        <v>19.23</v>
      </c>
      <c r="U60" s="22" t="n">
        <v>21.33</v>
      </c>
      <c r="V60" s="22" t="n">
        <v>23.72</v>
      </c>
      <c r="W60" s="22" t="n">
        <v>26.39</v>
      </c>
      <c r="X60" s="22" t="n">
        <v>29.48</v>
      </c>
      <c r="Y60" s="22" t="n">
        <v>33.02</v>
      </c>
      <c r="Z60" s="22" t="n">
        <v>36.52</v>
      </c>
      <c r="AA60" s="22" t="n">
        <v>41.82</v>
      </c>
      <c r="AB60" s="23" t="n">
        <v>77</v>
      </c>
    </row>
    <row r="61" customFormat="false" ht="12.75" hidden="false" customHeight="false" outlineLevel="0" collapsed="false">
      <c r="A61" s="21" t="n">
        <v>53</v>
      </c>
      <c r="B61" s="22" t="n">
        <v>1.54</v>
      </c>
      <c r="C61" s="22" t="n">
        <v>2.53</v>
      </c>
      <c r="D61" s="22" t="n">
        <v>3.06</v>
      </c>
      <c r="E61" s="22" t="n">
        <v>3.53</v>
      </c>
      <c r="F61" s="22" t="n">
        <v>4.08</v>
      </c>
      <c r="G61" s="22" t="n">
        <v>4.71</v>
      </c>
      <c r="H61" s="22" t="n">
        <v>5.42</v>
      </c>
      <c r="I61" s="22" t="n">
        <v>6.2</v>
      </c>
      <c r="J61" s="22" t="n">
        <v>7.07</v>
      </c>
      <c r="K61" s="22" t="n">
        <v>8.03</v>
      </c>
      <c r="L61" s="22" t="n">
        <v>9.07</v>
      </c>
      <c r="M61" s="22" t="n">
        <v>10.22</v>
      </c>
      <c r="N61" s="22" t="n">
        <v>11.46</v>
      </c>
      <c r="O61" s="22" t="n">
        <v>12.81</v>
      </c>
      <c r="P61" s="22" t="n">
        <v>14.26</v>
      </c>
      <c r="Q61" s="22" t="n">
        <v>15.7</v>
      </c>
      <c r="R61" s="22" t="n">
        <v>17.13</v>
      </c>
      <c r="S61" s="22" t="n">
        <v>18.87</v>
      </c>
      <c r="T61" s="22" t="n">
        <v>20.89</v>
      </c>
      <c r="U61" s="22" t="n">
        <v>23.19</v>
      </c>
      <c r="V61" s="22" t="n">
        <v>25.8</v>
      </c>
      <c r="W61" s="22" t="n">
        <v>28.71</v>
      </c>
      <c r="X61" s="22" t="n">
        <v>32.11</v>
      </c>
      <c r="Y61" s="22" t="n">
        <v>35.15</v>
      </c>
      <c r="Z61" s="22" t="n">
        <v>39.47</v>
      </c>
      <c r="AA61" s="22" t="n">
        <v>45.77</v>
      </c>
      <c r="AB61" s="23" t="n">
        <v>78</v>
      </c>
    </row>
    <row r="62" customFormat="false" ht="12.75" hidden="false" customHeight="false" outlineLevel="0" collapsed="false">
      <c r="A62" s="21" t="n">
        <v>54</v>
      </c>
      <c r="B62" s="22" t="n">
        <v>1.63</v>
      </c>
      <c r="C62" s="22" t="n">
        <v>2.74</v>
      </c>
      <c r="D62" s="22" t="n">
        <v>3.33</v>
      </c>
      <c r="E62" s="22" t="n">
        <v>3.8</v>
      </c>
      <c r="F62" s="22" t="n">
        <v>4.36</v>
      </c>
      <c r="G62" s="22" t="n">
        <v>5.01</v>
      </c>
      <c r="H62" s="22" t="n">
        <v>5.77</v>
      </c>
      <c r="I62" s="22" t="n">
        <v>6.59</v>
      </c>
      <c r="J62" s="22" t="n">
        <v>7.53</v>
      </c>
      <c r="K62" s="22" t="n">
        <v>8.57</v>
      </c>
      <c r="L62" s="22" t="n">
        <v>9.72</v>
      </c>
      <c r="M62" s="22" t="n">
        <v>10.98</v>
      </c>
      <c r="N62" s="22" t="n">
        <v>12.35</v>
      </c>
      <c r="O62" s="22" t="n">
        <v>13.84</v>
      </c>
      <c r="P62" s="22" t="n">
        <v>15.44</v>
      </c>
      <c r="Q62" s="22" t="n">
        <v>16.89</v>
      </c>
      <c r="R62" s="22" t="n">
        <v>18.56</v>
      </c>
      <c r="S62" s="22" t="n">
        <v>20.48</v>
      </c>
      <c r="T62" s="22" t="n">
        <v>22.71</v>
      </c>
      <c r="U62" s="22" t="n">
        <v>25.24</v>
      </c>
      <c r="V62" s="22" t="n">
        <v>28.07</v>
      </c>
      <c r="W62" s="22" t="n">
        <v>30.93</v>
      </c>
      <c r="X62" s="22" t="n">
        <v>33.84</v>
      </c>
      <c r="Y62" s="22" t="n">
        <v>37.66</v>
      </c>
      <c r="Z62" s="22" t="n">
        <v>43.17</v>
      </c>
      <c r="AA62" s="22" t="n">
        <v>50.07</v>
      </c>
      <c r="AB62" s="23" t="n">
        <v>79</v>
      </c>
    </row>
    <row r="63" customFormat="false" ht="12.75" hidden="false" customHeight="false" outlineLevel="0" collapsed="false">
      <c r="A63" s="16" t="n">
        <v>55</v>
      </c>
      <c r="B63" s="24" t="n">
        <v>1.76</v>
      </c>
      <c r="C63" s="24" t="n">
        <v>2.93</v>
      </c>
      <c r="D63" s="24" t="n">
        <v>3.58</v>
      </c>
      <c r="E63" s="24" t="n">
        <v>4.06</v>
      </c>
      <c r="F63" s="24" t="n">
        <v>4.64</v>
      </c>
      <c r="G63" s="24" t="n">
        <v>5.32</v>
      </c>
      <c r="H63" s="24" t="n">
        <v>6.11</v>
      </c>
      <c r="I63" s="24" t="n">
        <v>7</v>
      </c>
      <c r="J63" s="24" t="n">
        <v>8.01</v>
      </c>
      <c r="K63" s="24" t="n">
        <v>9.15</v>
      </c>
      <c r="L63" s="24" t="n">
        <v>10.4</v>
      </c>
      <c r="M63" s="24" t="n">
        <v>11.79</v>
      </c>
      <c r="N63" s="24" t="n">
        <v>13.29</v>
      </c>
      <c r="O63" s="24" t="n">
        <v>14.94</v>
      </c>
      <c r="P63" s="24" t="n">
        <v>16.73</v>
      </c>
      <c r="Q63" s="24" t="n">
        <v>18.3</v>
      </c>
      <c r="R63" s="24" t="n">
        <v>20.15</v>
      </c>
      <c r="S63" s="24" t="n">
        <v>22.27</v>
      </c>
      <c r="T63" s="24" t="n">
        <v>24.71</v>
      </c>
      <c r="U63" s="24" t="n">
        <v>27.46</v>
      </c>
      <c r="V63" s="24" t="n">
        <v>30.33</v>
      </c>
      <c r="W63" s="24" t="n">
        <v>32.45</v>
      </c>
      <c r="X63" s="24" t="n">
        <v>36.11</v>
      </c>
      <c r="Y63" s="24" t="n">
        <v>41.33</v>
      </c>
      <c r="Z63" s="24" t="n">
        <v>47.18</v>
      </c>
      <c r="AA63" s="24" t="n">
        <v>55.43</v>
      </c>
      <c r="AB63" s="25" t="n">
        <v>80</v>
      </c>
    </row>
    <row r="64" customFormat="false" ht="12.75" hidden="false" customHeight="false" outlineLevel="0" collapsed="false">
      <c r="A64" s="21" t="n">
        <v>56</v>
      </c>
      <c r="B64" s="22" t="n">
        <v>1.87</v>
      </c>
      <c r="C64" s="22" t="n">
        <v>3.09</v>
      </c>
      <c r="D64" s="22" t="n">
        <v>3.82</v>
      </c>
      <c r="E64" s="22" t="n">
        <v>4.32</v>
      </c>
      <c r="F64" s="22" t="n">
        <v>4.92</v>
      </c>
      <c r="G64" s="22" t="n">
        <v>5.64</v>
      </c>
      <c r="H64" s="22" t="n">
        <v>6.48</v>
      </c>
      <c r="I64" s="22" t="n">
        <v>7.43</v>
      </c>
      <c r="J64" s="22" t="n">
        <v>8.53</v>
      </c>
      <c r="K64" s="22" t="n">
        <v>9.75</v>
      </c>
      <c r="L64" s="22" t="n">
        <v>11.12</v>
      </c>
      <c r="M64" s="22" t="n">
        <v>12.64</v>
      </c>
      <c r="N64" s="22" t="n">
        <v>14.31</v>
      </c>
      <c r="O64" s="22" t="n">
        <v>16.14</v>
      </c>
      <c r="P64" s="22" t="n">
        <v>18.13</v>
      </c>
      <c r="Q64" s="22" t="n">
        <v>19.87</v>
      </c>
      <c r="R64" s="22" t="n">
        <v>21.91</v>
      </c>
      <c r="S64" s="22" t="n">
        <v>24.25</v>
      </c>
      <c r="T64" s="22" t="n">
        <v>26.91</v>
      </c>
      <c r="U64" s="22" t="n">
        <v>29.8</v>
      </c>
      <c r="V64" s="22" t="n">
        <v>32.15</v>
      </c>
      <c r="W64" s="22" t="n">
        <v>35.26</v>
      </c>
      <c r="X64" s="22" t="n">
        <v>39.83</v>
      </c>
      <c r="Y64" s="22" t="n">
        <v>45.37</v>
      </c>
      <c r="Z64" s="22" t="n">
        <v>49.97</v>
      </c>
      <c r="AA64" s="22" t="n">
        <v>62.02</v>
      </c>
      <c r="AB64" s="23" t="n">
        <v>81</v>
      </c>
    </row>
    <row r="65" customFormat="false" ht="12.75" hidden="false" customHeight="false" outlineLevel="0" collapsed="false">
      <c r="A65" s="21" t="n">
        <v>57</v>
      </c>
      <c r="B65" s="22" t="n">
        <v>1.91</v>
      </c>
      <c r="C65" s="22" t="n">
        <v>3.26</v>
      </c>
      <c r="D65" s="22" t="n">
        <v>4.07</v>
      </c>
      <c r="E65" s="22" t="n">
        <v>4.59</v>
      </c>
      <c r="F65" s="22" t="n">
        <v>5.24</v>
      </c>
      <c r="G65" s="22" t="n">
        <v>6.01</v>
      </c>
      <c r="H65" s="22" t="n">
        <v>6.91</v>
      </c>
      <c r="I65" s="22" t="n">
        <v>7.95</v>
      </c>
      <c r="J65" s="22" t="n">
        <v>9.13</v>
      </c>
      <c r="K65" s="22" t="n">
        <v>10.47</v>
      </c>
      <c r="L65" s="22" t="n">
        <v>11.95</v>
      </c>
      <c r="M65" s="22" t="n">
        <v>13.61</v>
      </c>
      <c r="N65" s="22" t="n">
        <v>15.46</v>
      </c>
      <c r="O65" s="22" t="n">
        <v>17.47</v>
      </c>
      <c r="P65" s="22" t="n">
        <v>19.69</v>
      </c>
      <c r="Q65" s="22" t="n">
        <v>21.61</v>
      </c>
      <c r="R65" s="22" t="n">
        <v>23.86</v>
      </c>
      <c r="S65" s="22" t="n">
        <v>26.43</v>
      </c>
      <c r="T65" s="22" t="n">
        <v>29.3</v>
      </c>
      <c r="U65" s="22" t="n">
        <v>31.85</v>
      </c>
      <c r="V65" s="22" t="n">
        <v>34.95</v>
      </c>
      <c r="W65" s="22" t="n">
        <v>39.38</v>
      </c>
      <c r="X65" s="22" t="n">
        <v>43.79</v>
      </c>
      <c r="Y65" s="22" t="n">
        <v>48.23</v>
      </c>
      <c r="Z65" s="22" t="n">
        <v>51.76</v>
      </c>
      <c r="AA65" s="22" t="n">
        <v>68.9</v>
      </c>
      <c r="AB65" s="23" t="n">
        <v>82</v>
      </c>
    </row>
    <row r="66" customFormat="false" ht="12.75" hidden="false" customHeight="false" outlineLevel="0" collapsed="false">
      <c r="A66" s="21" t="n">
        <v>58</v>
      </c>
      <c r="B66" s="22" t="n">
        <v>1.98</v>
      </c>
      <c r="C66" s="22" t="n">
        <v>3.41</v>
      </c>
      <c r="D66" s="22" t="n">
        <v>4.32</v>
      </c>
      <c r="E66" s="22" t="n">
        <v>4.88</v>
      </c>
      <c r="F66" s="22" t="n">
        <v>5.58</v>
      </c>
      <c r="G66" s="22" t="n">
        <v>6.42</v>
      </c>
      <c r="H66" s="22" t="n">
        <v>7.4</v>
      </c>
      <c r="I66" s="22" t="n">
        <v>8.54</v>
      </c>
      <c r="J66" s="22" t="n">
        <v>9.82</v>
      </c>
      <c r="K66" s="22" t="n">
        <v>11.29</v>
      </c>
      <c r="L66" s="22" t="n">
        <v>12.92</v>
      </c>
      <c r="M66" s="22" t="n">
        <v>14.73</v>
      </c>
      <c r="N66" s="22" t="n">
        <v>16.76</v>
      </c>
      <c r="O66" s="22" t="n">
        <v>18.98</v>
      </c>
      <c r="P66" s="22" t="n">
        <v>21.43</v>
      </c>
      <c r="Q66" s="22" t="n">
        <v>23.55</v>
      </c>
      <c r="R66" s="22" t="n">
        <v>26.02</v>
      </c>
      <c r="S66" s="22" t="n">
        <v>28.84</v>
      </c>
      <c r="T66" s="22" t="n">
        <v>31.56</v>
      </c>
      <c r="U66" s="22" t="n">
        <v>34.63</v>
      </c>
      <c r="V66" s="22" t="n">
        <v>38.8</v>
      </c>
      <c r="W66" s="22" t="n">
        <v>43.31</v>
      </c>
      <c r="X66" s="22" t="n">
        <v>46.81</v>
      </c>
      <c r="Y66" s="22" t="n">
        <v>50.22</v>
      </c>
      <c r="Z66" s="22" t="n">
        <v>54.26</v>
      </c>
      <c r="AA66" s="22" t="n">
        <v>76.04</v>
      </c>
      <c r="AB66" s="23" t="n">
        <v>83</v>
      </c>
    </row>
    <row r="67" customFormat="false" ht="12.75" hidden="false" customHeight="false" outlineLevel="0" collapsed="false">
      <c r="A67" s="20" t="n">
        <v>59</v>
      </c>
      <c r="B67" s="26" t="n">
        <v>2.07</v>
      </c>
      <c r="C67" s="26" t="n">
        <v>3.54</v>
      </c>
      <c r="D67" s="26" t="n">
        <v>4.57</v>
      </c>
      <c r="E67" s="26" t="n">
        <v>5.18</v>
      </c>
      <c r="F67" s="26" t="n">
        <v>5.93</v>
      </c>
      <c r="G67" s="26" t="n">
        <v>6.86</v>
      </c>
      <c r="H67" s="26" t="n">
        <v>7.94</v>
      </c>
      <c r="I67" s="26" t="n">
        <v>9.19</v>
      </c>
      <c r="J67" s="26" t="n">
        <v>10.61</v>
      </c>
      <c r="K67" s="26" t="n">
        <v>12.23</v>
      </c>
      <c r="L67" s="26" t="n">
        <v>14.02</v>
      </c>
      <c r="M67" s="26" t="n">
        <v>16.01</v>
      </c>
      <c r="N67" s="26" t="n">
        <v>18.25</v>
      </c>
      <c r="O67" s="26" t="n">
        <v>20.69</v>
      </c>
      <c r="P67" s="26" t="n">
        <v>23.37</v>
      </c>
      <c r="Q67" s="26" t="n">
        <v>25.73</v>
      </c>
      <c r="R67" s="26" t="n">
        <v>28.44</v>
      </c>
      <c r="S67" s="26" t="n">
        <v>31.31</v>
      </c>
      <c r="T67" s="26" t="n">
        <v>34.3</v>
      </c>
      <c r="U67" s="26" t="n">
        <v>38.26</v>
      </c>
      <c r="V67" s="26" t="n">
        <v>42.68</v>
      </c>
      <c r="W67" s="26" t="n">
        <v>46.33</v>
      </c>
      <c r="X67" s="26" t="n">
        <v>48.83</v>
      </c>
      <c r="Y67" s="26" t="n">
        <v>52.32</v>
      </c>
      <c r="Z67" s="26" t="n">
        <v>57.42</v>
      </c>
      <c r="AA67" s="26" t="n">
        <v>83.56</v>
      </c>
      <c r="AB67" s="27" t="n">
        <v>84</v>
      </c>
    </row>
    <row r="68" customFormat="false" ht="12.75" hidden="false" customHeight="false" outlineLevel="0" collapsed="false">
      <c r="A68" s="21" t="n">
        <v>60</v>
      </c>
      <c r="B68" s="22" t="n">
        <v>2.12</v>
      </c>
      <c r="C68" s="22" t="n">
        <v>3.67</v>
      </c>
      <c r="D68" s="22" t="n">
        <v>4.8</v>
      </c>
      <c r="E68" s="22" t="n">
        <v>5.45</v>
      </c>
      <c r="F68" s="22" t="n">
        <v>6.3</v>
      </c>
      <c r="G68" s="22" t="n">
        <v>7.32</v>
      </c>
      <c r="H68" s="22" t="n">
        <v>8.51</v>
      </c>
      <c r="I68" s="22" t="n">
        <v>9.89</v>
      </c>
      <c r="J68" s="22" t="n">
        <v>11.48</v>
      </c>
      <c r="K68" s="22" t="n">
        <v>13.28</v>
      </c>
      <c r="L68" s="22" t="n">
        <v>15.26</v>
      </c>
      <c r="M68" s="22" t="n">
        <v>17.47</v>
      </c>
      <c r="N68" s="22" t="n">
        <v>19.92</v>
      </c>
      <c r="O68" s="22" t="n">
        <v>22.61</v>
      </c>
      <c r="P68" s="22" t="n">
        <v>25.57</v>
      </c>
      <c r="Q68" s="22" t="n">
        <v>28.17</v>
      </c>
      <c r="R68" s="22" t="n">
        <v>31.07</v>
      </c>
      <c r="S68" s="22" t="n">
        <v>34.02</v>
      </c>
      <c r="T68" s="22" t="n">
        <v>37.69</v>
      </c>
      <c r="U68" s="22" t="n">
        <v>42.04</v>
      </c>
      <c r="V68" s="22" t="n">
        <v>45.74</v>
      </c>
      <c r="W68" s="22" t="n">
        <v>48.43</v>
      </c>
      <c r="X68" s="22" t="n">
        <v>51.48</v>
      </c>
      <c r="Y68" s="22" t="n">
        <v>55.19</v>
      </c>
      <c r="Z68" s="22" t="n">
        <v>64.36</v>
      </c>
      <c r="AA68" s="22" t="n">
        <v>90.63</v>
      </c>
      <c r="AB68" s="23" t="n">
        <v>85</v>
      </c>
    </row>
    <row r="69" customFormat="false" ht="12.75" hidden="false" customHeight="false" outlineLevel="0" collapsed="false">
      <c r="A69" s="21" t="n">
        <v>61</v>
      </c>
      <c r="B69" s="22" t="n">
        <v>2.21</v>
      </c>
      <c r="C69" s="22" t="n">
        <v>3.8</v>
      </c>
      <c r="D69" s="22" t="n">
        <v>5.01</v>
      </c>
      <c r="E69" s="22" t="n">
        <v>5.72</v>
      </c>
      <c r="F69" s="22" t="n">
        <v>6.64</v>
      </c>
      <c r="G69" s="22" t="n">
        <v>7.77</v>
      </c>
      <c r="H69" s="22" t="n">
        <v>9.09</v>
      </c>
      <c r="I69" s="22" t="n">
        <v>10.64</v>
      </c>
      <c r="J69" s="22" t="n">
        <v>12.41</v>
      </c>
      <c r="K69" s="22" t="n">
        <v>14.42</v>
      </c>
      <c r="L69" s="22" t="n">
        <v>16.63</v>
      </c>
      <c r="M69" s="22" t="n">
        <v>19.09</v>
      </c>
      <c r="N69" s="22" t="n">
        <v>21.8</v>
      </c>
      <c r="O69" s="22" t="n">
        <v>24.79</v>
      </c>
      <c r="P69" s="22" t="n">
        <v>28.05</v>
      </c>
      <c r="Q69" s="22" t="n">
        <v>30.91</v>
      </c>
      <c r="R69" s="22" t="n">
        <v>33.74</v>
      </c>
      <c r="S69" s="22" t="n">
        <v>37.15</v>
      </c>
      <c r="T69" s="22" t="n">
        <v>41.41</v>
      </c>
      <c r="U69" s="22" t="n">
        <v>45.17</v>
      </c>
      <c r="V69" s="22" t="n">
        <v>48.01</v>
      </c>
      <c r="W69" s="22" t="n">
        <v>51.29</v>
      </c>
      <c r="X69" s="22" t="n">
        <v>55.13</v>
      </c>
      <c r="Y69" s="22" t="n">
        <v>62.78</v>
      </c>
      <c r="Z69" s="22" t="n">
        <v>71.97</v>
      </c>
      <c r="AA69" s="22" t="n">
        <v>98.86</v>
      </c>
      <c r="AB69" s="23" t="n">
        <v>86</v>
      </c>
    </row>
    <row r="70" customFormat="false" ht="12.75" hidden="false" customHeight="false" outlineLevel="0" collapsed="false">
      <c r="A70" s="21" t="n">
        <v>62</v>
      </c>
      <c r="B70" s="22" t="n">
        <v>2.38</v>
      </c>
      <c r="C70" s="22" t="n">
        <v>3.92</v>
      </c>
      <c r="D70" s="22" t="n">
        <v>5.2</v>
      </c>
      <c r="E70" s="22" t="n">
        <v>5.96</v>
      </c>
      <c r="F70" s="22" t="n">
        <v>6.95</v>
      </c>
      <c r="G70" s="22" t="n">
        <v>8.2</v>
      </c>
      <c r="H70" s="22" t="n">
        <v>9.68</v>
      </c>
      <c r="I70" s="22" t="n">
        <v>11.41</v>
      </c>
      <c r="J70" s="22" t="n">
        <v>13.4</v>
      </c>
      <c r="K70" s="22" t="n">
        <v>15.65</v>
      </c>
      <c r="L70" s="22" t="n">
        <v>18.14</v>
      </c>
      <c r="M70" s="22" t="n">
        <v>20.89</v>
      </c>
      <c r="N70" s="22" t="n">
        <v>23.92</v>
      </c>
      <c r="O70" s="22" t="n">
        <v>27.24</v>
      </c>
      <c r="P70" s="22" t="n">
        <v>30.84</v>
      </c>
      <c r="Q70" s="22" t="n">
        <v>33.57</v>
      </c>
      <c r="R70" s="22" t="n">
        <v>36.61</v>
      </c>
      <c r="S70" s="22" t="n">
        <v>40.86</v>
      </c>
      <c r="T70" s="22" t="n">
        <v>44.65</v>
      </c>
      <c r="U70" s="22" t="n">
        <v>47.63</v>
      </c>
      <c r="V70" s="22" t="n">
        <v>51.09</v>
      </c>
      <c r="W70" s="22" t="n">
        <v>54.98</v>
      </c>
      <c r="X70" s="22" t="n">
        <v>62.28</v>
      </c>
      <c r="Y70" s="22" t="n">
        <v>70.71</v>
      </c>
      <c r="Z70" s="22" t="n">
        <v>77.7</v>
      </c>
      <c r="AA70" s="22" t="n">
        <v>109.09</v>
      </c>
      <c r="AB70" s="23" t="n">
        <v>87</v>
      </c>
    </row>
    <row r="71" customFormat="false" ht="12.75" hidden="false" customHeight="false" outlineLevel="0" collapsed="false">
      <c r="A71" s="21" t="n">
        <v>63</v>
      </c>
      <c r="B71" s="22" t="n">
        <v>2.6</v>
      </c>
      <c r="C71" s="22" t="n">
        <v>4.48</v>
      </c>
      <c r="D71" s="22" t="n">
        <v>5.38</v>
      </c>
      <c r="E71" s="22" t="n">
        <v>6.18</v>
      </c>
      <c r="F71" s="22" t="n">
        <v>7.25</v>
      </c>
      <c r="G71" s="22" t="n">
        <v>8.62</v>
      </c>
      <c r="H71" s="22" t="n">
        <v>10.27</v>
      </c>
      <c r="I71" s="22" t="n">
        <v>12.22</v>
      </c>
      <c r="J71" s="22" t="n">
        <v>14.46</v>
      </c>
      <c r="K71" s="22" t="n">
        <v>16.99</v>
      </c>
      <c r="L71" s="22" t="n">
        <v>19.79</v>
      </c>
      <c r="M71" s="22" t="n">
        <v>22.88</v>
      </c>
      <c r="N71" s="22" t="n">
        <v>26.26</v>
      </c>
      <c r="O71" s="22" t="n">
        <v>29.95</v>
      </c>
      <c r="P71" s="22" t="n">
        <v>33.48</v>
      </c>
      <c r="Q71" s="22" t="n">
        <v>36.23</v>
      </c>
      <c r="R71" s="22" t="n">
        <v>40.23</v>
      </c>
      <c r="S71" s="22" t="n">
        <v>44.17</v>
      </c>
      <c r="T71" s="22" t="n">
        <v>47.28</v>
      </c>
      <c r="U71" s="22" t="n">
        <v>50.91</v>
      </c>
      <c r="V71" s="22" t="n">
        <v>54.83</v>
      </c>
      <c r="W71" s="22" t="n">
        <v>61.59</v>
      </c>
      <c r="X71" s="22" t="n">
        <v>69.68</v>
      </c>
      <c r="Y71" s="22" t="n">
        <v>76.25</v>
      </c>
      <c r="Z71" s="22" t="n">
        <v>84.09</v>
      </c>
      <c r="AA71" s="22" t="n">
        <v>119.48</v>
      </c>
      <c r="AB71" s="23" t="n">
        <v>88</v>
      </c>
    </row>
    <row r="72" customFormat="false" ht="12.75" hidden="false" customHeight="false" outlineLevel="0" collapsed="false">
      <c r="A72" s="21" t="n">
        <v>64</v>
      </c>
      <c r="B72" s="22" t="n">
        <v>2.87</v>
      </c>
      <c r="C72" s="22" t="n">
        <v>5.09</v>
      </c>
      <c r="D72" s="22" t="n">
        <v>5.57</v>
      </c>
      <c r="E72" s="22" t="n">
        <v>6.39</v>
      </c>
      <c r="F72" s="22" t="n">
        <v>7.55</v>
      </c>
      <c r="G72" s="22" t="n">
        <v>9.06</v>
      </c>
      <c r="H72" s="22" t="n">
        <v>10.9</v>
      </c>
      <c r="I72" s="22" t="n">
        <v>13.08</v>
      </c>
      <c r="J72" s="22" t="n">
        <v>15.59</v>
      </c>
      <c r="K72" s="22" t="n">
        <v>18.45</v>
      </c>
      <c r="L72" s="22" t="n">
        <v>21.59</v>
      </c>
      <c r="M72" s="22" t="n">
        <v>25.06</v>
      </c>
      <c r="N72" s="22" t="n">
        <v>28.83</v>
      </c>
      <c r="O72" s="22" t="n">
        <v>32.94</v>
      </c>
      <c r="P72" s="22" t="n">
        <v>36.11</v>
      </c>
      <c r="Q72" s="22" t="n">
        <v>39.68</v>
      </c>
      <c r="R72" s="22" t="n">
        <v>43.49</v>
      </c>
      <c r="S72" s="22" t="n">
        <v>46.87</v>
      </c>
      <c r="T72" s="22" t="n">
        <v>50.72</v>
      </c>
      <c r="U72" s="22" t="n">
        <v>54.78</v>
      </c>
      <c r="V72" s="22" t="n">
        <v>60.89</v>
      </c>
      <c r="W72" s="22" t="n">
        <v>68.42</v>
      </c>
      <c r="X72" s="22" t="n">
        <v>74.93</v>
      </c>
      <c r="Y72" s="22" t="n">
        <v>82.81</v>
      </c>
      <c r="Z72" s="22" t="n">
        <v>91.11</v>
      </c>
      <c r="AA72" s="22" t="n">
        <v>129.14</v>
      </c>
      <c r="AB72" s="23" t="n">
        <v>89</v>
      </c>
    </row>
    <row r="73" customFormat="false" ht="12.75" hidden="false" customHeight="false" outlineLevel="0" collapsed="false">
      <c r="A73" s="16" t="n">
        <v>65</v>
      </c>
      <c r="B73" s="24" t="n">
        <v>3.06</v>
      </c>
      <c r="C73" s="24" t="n">
        <v>5.31</v>
      </c>
      <c r="D73" s="24" t="n">
        <v>5.77</v>
      </c>
      <c r="E73" s="24" t="n">
        <v>6.62</v>
      </c>
      <c r="F73" s="24" t="n">
        <v>7.87</v>
      </c>
      <c r="G73" s="24" t="n">
        <v>9.52</v>
      </c>
      <c r="H73" s="24" t="n">
        <v>11.54</v>
      </c>
      <c r="I73" s="24" t="n">
        <v>13.96</v>
      </c>
      <c r="J73" s="24" t="n">
        <v>16.75</v>
      </c>
      <c r="K73" s="24" t="n">
        <v>19.93</v>
      </c>
      <c r="L73" s="24" t="n">
        <v>23.42</v>
      </c>
      <c r="M73" s="24" t="n">
        <v>27.26</v>
      </c>
      <c r="N73" s="24" t="n">
        <v>31.45</v>
      </c>
      <c r="O73" s="24" t="n">
        <v>35.98</v>
      </c>
      <c r="P73" s="24" t="n">
        <v>39.29</v>
      </c>
      <c r="Q73" s="24" t="n">
        <v>42.94</v>
      </c>
      <c r="R73" s="24" t="n">
        <v>46.37</v>
      </c>
      <c r="S73" s="24" t="n">
        <v>50.52</v>
      </c>
      <c r="T73" s="24" t="n">
        <v>54.64</v>
      </c>
      <c r="U73" s="24" t="n">
        <v>60.31</v>
      </c>
      <c r="V73" s="24" t="n">
        <v>67.29</v>
      </c>
      <c r="W73" s="24" t="n">
        <v>73.37</v>
      </c>
      <c r="X73" s="24" t="n">
        <v>81.53</v>
      </c>
      <c r="Y73" s="24" t="n">
        <v>90.06</v>
      </c>
      <c r="Z73" s="24" t="n">
        <v>99.59</v>
      </c>
      <c r="AA73" s="24" t="n">
        <v>134.85</v>
      </c>
      <c r="AB73" s="25" t="n">
        <v>90</v>
      </c>
    </row>
    <row r="74" customFormat="false" ht="12.75" hidden="false" customHeight="false" outlineLevel="0" collapsed="false">
      <c r="A74" s="21" t="n">
        <v>66</v>
      </c>
      <c r="B74" s="22" t="n">
        <v>3.12</v>
      </c>
      <c r="C74" s="22" t="n">
        <v>5.57</v>
      </c>
      <c r="D74" s="22" t="n">
        <v>6</v>
      </c>
      <c r="E74" s="22" t="n">
        <v>6.89</v>
      </c>
      <c r="F74" s="22" t="n">
        <v>8.24</v>
      </c>
      <c r="G74" s="22" t="n">
        <v>10.03</v>
      </c>
      <c r="H74" s="22" t="n">
        <v>12.25</v>
      </c>
      <c r="I74" s="22" t="n">
        <v>14.9</v>
      </c>
      <c r="J74" s="22" t="n">
        <v>17.96</v>
      </c>
      <c r="K74" s="22" t="n">
        <v>21.43</v>
      </c>
      <c r="L74" s="22" t="n">
        <v>25.27</v>
      </c>
      <c r="M74" s="22" t="n">
        <v>29.48</v>
      </c>
      <c r="N74" s="22" t="n">
        <v>34.07</v>
      </c>
      <c r="O74" s="22" t="n">
        <v>39.02</v>
      </c>
      <c r="P74" s="22" t="n">
        <v>42.53</v>
      </c>
      <c r="Q74" s="22" t="n">
        <v>45.92</v>
      </c>
      <c r="R74" s="22" t="n">
        <v>50.34</v>
      </c>
      <c r="S74" s="22" t="n">
        <v>54.49</v>
      </c>
      <c r="T74" s="22" t="n">
        <v>59.7</v>
      </c>
      <c r="U74" s="22" t="n">
        <v>66.03</v>
      </c>
      <c r="V74" s="22" t="n">
        <v>72.05</v>
      </c>
      <c r="W74" s="22" t="n">
        <v>79.77</v>
      </c>
      <c r="X74" s="22" t="n">
        <v>88.89</v>
      </c>
      <c r="Y74" s="22" t="n">
        <v>98.26</v>
      </c>
      <c r="Z74" s="22" t="n">
        <v>109.22</v>
      </c>
      <c r="AA74" s="22" t="n">
        <v>139.63</v>
      </c>
      <c r="AB74" s="23" t="n">
        <v>91</v>
      </c>
    </row>
    <row r="75" customFormat="false" ht="12.75" hidden="false" customHeight="false" outlineLevel="0" collapsed="false">
      <c r="A75" s="21" t="n">
        <v>67</v>
      </c>
      <c r="B75" s="22" t="n">
        <v>3.31</v>
      </c>
      <c r="C75" s="22" t="n">
        <v>5.83</v>
      </c>
      <c r="D75" s="22" t="n">
        <v>6.27</v>
      </c>
      <c r="E75" s="22" t="n">
        <v>7.23</v>
      </c>
      <c r="F75" s="22" t="n">
        <v>8.69</v>
      </c>
      <c r="G75" s="22" t="n">
        <v>10.65</v>
      </c>
      <c r="H75" s="22" t="n">
        <v>13.08</v>
      </c>
      <c r="I75" s="22" t="n">
        <v>15.98</v>
      </c>
      <c r="J75" s="22" t="n">
        <v>19.32</v>
      </c>
      <c r="K75" s="22" t="n">
        <v>23.1</v>
      </c>
      <c r="L75" s="22" t="n">
        <v>27.29</v>
      </c>
      <c r="M75" s="22" t="n">
        <v>31.89</v>
      </c>
      <c r="N75" s="22" t="n">
        <v>36.9</v>
      </c>
      <c r="O75" s="22" t="n">
        <v>42.26</v>
      </c>
      <c r="P75" s="22" t="n">
        <v>45.78</v>
      </c>
      <c r="Q75" s="22" t="n">
        <v>49.65</v>
      </c>
      <c r="R75" s="22" t="n">
        <v>54.34</v>
      </c>
      <c r="S75" s="22" t="n">
        <v>58.79</v>
      </c>
      <c r="T75" s="22" t="n">
        <v>64.98</v>
      </c>
      <c r="U75" s="22" t="n">
        <v>70.6</v>
      </c>
      <c r="V75" s="22" t="n">
        <v>78.13</v>
      </c>
      <c r="W75" s="22" t="n">
        <v>87.02</v>
      </c>
      <c r="X75" s="22" t="n">
        <v>96.61</v>
      </c>
      <c r="Y75" s="22" t="n">
        <v>107.53</v>
      </c>
      <c r="Z75" s="22" t="n">
        <v>119.66</v>
      </c>
      <c r="AA75" s="22" t="n">
        <v>149.4</v>
      </c>
      <c r="AB75" s="23" t="n">
        <v>92</v>
      </c>
    </row>
    <row r="76" customFormat="false" ht="12.75" hidden="false" customHeight="false" outlineLevel="0" collapsed="false">
      <c r="A76" s="21" t="n">
        <v>68</v>
      </c>
      <c r="B76" s="22" t="n">
        <v>3.66</v>
      </c>
      <c r="C76" s="22" t="n">
        <v>6.12</v>
      </c>
      <c r="D76" s="22" t="n">
        <v>6.61</v>
      </c>
      <c r="E76" s="22" t="n">
        <v>7.66</v>
      </c>
      <c r="F76" s="22" t="n">
        <v>9.26</v>
      </c>
      <c r="G76" s="22" t="n">
        <v>11.4</v>
      </c>
      <c r="H76" s="22" t="n">
        <v>14.06</v>
      </c>
      <c r="I76" s="22" t="n">
        <v>17.21</v>
      </c>
      <c r="J76" s="22" t="n">
        <v>20.84</v>
      </c>
      <c r="K76" s="22" t="n">
        <v>24.93</v>
      </c>
      <c r="L76" s="22" t="n">
        <v>29.5</v>
      </c>
      <c r="M76" s="22" t="n">
        <v>34.49</v>
      </c>
      <c r="N76" s="22" t="n">
        <v>39.93</v>
      </c>
      <c r="O76" s="22" t="n">
        <v>45.63</v>
      </c>
      <c r="P76" s="22" t="n">
        <v>49.26</v>
      </c>
      <c r="Q76" s="22" t="n">
        <v>53.36</v>
      </c>
      <c r="R76" s="22" t="n">
        <v>57.92</v>
      </c>
      <c r="S76" s="22" t="n">
        <v>63.28</v>
      </c>
      <c r="T76" s="22" t="n">
        <v>69.27</v>
      </c>
      <c r="U76" s="22" t="n">
        <v>76.21</v>
      </c>
      <c r="V76" s="22" t="n">
        <v>85.02</v>
      </c>
      <c r="W76" s="22" t="n">
        <v>94.51</v>
      </c>
      <c r="X76" s="22" t="n">
        <v>105.48</v>
      </c>
      <c r="Y76" s="22" t="n">
        <v>118.47</v>
      </c>
      <c r="Z76" s="22" t="n">
        <v>132.51</v>
      </c>
      <c r="AA76" s="22" t="n">
        <v>163.14</v>
      </c>
      <c r="AB76" s="23" t="n">
        <v>93</v>
      </c>
    </row>
    <row r="77" customFormat="false" ht="12.75" hidden="false" customHeight="false" outlineLevel="0" collapsed="false">
      <c r="A77" s="20" t="n">
        <v>69</v>
      </c>
      <c r="B77" s="26" t="n">
        <v>4.03</v>
      </c>
      <c r="C77" s="26" t="n">
        <v>6.43</v>
      </c>
      <c r="D77" s="26" t="n">
        <v>7</v>
      </c>
      <c r="E77" s="26" t="n">
        <v>8.18</v>
      </c>
      <c r="F77" s="26" t="n">
        <v>9.96</v>
      </c>
      <c r="G77" s="26" t="n">
        <v>12.31</v>
      </c>
      <c r="H77" s="26" t="n">
        <v>15.21</v>
      </c>
      <c r="I77" s="26" t="n">
        <v>18.63</v>
      </c>
      <c r="J77" s="26" t="n">
        <v>22.56</v>
      </c>
      <c r="K77" s="26" t="n">
        <v>26.98</v>
      </c>
      <c r="L77" s="26" t="n">
        <v>31.92</v>
      </c>
      <c r="M77" s="26" t="n">
        <v>37.3</v>
      </c>
      <c r="N77" s="26" t="n">
        <v>43.13</v>
      </c>
      <c r="O77" s="26" t="n">
        <v>48.84</v>
      </c>
      <c r="P77" s="26" t="n">
        <v>52.66</v>
      </c>
      <c r="Q77" s="26" t="n">
        <v>56.99</v>
      </c>
      <c r="R77" s="26" t="n">
        <v>62.12</v>
      </c>
      <c r="S77" s="26" t="n">
        <v>68.11</v>
      </c>
      <c r="T77" s="26" t="n">
        <v>74.99</v>
      </c>
      <c r="U77" s="26" t="n">
        <v>83.4</v>
      </c>
      <c r="V77" s="26" t="n">
        <v>93.04</v>
      </c>
      <c r="W77" s="26" t="n">
        <v>104.18</v>
      </c>
      <c r="X77" s="26" t="n">
        <v>117.06</v>
      </c>
      <c r="Y77" s="26" t="n">
        <v>132.01</v>
      </c>
      <c r="Z77" s="26" t="n">
        <v>148.65</v>
      </c>
      <c r="AA77" s="26" t="n">
        <v>182.4</v>
      </c>
      <c r="AB77" s="27" t="n">
        <v>94</v>
      </c>
    </row>
    <row r="78" customFormat="false" ht="12.75" hidden="false" customHeight="false" outlineLevel="0" collapsed="false">
      <c r="A78" s="21" t="n">
        <v>70</v>
      </c>
      <c r="B78" s="22" t="n">
        <v>4.47</v>
      </c>
      <c r="C78" s="22" t="n">
        <v>6.78</v>
      </c>
      <c r="D78" s="22" t="n">
        <v>7.47</v>
      </c>
      <c r="E78" s="22" t="n">
        <v>8.81</v>
      </c>
      <c r="F78" s="22" t="n">
        <v>10.8</v>
      </c>
      <c r="G78" s="22" t="n">
        <v>13.38</v>
      </c>
      <c r="H78" s="22" t="n">
        <v>16.55</v>
      </c>
      <c r="I78" s="22" t="n">
        <v>20.26</v>
      </c>
      <c r="J78" s="22" t="n">
        <v>24.5</v>
      </c>
      <c r="K78" s="22" t="n">
        <v>29.22</v>
      </c>
      <c r="L78" s="22" t="n">
        <v>34.52</v>
      </c>
      <c r="M78" s="22" t="n">
        <v>40.32</v>
      </c>
      <c r="N78" s="22" t="n">
        <v>46.53</v>
      </c>
      <c r="O78" s="22" t="n">
        <v>51.91</v>
      </c>
      <c r="P78" s="22" t="n">
        <v>56.18</v>
      </c>
      <c r="Q78" s="22" t="n">
        <v>61.26</v>
      </c>
      <c r="R78" s="22" t="n">
        <v>67.26</v>
      </c>
      <c r="S78" s="22" t="n">
        <v>74.23</v>
      </c>
      <c r="T78" s="22" t="n">
        <v>82.45</v>
      </c>
      <c r="U78" s="22" t="n">
        <v>91.99</v>
      </c>
      <c r="V78" s="22" t="n">
        <v>103.41</v>
      </c>
      <c r="W78" s="22" t="n">
        <v>116.67</v>
      </c>
      <c r="X78" s="22" t="n">
        <v>131.5</v>
      </c>
      <c r="Y78" s="22" t="n">
        <v>148.2</v>
      </c>
      <c r="Z78" s="22" t="n">
        <v>164.5</v>
      </c>
      <c r="AA78" s="22" t="n">
        <v>204.35</v>
      </c>
      <c r="AB78" s="23" t="n">
        <v>95</v>
      </c>
    </row>
    <row r="79" customFormat="false" ht="12.75" hidden="false" customHeight="false" outlineLevel="0" collapsed="false">
      <c r="A79" s="21" t="n">
        <v>71</v>
      </c>
      <c r="B79" s="22" t="n">
        <v>5.82</v>
      </c>
      <c r="C79" s="22" t="n">
        <v>7.17</v>
      </c>
      <c r="D79" s="22" t="n">
        <v>8.02</v>
      </c>
      <c r="E79" s="22" t="n">
        <v>9.57</v>
      </c>
      <c r="F79" s="22" t="n">
        <v>11.79</v>
      </c>
      <c r="G79" s="22" t="n">
        <v>14.64</v>
      </c>
      <c r="H79" s="22" t="n">
        <v>18.09</v>
      </c>
      <c r="I79" s="22" t="n">
        <v>22.11</v>
      </c>
      <c r="J79" s="22" t="n">
        <v>26.64</v>
      </c>
      <c r="K79" s="22" t="n">
        <v>31.65</v>
      </c>
      <c r="L79" s="22" t="n">
        <v>37.33</v>
      </c>
      <c r="M79" s="22" t="n">
        <v>43.5</v>
      </c>
      <c r="N79" s="22" t="n">
        <v>50.11</v>
      </c>
      <c r="O79" s="22" t="n">
        <v>55.32</v>
      </c>
      <c r="P79" s="22" t="n">
        <v>59.38</v>
      </c>
      <c r="Q79" s="22" t="n">
        <v>66.25</v>
      </c>
      <c r="R79" s="22" t="n">
        <v>73.21</v>
      </c>
      <c r="S79" s="22" t="n">
        <v>81.33</v>
      </c>
      <c r="T79" s="22" t="n">
        <v>90.83</v>
      </c>
      <c r="U79" s="22" t="n">
        <v>101.83</v>
      </c>
      <c r="V79" s="22" t="n">
        <v>115.3</v>
      </c>
      <c r="W79" s="22" t="n">
        <v>131</v>
      </c>
      <c r="X79" s="22" t="n">
        <v>147.81</v>
      </c>
      <c r="Y79" s="22" t="n">
        <v>163.78</v>
      </c>
      <c r="Z79" s="22" t="n">
        <v>178.4</v>
      </c>
      <c r="AA79" s="22" t="n">
        <v>224.3</v>
      </c>
      <c r="AB79" s="23" t="n">
        <v>96</v>
      </c>
    </row>
    <row r="80" customFormat="false" ht="12.75" hidden="false" customHeight="false" outlineLevel="0" collapsed="false">
      <c r="A80" s="21" t="n">
        <v>72</v>
      </c>
      <c r="B80" s="22" t="n">
        <v>7.14</v>
      </c>
      <c r="C80" s="22" t="n">
        <v>7.61</v>
      </c>
      <c r="D80" s="22" t="n">
        <v>8.67</v>
      </c>
      <c r="E80" s="22" t="n">
        <v>10.47</v>
      </c>
      <c r="F80" s="22" t="n">
        <v>12.96</v>
      </c>
      <c r="G80" s="22" t="n">
        <v>16.09</v>
      </c>
      <c r="H80" s="22" t="n">
        <v>19.84</v>
      </c>
      <c r="I80" s="22" t="n">
        <v>24.15</v>
      </c>
      <c r="J80" s="22" t="n">
        <v>28.98</v>
      </c>
      <c r="K80" s="22" t="n">
        <v>34.27</v>
      </c>
      <c r="L80" s="22" t="n">
        <v>40.33</v>
      </c>
      <c r="M80" s="22" t="n">
        <v>46.86</v>
      </c>
      <c r="N80" s="22" t="n">
        <v>54.01</v>
      </c>
      <c r="O80" s="22" t="n">
        <v>58.81</v>
      </c>
      <c r="P80" s="22" t="n">
        <v>62.22</v>
      </c>
      <c r="Q80" s="22" t="n">
        <v>72.02</v>
      </c>
      <c r="R80" s="22" t="n">
        <v>80.09</v>
      </c>
      <c r="S80" s="22" t="n">
        <v>89.49</v>
      </c>
      <c r="T80" s="22" t="n">
        <v>100.42</v>
      </c>
      <c r="U80" s="22" t="n">
        <v>113.05</v>
      </c>
      <c r="V80" s="22" t="n">
        <v>128.92</v>
      </c>
      <c r="W80" s="22" t="n">
        <v>147.36</v>
      </c>
      <c r="X80" s="22" t="n">
        <v>163.13</v>
      </c>
      <c r="Y80" s="22" t="n">
        <v>176.88</v>
      </c>
      <c r="Z80" s="22" t="n">
        <v>193.51</v>
      </c>
      <c r="AA80" s="22" t="n">
        <v>235.3</v>
      </c>
      <c r="AB80" s="23" t="n">
        <v>97</v>
      </c>
    </row>
    <row r="81" customFormat="false" ht="12.75" hidden="false" customHeight="false" outlineLevel="0" collapsed="false">
      <c r="A81" s="21" t="n">
        <v>73</v>
      </c>
      <c r="B81" s="22" t="n">
        <v>7.55</v>
      </c>
      <c r="C81" s="22" t="n">
        <v>8.14</v>
      </c>
      <c r="D81" s="22" t="n">
        <v>9.45</v>
      </c>
      <c r="E81" s="22" t="n">
        <v>11.53</v>
      </c>
      <c r="F81" s="22" t="n">
        <v>14.31</v>
      </c>
      <c r="G81" s="22" t="n">
        <v>17.75</v>
      </c>
      <c r="H81" s="22" t="n">
        <v>21.79</v>
      </c>
      <c r="I81" s="22" t="n">
        <v>26.39</v>
      </c>
      <c r="J81" s="22" t="n">
        <v>31.51</v>
      </c>
      <c r="K81" s="22" t="n">
        <v>37.06</v>
      </c>
      <c r="L81" s="22" t="n">
        <v>43.47</v>
      </c>
      <c r="M81" s="22" t="n">
        <v>50.55</v>
      </c>
      <c r="N81" s="22" t="n">
        <v>58.18</v>
      </c>
      <c r="O81" s="22" t="n">
        <v>61.82</v>
      </c>
      <c r="P81" s="22" t="n">
        <v>68.6</v>
      </c>
      <c r="Q81" s="22" t="n">
        <v>78.68</v>
      </c>
      <c r="R81" s="22" t="n">
        <v>87.96</v>
      </c>
      <c r="S81" s="22" t="n">
        <v>98.76</v>
      </c>
      <c r="T81" s="22" t="n">
        <v>111.34</v>
      </c>
      <c r="U81" s="22" t="n">
        <v>125.82</v>
      </c>
      <c r="V81" s="22" t="n">
        <v>144.44</v>
      </c>
      <c r="W81" s="22" t="n">
        <v>162.41</v>
      </c>
      <c r="X81" s="22" t="n">
        <v>175.36</v>
      </c>
      <c r="Y81" s="22" t="n">
        <v>191.46</v>
      </c>
      <c r="Z81" s="22" t="n">
        <v>209.99</v>
      </c>
      <c r="AA81" s="22" t="n">
        <v>238.53</v>
      </c>
      <c r="AB81" s="23" t="n">
        <v>98</v>
      </c>
    </row>
    <row r="82" customFormat="false" ht="12.75" hidden="false" customHeight="false" outlineLevel="0" collapsed="false">
      <c r="A82" s="21" t="n">
        <v>74</v>
      </c>
      <c r="B82" s="22" t="n">
        <v>8</v>
      </c>
      <c r="C82" s="22" t="n">
        <v>8.8</v>
      </c>
      <c r="D82" s="22" t="n">
        <v>10.4</v>
      </c>
      <c r="E82" s="22" t="n">
        <v>12.77</v>
      </c>
      <c r="F82" s="22" t="n">
        <v>15.86</v>
      </c>
      <c r="G82" s="22" t="n">
        <v>19.61</v>
      </c>
      <c r="H82" s="22" t="n">
        <v>23.94</v>
      </c>
      <c r="I82" s="22" t="n">
        <v>28.84</v>
      </c>
      <c r="J82" s="22" t="n">
        <v>34.21</v>
      </c>
      <c r="K82" s="22" t="n">
        <v>40</v>
      </c>
      <c r="L82" s="22" t="n">
        <v>46.91</v>
      </c>
      <c r="M82" s="22" t="n">
        <v>54.76</v>
      </c>
      <c r="N82" s="22" t="n">
        <v>61.43</v>
      </c>
      <c r="O82" s="22" t="n">
        <v>67.54</v>
      </c>
      <c r="P82" s="22" t="n">
        <v>75.45</v>
      </c>
      <c r="Q82" s="22" t="n">
        <v>86.74</v>
      </c>
      <c r="R82" s="22" t="n">
        <v>97.58</v>
      </c>
      <c r="S82" s="22" t="n">
        <v>110.13</v>
      </c>
      <c r="T82" s="22" t="n">
        <v>124.65</v>
      </c>
      <c r="U82" s="22" t="n">
        <v>142.24</v>
      </c>
      <c r="V82" s="22" t="n">
        <v>158.37</v>
      </c>
      <c r="W82" s="22" t="n">
        <v>173.92</v>
      </c>
      <c r="X82" s="22" t="n">
        <v>188.58</v>
      </c>
      <c r="Y82" s="22" t="n">
        <v>207.4</v>
      </c>
      <c r="Z82" s="22" t="n">
        <v>226.4</v>
      </c>
      <c r="AA82" s="22" t="n">
        <v>249.88</v>
      </c>
      <c r="AB82" s="23" t="n">
        <v>99</v>
      </c>
    </row>
    <row r="83" customFormat="false" ht="12.75" hidden="false" customHeight="false" outlineLevel="0" collapsed="false">
      <c r="A83" s="16" t="n">
        <v>75</v>
      </c>
      <c r="B83" s="24" t="n">
        <v>8.59</v>
      </c>
      <c r="C83" s="24" t="n">
        <v>9.7</v>
      </c>
      <c r="D83" s="24" t="n">
        <v>11.64</v>
      </c>
      <c r="E83" s="24" t="n">
        <v>14.35</v>
      </c>
      <c r="F83" s="24" t="n">
        <v>17.79</v>
      </c>
      <c r="G83" s="24" t="n">
        <v>21.9</v>
      </c>
      <c r="H83" s="24" t="n">
        <v>26.61</v>
      </c>
      <c r="I83" s="24" t="n">
        <v>31.85</v>
      </c>
      <c r="J83" s="24" t="n">
        <v>37.56</v>
      </c>
      <c r="K83" s="24" t="n">
        <v>43.88</v>
      </c>
      <c r="L83" s="24" t="n">
        <v>51.62</v>
      </c>
      <c r="M83" s="24" t="n">
        <v>59.48</v>
      </c>
      <c r="N83" s="24" t="n">
        <v>66.54</v>
      </c>
      <c r="O83" s="24" t="n">
        <v>74.52</v>
      </c>
      <c r="P83" s="24" t="n">
        <v>83.7</v>
      </c>
      <c r="Q83" s="24" t="n">
        <v>96.77</v>
      </c>
      <c r="R83" s="24" t="n">
        <v>109.54</v>
      </c>
      <c r="S83" s="24" t="n">
        <v>124.2</v>
      </c>
      <c r="T83" s="24" t="n">
        <v>141.85</v>
      </c>
      <c r="U83" s="24" t="n">
        <v>157.92</v>
      </c>
      <c r="V83" s="24" t="n">
        <v>171</v>
      </c>
      <c r="W83" s="24" t="n">
        <v>187.05</v>
      </c>
      <c r="X83" s="24" t="n">
        <v>204.6</v>
      </c>
      <c r="Y83" s="24" t="n">
        <v>223.79</v>
      </c>
      <c r="Z83" s="24" t="n">
        <v>244.76</v>
      </c>
      <c r="AA83" s="24" t="n">
        <v>267.71</v>
      </c>
      <c r="AB83" s="25" t="n">
        <v>100</v>
      </c>
    </row>
    <row r="84" customFormat="false" ht="12.75" hidden="false" customHeight="false" outlineLevel="0" collapsed="false">
      <c r="A84" s="21" t="n">
        <v>76</v>
      </c>
      <c r="B84" s="22" t="n">
        <v>9.46</v>
      </c>
      <c r="C84" s="22" t="n">
        <v>10.91</v>
      </c>
      <c r="D84" s="22" t="n">
        <v>13.21</v>
      </c>
      <c r="E84" s="22" t="n">
        <v>16.33</v>
      </c>
      <c r="F84" s="22" t="n">
        <v>20.18</v>
      </c>
      <c r="G84" s="22" t="n">
        <v>24.71</v>
      </c>
      <c r="H84" s="22" t="n">
        <v>29.87</v>
      </c>
      <c r="I84" s="22" t="n">
        <v>35.55</v>
      </c>
      <c r="J84" s="22" t="n">
        <v>41.9</v>
      </c>
      <c r="K84" s="22" t="n">
        <v>49.09</v>
      </c>
      <c r="L84" s="22" t="n">
        <v>57.92</v>
      </c>
      <c r="M84" s="22" t="n">
        <v>65.52</v>
      </c>
      <c r="N84" s="22" t="n">
        <v>73.65</v>
      </c>
      <c r="O84" s="22" t="n">
        <v>83.14</v>
      </c>
      <c r="P84" s="22" t="n">
        <v>96.01</v>
      </c>
      <c r="Q84" s="22" t="n">
        <v>108.91</v>
      </c>
      <c r="R84" s="22" t="n">
        <v>123.75</v>
      </c>
      <c r="S84" s="22" t="n">
        <v>141.46</v>
      </c>
      <c r="T84" s="22" t="n">
        <v>157.63</v>
      </c>
      <c r="U84" s="22" t="n">
        <v>170.6</v>
      </c>
      <c r="V84" s="22" t="n">
        <v>186.25</v>
      </c>
      <c r="W84" s="22" t="n">
        <v>203.53</v>
      </c>
      <c r="X84" s="22" t="n">
        <v>222.5</v>
      </c>
      <c r="Y84" s="22" t="n">
        <v>243.12</v>
      </c>
      <c r="Z84" s="22" t="n">
        <v>265.51</v>
      </c>
      <c r="AA84" s="22" t="n">
        <v>289.69</v>
      </c>
      <c r="AB84" s="23" t="n">
        <v>101</v>
      </c>
    </row>
    <row r="85" customFormat="false" ht="12.75" hidden="false" customHeight="false" outlineLevel="0" collapsed="false">
      <c r="A85" s="21" t="n">
        <v>77</v>
      </c>
      <c r="B85" s="22" t="n">
        <v>10.65</v>
      </c>
      <c r="C85" s="22" t="n">
        <v>12.46</v>
      </c>
      <c r="D85" s="22" t="n">
        <v>15.14</v>
      </c>
      <c r="E85" s="22" t="n">
        <v>18.65</v>
      </c>
      <c r="F85" s="22" t="n">
        <v>22.93</v>
      </c>
      <c r="G85" s="22" t="n">
        <v>27.9</v>
      </c>
      <c r="H85" s="22" t="n">
        <v>33.49</v>
      </c>
      <c r="I85" s="22" t="n">
        <v>39.8</v>
      </c>
      <c r="J85" s="22" t="n">
        <v>47.01</v>
      </c>
      <c r="K85" s="22" t="n">
        <v>55.23</v>
      </c>
      <c r="L85" s="22" t="n">
        <v>64.55</v>
      </c>
      <c r="M85" s="22" t="n">
        <v>72.77</v>
      </c>
      <c r="N85" s="22" t="n">
        <v>82.57</v>
      </c>
      <c r="O85" s="22" t="n">
        <v>95.21</v>
      </c>
      <c r="P85" s="22" t="n">
        <v>108.33</v>
      </c>
      <c r="Q85" s="22" t="n">
        <v>123.3</v>
      </c>
      <c r="R85" s="22" t="n">
        <v>141.01</v>
      </c>
      <c r="S85" s="22" t="n">
        <v>157.33</v>
      </c>
      <c r="T85" s="22" t="n">
        <v>170.36</v>
      </c>
      <c r="U85" s="22" t="n">
        <v>185.63</v>
      </c>
      <c r="V85" s="22" t="n">
        <v>202.84</v>
      </c>
      <c r="W85" s="22" t="n">
        <v>221.54</v>
      </c>
      <c r="X85" s="22" t="n">
        <v>241.95</v>
      </c>
      <c r="Y85" s="22" t="n">
        <v>264.1</v>
      </c>
      <c r="Z85" s="22" t="n">
        <v>287.99</v>
      </c>
      <c r="AA85" s="22" t="n">
        <v>313.43</v>
      </c>
      <c r="AB85" s="23" t="n">
        <v>102</v>
      </c>
    </row>
    <row r="86" customFormat="false" ht="12.75" hidden="false" customHeight="false" outlineLevel="0" collapsed="false">
      <c r="A86" s="21" t="n">
        <v>78</v>
      </c>
      <c r="B86" s="22" t="n">
        <v>11.54</v>
      </c>
      <c r="C86" s="22" t="n">
        <v>14.41</v>
      </c>
      <c r="D86" s="22" t="n">
        <v>17.48</v>
      </c>
      <c r="E86" s="22" t="n">
        <v>21.39</v>
      </c>
      <c r="F86" s="22" t="n">
        <v>26.08</v>
      </c>
      <c r="G86" s="22" t="n">
        <v>31.49</v>
      </c>
      <c r="H86" s="22" t="n">
        <v>37.66</v>
      </c>
      <c r="I86" s="22" t="n">
        <v>44.83</v>
      </c>
      <c r="J86" s="22" t="n">
        <v>53.03</v>
      </c>
      <c r="K86" s="22" t="n">
        <v>62.44</v>
      </c>
      <c r="L86" s="22" t="n">
        <v>71.93</v>
      </c>
      <c r="M86" s="22" t="n">
        <v>82.03</v>
      </c>
      <c r="N86" s="22" t="n">
        <v>94.45</v>
      </c>
      <c r="O86" s="22" t="n">
        <v>107.7</v>
      </c>
      <c r="P86" s="22" t="n">
        <v>122.85</v>
      </c>
      <c r="Q86" s="22" t="n">
        <v>140.61</v>
      </c>
      <c r="R86" s="22" t="n">
        <v>156.88</v>
      </c>
      <c r="S86" s="22" t="n">
        <v>170.12</v>
      </c>
      <c r="T86" s="22" t="n">
        <v>185.19</v>
      </c>
      <c r="U86" s="22" t="n">
        <v>201.97</v>
      </c>
      <c r="V86" s="22" t="n">
        <v>220.9</v>
      </c>
      <c r="W86" s="22" t="n">
        <v>241.13</v>
      </c>
      <c r="X86" s="22" t="n">
        <v>263.06</v>
      </c>
      <c r="Y86" s="22" t="n">
        <v>286.71</v>
      </c>
      <c r="Z86" s="22" t="n">
        <v>312.18</v>
      </c>
      <c r="AA86" s="22" t="n">
        <v>338.86</v>
      </c>
      <c r="AB86" s="23" t="n">
        <v>103</v>
      </c>
    </row>
    <row r="87" customFormat="false" ht="12.75" hidden="false" customHeight="false" outlineLevel="0" collapsed="false">
      <c r="A87" s="20" t="n">
        <v>79</v>
      </c>
      <c r="B87" s="26" t="n">
        <v>12.05</v>
      </c>
      <c r="C87" s="26" t="n">
        <v>16.83</v>
      </c>
      <c r="D87" s="26" t="n">
        <v>20.28</v>
      </c>
      <c r="E87" s="26" t="n">
        <v>24.57</v>
      </c>
      <c r="F87" s="26" t="n">
        <v>29.67</v>
      </c>
      <c r="G87" s="26" t="n">
        <v>35.66</v>
      </c>
      <c r="H87" s="26" t="n">
        <v>42.62</v>
      </c>
      <c r="I87" s="26" t="n">
        <v>50.74</v>
      </c>
      <c r="J87" s="26" t="n">
        <v>60.1</v>
      </c>
      <c r="K87" s="26" t="n">
        <v>70.85</v>
      </c>
      <c r="L87" s="26" t="n">
        <v>81.49</v>
      </c>
      <c r="M87" s="26" t="n">
        <v>93.68</v>
      </c>
      <c r="N87" s="26" t="n">
        <v>107.17</v>
      </c>
      <c r="O87" s="26" t="n">
        <v>122.35</v>
      </c>
      <c r="P87" s="26" t="n">
        <v>140.23</v>
      </c>
      <c r="Q87" s="26" t="n">
        <v>156.58</v>
      </c>
      <c r="R87" s="26" t="n">
        <v>169.72</v>
      </c>
      <c r="S87" s="26" t="n">
        <v>184.67</v>
      </c>
      <c r="T87" s="26" t="n">
        <v>201.21</v>
      </c>
      <c r="U87" s="26" t="n">
        <v>219.64</v>
      </c>
      <c r="V87" s="26" t="n">
        <v>240.54</v>
      </c>
      <c r="W87" s="26" t="n">
        <v>262.29</v>
      </c>
      <c r="X87" s="26" t="n">
        <v>286</v>
      </c>
      <c r="Y87" s="26" t="n">
        <v>311.35</v>
      </c>
      <c r="Z87" s="28" t="n">
        <v>338.29</v>
      </c>
      <c r="AA87" s="26" t="n">
        <v>368.02</v>
      </c>
      <c r="AB87" s="27" t="n">
        <v>104</v>
      </c>
    </row>
    <row r="88" customFormat="false" ht="12.75" hidden="false" customHeight="false" outlineLevel="0" collapsed="false">
      <c r="A88" s="21" t="n">
        <v>80</v>
      </c>
      <c r="B88" s="22" t="n">
        <v>13.08</v>
      </c>
      <c r="C88" s="22" t="n">
        <v>19.8</v>
      </c>
      <c r="D88" s="22" t="n">
        <v>23.58</v>
      </c>
      <c r="E88" s="22" t="n">
        <v>28.24</v>
      </c>
      <c r="F88" s="22" t="n">
        <v>33.86</v>
      </c>
      <c r="G88" s="22" t="n">
        <v>40.62</v>
      </c>
      <c r="H88" s="22" t="n">
        <v>48.5</v>
      </c>
      <c r="I88" s="22" t="n">
        <v>57.71</v>
      </c>
      <c r="J88" s="22" t="n">
        <v>68.39</v>
      </c>
      <c r="K88" s="22" t="n">
        <v>80.7</v>
      </c>
      <c r="L88" s="22" t="n">
        <v>92.92</v>
      </c>
      <c r="M88" s="22" t="n">
        <v>106.58</v>
      </c>
      <c r="N88" s="22" t="n">
        <v>121.96</v>
      </c>
      <c r="O88" s="22" t="n">
        <v>139.71</v>
      </c>
      <c r="P88" s="22" t="n">
        <v>156.21</v>
      </c>
      <c r="Q88" s="22" t="n">
        <v>169.48</v>
      </c>
      <c r="R88" s="22" t="n">
        <v>184.06</v>
      </c>
      <c r="S88" s="22" t="n">
        <v>200.34</v>
      </c>
      <c r="T88" s="22" t="n">
        <v>218.38</v>
      </c>
      <c r="U88" s="22" t="n">
        <v>238.7</v>
      </c>
      <c r="V88" s="22" t="n">
        <v>261.9</v>
      </c>
      <c r="W88" s="22" t="n">
        <v>285.42</v>
      </c>
      <c r="X88" s="22" t="n">
        <v>310.88</v>
      </c>
      <c r="Y88" s="22" t="n">
        <v>338.1</v>
      </c>
      <c r="Z88" s="22" t="n">
        <v>368.02</v>
      </c>
      <c r="AA88" s="22" t="n">
        <v>401.34</v>
      </c>
      <c r="AB88" s="23" t="n">
        <v>105</v>
      </c>
    </row>
    <row r="89" customFormat="false" ht="12.75" hidden="false" customHeight="false" outlineLevel="0" collapsed="false">
      <c r="A89" s="21" t="n">
        <v>81</v>
      </c>
      <c r="B89" s="22" t="n">
        <v>14.65</v>
      </c>
      <c r="C89" s="22" t="n">
        <v>23.32</v>
      </c>
      <c r="D89" s="22" t="n">
        <v>27.43</v>
      </c>
      <c r="E89" s="22" t="n">
        <v>32.57</v>
      </c>
      <c r="F89" s="22" t="n">
        <v>38.9</v>
      </c>
      <c r="G89" s="22" t="n">
        <v>46.49</v>
      </c>
      <c r="H89" s="22" t="n">
        <v>55.42</v>
      </c>
      <c r="I89" s="22" t="n">
        <v>65.91</v>
      </c>
      <c r="J89" s="22" t="n">
        <v>78.07</v>
      </c>
      <c r="K89" s="22" t="n">
        <v>92.14</v>
      </c>
      <c r="L89" s="22" t="n">
        <v>105.96</v>
      </c>
      <c r="M89" s="22" t="n">
        <v>121.51</v>
      </c>
      <c r="N89" s="22" t="n">
        <v>139.32</v>
      </c>
      <c r="O89" s="22" t="n">
        <v>155.84</v>
      </c>
      <c r="P89" s="22" t="n">
        <v>169.07</v>
      </c>
      <c r="Q89" s="22" t="n">
        <v>183.62</v>
      </c>
      <c r="R89" s="22" t="n">
        <v>199.39</v>
      </c>
      <c r="S89" s="22" t="n">
        <v>217.12</v>
      </c>
      <c r="T89" s="22" t="n">
        <v>236.86</v>
      </c>
      <c r="U89" s="22" t="n">
        <v>259.39</v>
      </c>
      <c r="V89" s="22" t="n">
        <v>285.02</v>
      </c>
      <c r="W89" s="22" t="n">
        <v>310.58</v>
      </c>
      <c r="X89" s="22" t="n">
        <v>337.91</v>
      </c>
      <c r="Y89" s="22" t="n">
        <v>368.02</v>
      </c>
      <c r="Z89" s="22" t="n">
        <v>401.34</v>
      </c>
      <c r="AA89" s="22" t="n">
        <v>435.42</v>
      </c>
      <c r="AB89" s="23" t="n">
        <v>106</v>
      </c>
    </row>
    <row r="90" customFormat="false" ht="12.75" hidden="false" customHeight="false" outlineLevel="0" collapsed="false">
      <c r="A90" s="21" t="n">
        <v>82</v>
      </c>
      <c r="B90" s="22" t="n">
        <v>16.36</v>
      </c>
      <c r="C90" s="22" t="n">
        <v>27</v>
      </c>
      <c r="D90" s="22" t="n">
        <v>31.98</v>
      </c>
      <c r="E90" s="22" t="n">
        <v>37.75</v>
      </c>
      <c r="F90" s="22" t="n">
        <v>44.88</v>
      </c>
      <c r="G90" s="22" t="n">
        <v>53.47</v>
      </c>
      <c r="H90" s="22" t="n">
        <v>63.56</v>
      </c>
      <c r="I90" s="22" t="n">
        <v>75.48</v>
      </c>
      <c r="J90" s="22" t="n">
        <v>89.33</v>
      </c>
      <c r="K90" s="22" t="n">
        <v>105.39</v>
      </c>
      <c r="L90" s="22" t="n">
        <v>121.02</v>
      </c>
      <c r="M90" s="22" t="n">
        <v>138.93</v>
      </c>
      <c r="N90" s="22" t="n">
        <v>155.54</v>
      </c>
      <c r="O90" s="22" t="n">
        <v>168.84</v>
      </c>
      <c r="P90" s="22" t="n">
        <v>183</v>
      </c>
      <c r="Q90" s="22" t="n">
        <v>198.62</v>
      </c>
      <c r="R90" s="22" t="n">
        <v>215.85</v>
      </c>
      <c r="S90" s="22" t="n">
        <v>235.45</v>
      </c>
      <c r="T90" s="22" t="n">
        <v>257.44</v>
      </c>
      <c r="U90" s="22" t="n">
        <v>282.33</v>
      </c>
      <c r="V90" s="22" t="n">
        <v>310.1</v>
      </c>
      <c r="W90" s="22" t="n">
        <v>337.72</v>
      </c>
      <c r="X90" s="22" t="n">
        <v>368.02</v>
      </c>
      <c r="Y90" s="22" t="n">
        <v>401.34</v>
      </c>
      <c r="Z90" s="22" t="n">
        <v>435.42</v>
      </c>
      <c r="AA90" s="22" t="n">
        <v>470.02</v>
      </c>
      <c r="AB90" s="23" t="n">
        <v>107</v>
      </c>
    </row>
    <row r="91" customFormat="false" ht="12.75" hidden="false" customHeight="false" outlineLevel="0" collapsed="false">
      <c r="A91" s="21" t="n">
        <v>83</v>
      </c>
      <c r="B91" s="22" t="n">
        <v>18.6</v>
      </c>
      <c r="C91" s="22" t="n">
        <v>31.38</v>
      </c>
      <c r="D91" s="22" t="n">
        <v>37.46</v>
      </c>
      <c r="E91" s="22" t="n">
        <v>43.94</v>
      </c>
      <c r="F91" s="22" t="n">
        <v>51.97</v>
      </c>
      <c r="G91" s="22" t="n">
        <v>61.69</v>
      </c>
      <c r="H91" s="22" t="n">
        <v>73.11</v>
      </c>
      <c r="I91" s="22" t="n">
        <v>86.62</v>
      </c>
      <c r="J91" s="22" t="n">
        <v>102.37</v>
      </c>
      <c r="K91" s="22" t="n">
        <v>120.64</v>
      </c>
      <c r="L91" s="22" t="n">
        <v>138.45</v>
      </c>
      <c r="M91" s="22" t="n">
        <v>155.17</v>
      </c>
      <c r="N91" s="22" t="n">
        <v>168.6</v>
      </c>
      <c r="O91" s="22" t="n">
        <v>182.56</v>
      </c>
      <c r="P91" s="22" t="n">
        <v>197.75</v>
      </c>
      <c r="Q91" s="22" t="n">
        <v>215.08</v>
      </c>
      <c r="R91" s="22" t="n">
        <v>234.69</v>
      </c>
      <c r="S91" s="22" t="n">
        <v>256.75</v>
      </c>
      <c r="T91" s="22" t="n">
        <v>281.16</v>
      </c>
      <c r="U91" s="22" t="n">
        <v>308.2</v>
      </c>
      <c r="V91" s="22" t="n">
        <v>337.53</v>
      </c>
      <c r="W91" s="22" t="n">
        <v>368.02</v>
      </c>
      <c r="X91" s="22" t="n">
        <v>401.34</v>
      </c>
      <c r="Y91" s="22" t="n">
        <v>435.42</v>
      </c>
      <c r="Z91" s="22" t="n">
        <v>470.02</v>
      </c>
      <c r="AA91" s="22" t="n">
        <v>505.2</v>
      </c>
      <c r="AB91" s="23" t="n">
        <v>108</v>
      </c>
    </row>
    <row r="92" customFormat="false" ht="12.75" hidden="false" customHeight="false" outlineLevel="0" collapsed="false">
      <c r="A92" s="21" t="n">
        <v>84</v>
      </c>
      <c r="B92" s="22" t="n">
        <v>22.18</v>
      </c>
      <c r="C92" s="22" t="n">
        <v>37.15</v>
      </c>
      <c r="D92" s="22" t="n">
        <v>43.47</v>
      </c>
      <c r="E92" s="22" t="n">
        <v>51.28</v>
      </c>
      <c r="F92" s="22" t="n">
        <v>60.35</v>
      </c>
      <c r="G92" s="22" t="n">
        <v>71.32</v>
      </c>
      <c r="H92" s="22" t="n">
        <v>84.26</v>
      </c>
      <c r="I92" s="22" t="n">
        <v>99.53</v>
      </c>
      <c r="J92" s="22" t="n">
        <v>117.41</v>
      </c>
      <c r="K92" s="22" t="n">
        <v>138.07</v>
      </c>
      <c r="L92" s="22" t="n">
        <v>154.77</v>
      </c>
      <c r="M92" s="22" t="n">
        <v>168.21</v>
      </c>
      <c r="N92" s="22" t="n">
        <v>182.04</v>
      </c>
      <c r="O92" s="22" t="n">
        <v>197.08</v>
      </c>
      <c r="P92" s="22" t="n">
        <v>214.52</v>
      </c>
      <c r="Q92" s="22" t="n">
        <v>234.44</v>
      </c>
      <c r="R92" s="22" t="n">
        <v>256.75</v>
      </c>
      <c r="S92" s="22" t="n">
        <v>281.16</v>
      </c>
      <c r="T92" s="22" t="n">
        <v>307.86</v>
      </c>
      <c r="U92" s="22" t="n">
        <v>336.77</v>
      </c>
      <c r="V92" s="22" t="n">
        <v>368.02</v>
      </c>
      <c r="W92" s="22" t="n">
        <v>401.34</v>
      </c>
      <c r="X92" s="22" t="n">
        <v>435.42</v>
      </c>
      <c r="Y92" s="22" t="n">
        <v>470.02</v>
      </c>
      <c r="Z92" s="22" t="n">
        <v>505.2</v>
      </c>
      <c r="AA92" s="22" t="n">
        <v>541.49</v>
      </c>
      <c r="AB92" s="23" t="n">
        <v>109</v>
      </c>
    </row>
    <row r="93" customFormat="false" ht="12.75" hidden="false" customHeight="false" outlineLevel="0" collapsed="false">
      <c r="A93" s="16" t="n">
        <v>85</v>
      </c>
      <c r="B93" s="24" t="n">
        <v>28.53</v>
      </c>
      <c r="C93" s="24" t="n">
        <v>42.98</v>
      </c>
      <c r="D93" s="24" t="n">
        <v>50.59</v>
      </c>
      <c r="E93" s="24" t="n">
        <v>59.95</v>
      </c>
      <c r="F93" s="24" t="n">
        <v>70.17</v>
      </c>
      <c r="G93" s="24" t="n">
        <v>83.19</v>
      </c>
      <c r="H93" s="24" t="n">
        <v>97.2</v>
      </c>
      <c r="I93" s="24" t="n">
        <v>114.42</v>
      </c>
      <c r="J93" s="24" t="n">
        <v>134.66</v>
      </c>
      <c r="K93" s="24" t="n">
        <v>154.45</v>
      </c>
      <c r="L93" s="24" t="n">
        <v>167.9</v>
      </c>
      <c r="M93" s="24" t="n">
        <v>181.46</v>
      </c>
      <c r="N93" s="24" t="n">
        <v>196.67</v>
      </c>
      <c r="O93" s="24" t="n">
        <v>214.06</v>
      </c>
      <c r="P93" s="24" t="n">
        <v>234.44</v>
      </c>
      <c r="Q93" s="24" t="n">
        <v>256.75</v>
      </c>
      <c r="R93" s="24" t="n">
        <v>281.16</v>
      </c>
      <c r="S93" s="24" t="n">
        <v>307.86</v>
      </c>
      <c r="T93" s="24" t="n">
        <v>336.77</v>
      </c>
      <c r="U93" s="24" t="n">
        <v>368.02</v>
      </c>
      <c r="V93" s="24" t="n">
        <v>401.34</v>
      </c>
      <c r="W93" s="24" t="n">
        <v>435.42</v>
      </c>
      <c r="X93" s="24" t="n">
        <v>470.02</v>
      </c>
      <c r="Y93" s="24" t="n">
        <v>505.2</v>
      </c>
      <c r="Z93" s="24" t="n">
        <v>541.49</v>
      </c>
      <c r="AA93" s="24" t="n">
        <v>577.84</v>
      </c>
      <c r="AB93" s="25" t="n">
        <v>110</v>
      </c>
    </row>
    <row r="94" customFormat="false" ht="12.75" hidden="false" customHeight="false" outlineLevel="0" collapsed="false">
      <c r="A94" s="21" t="n">
        <v>86</v>
      </c>
      <c r="B94" s="22" t="n">
        <v>34.7</v>
      </c>
      <c r="C94" s="22" t="n">
        <v>49.89</v>
      </c>
      <c r="D94" s="22" t="n">
        <v>59.53</v>
      </c>
      <c r="E94" s="22" t="n">
        <v>69.99</v>
      </c>
      <c r="F94" s="22" t="n">
        <v>82.54</v>
      </c>
      <c r="G94" s="22" t="n">
        <v>96.89</v>
      </c>
      <c r="H94" s="22" t="n">
        <v>112.1</v>
      </c>
      <c r="I94" s="22" t="n">
        <v>131.54</v>
      </c>
      <c r="J94" s="22" t="n">
        <v>150.79</v>
      </c>
      <c r="K94" s="22" t="n">
        <v>167.67</v>
      </c>
      <c r="L94" s="22" t="n">
        <v>180.97</v>
      </c>
      <c r="M94" s="22" t="n">
        <v>195.31</v>
      </c>
      <c r="N94" s="22" t="n">
        <v>212.5</v>
      </c>
      <c r="O94" s="22" t="n">
        <v>233.99</v>
      </c>
      <c r="P94" s="22" t="n">
        <v>256.75</v>
      </c>
      <c r="Q94" s="22" t="n">
        <v>281.16</v>
      </c>
      <c r="R94" s="22" t="n">
        <v>307.86</v>
      </c>
      <c r="S94" s="22" t="n">
        <v>336.77</v>
      </c>
      <c r="T94" s="22" t="n">
        <v>368.02</v>
      </c>
      <c r="U94" s="22" t="n">
        <v>401.18</v>
      </c>
      <c r="V94" s="22" t="n">
        <v>435.25</v>
      </c>
      <c r="W94" s="22" t="n">
        <v>470.02</v>
      </c>
      <c r="X94" s="22" t="n">
        <v>505.2</v>
      </c>
      <c r="Y94" s="22" t="n">
        <v>541.49</v>
      </c>
      <c r="Z94" s="22" t="n">
        <v>577.84</v>
      </c>
      <c r="AA94" s="22" t="n">
        <v>612.95</v>
      </c>
      <c r="AB94" s="23" t="n">
        <v>111</v>
      </c>
    </row>
    <row r="95" customFormat="false" ht="12.75" hidden="false" customHeight="false" outlineLevel="0" collapsed="false">
      <c r="A95" s="21" t="n">
        <v>87</v>
      </c>
      <c r="B95" s="22" t="n">
        <v>42.19</v>
      </c>
      <c r="C95" s="22" t="n">
        <v>59.14</v>
      </c>
      <c r="D95" s="22" t="n">
        <v>69.8</v>
      </c>
      <c r="E95" s="22" t="n">
        <v>82.35</v>
      </c>
      <c r="F95" s="22" t="n">
        <v>96.64</v>
      </c>
      <c r="G95" s="22" t="n">
        <v>111.85</v>
      </c>
      <c r="H95" s="22" t="n">
        <v>129.18</v>
      </c>
      <c r="I95" s="22" t="n">
        <v>147.6</v>
      </c>
      <c r="J95" s="22" t="n">
        <v>163.84</v>
      </c>
      <c r="K95" s="22" t="n">
        <v>180.5</v>
      </c>
      <c r="L95" s="22" t="n">
        <v>194.58</v>
      </c>
      <c r="M95" s="22" t="n">
        <v>209.72</v>
      </c>
      <c r="N95" s="22" t="n">
        <v>228.85</v>
      </c>
      <c r="O95" s="22" t="n">
        <v>253.29</v>
      </c>
      <c r="P95" s="22" t="n">
        <v>278.74</v>
      </c>
      <c r="Q95" s="22" t="n">
        <v>305.55</v>
      </c>
      <c r="R95" s="22" t="n">
        <v>334.16</v>
      </c>
      <c r="S95" s="22" t="n">
        <v>364.83</v>
      </c>
      <c r="T95" s="22" t="n">
        <v>397.95</v>
      </c>
      <c r="U95" s="22" t="n">
        <v>431.89</v>
      </c>
      <c r="V95" s="22" t="n">
        <v>467.13</v>
      </c>
      <c r="W95" s="22" t="n">
        <v>503.3</v>
      </c>
      <c r="X95" s="22" t="n">
        <v>540.52</v>
      </c>
      <c r="Y95" s="22" t="n">
        <v>577.84</v>
      </c>
      <c r="Z95" s="22" t="n">
        <v>612.95</v>
      </c>
      <c r="AA95" s="22" t="n">
        <v>646.51</v>
      </c>
      <c r="AB95" s="23" t="n">
        <v>112</v>
      </c>
    </row>
    <row r="96" customFormat="false" ht="12.75" hidden="false" customHeight="false" outlineLevel="0" collapsed="false">
      <c r="A96" s="21" t="n">
        <v>88</v>
      </c>
      <c r="B96" s="22" t="n">
        <v>54.55</v>
      </c>
      <c r="C96" s="22" t="n">
        <v>69.67</v>
      </c>
      <c r="D96" s="22" t="n">
        <v>82.15</v>
      </c>
      <c r="E96" s="22" t="n">
        <v>96.36</v>
      </c>
      <c r="F96" s="22" t="n">
        <v>111.62</v>
      </c>
      <c r="G96" s="22" t="n">
        <v>128.99</v>
      </c>
      <c r="H96" s="22" t="n">
        <v>145.37</v>
      </c>
      <c r="I96" s="22" t="n">
        <v>160.74</v>
      </c>
      <c r="J96" s="22" t="n">
        <v>176.61</v>
      </c>
      <c r="K96" s="22" t="n">
        <v>193.79</v>
      </c>
      <c r="L96" s="22" t="n">
        <v>208.6</v>
      </c>
      <c r="M96" s="22" t="n">
        <v>224.76</v>
      </c>
      <c r="N96" s="22" t="n">
        <v>245.88</v>
      </c>
      <c r="O96" s="22" t="n">
        <v>271.58</v>
      </c>
      <c r="P96" s="22" t="n">
        <v>298.68</v>
      </c>
      <c r="Q96" s="22" t="n">
        <v>327.29</v>
      </c>
      <c r="R96" s="22" t="n">
        <v>357.38</v>
      </c>
      <c r="S96" s="22" t="n">
        <v>389.47</v>
      </c>
      <c r="T96" s="22" t="n">
        <v>423.18</v>
      </c>
      <c r="U96" s="22" t="n">
        <v>458.5</v>
      </c>
      <c r="V96" s="22" t="n">
        <v>495.41</v>
      </c>
      <c r="W96" s="22" t="n">
        <v>533.9</v>
      </c>
      <c r="X96" s="22" t="n">
        <v>573.95</v>
      </c>
      <c r="Y96" s="22" t="n">
        <v>612.95</v>
      </c>
      <c r="Z96" s="22" t="n">
        <v>646.51</v>
      </c>
      <c r="AA96" s="22" t="n">
        <v>681.04</v>
      </c>
      <c r="AB96" s="23" t="n">
        <v>113</v>
      </c>
    </row>
    <row r="97" customFormat="false" ht="12.75" hidden="false" customHeight="false" outlineLevel="0" collapsed="false">
      <c r="A97" s="20" t="n">
        <v>89</v>
      </c>
      <c r="B97" s="26" t="n">
        <v>68.2</v>
      </c>
      <c r="C97" s="26" t="n">
        <v>81.94</v>
      </c>
      <c r="D97" s="26" t="n">
        <v>96.09</v>
      </c>
      <c r="E97" s="26" t="n">
        <v>111.34</v>
      </c>
      <c r="F97" s="26" t="n">
        <v>128.81</v>
      </c>
      <c r="G97" s="26" t="n">
        <v>145.19</v>
      </c>
      <c r="H97" s="26" t="n">
        <v>158.66</v>
      </c>
      <c r="I97" s="26" t="n">
        <v>173.62</v>
      </c>
      <c r="J97" s="26" t="n">
        <v>189.82</v>
      </c>
      <c r="K97" s="26" t="n">
        <v>207.43</v>
      </c>
      <c r="L97" s="26" t="n">
        <v>223.09</v>
      </c>
      <c r="M97" s="26" t="n">
        <v>240.37</v>
      </c>
      <c r="N97" s="26" t="n">
        <v>266.19</v>
      </c>
      <c r="O97" s="26" t="n">
        <v>290.5</v>
      </c>
      <c r="P97" s="26" t="n">
        <v>318.53</v>
      </c>
      <c r="Q97" s="26" t="n">
        <v>348.31</v>
      </c>
      <c r="R97" s="26" t="n">
        <v>380.17</v>
      </c>
      <c r="S97" s="26" t="n">
        <v>413.73</v>
      </c>
      <c r="T97" s="26" t="n">
        <v>449</v>
      </c>
      <c r="U97" s="26" t="n">
        <v>485.96</v>
      </c>
      <c r="V97" s="26" t="n">
        <v>524.58</v>
      </c>
      <c r="W97" s="26" t="n">
        <v>564.84</v>
      </c>
      <c r="X97" s="26" t="n">
        <v>606.74</v>
      </c>
      <c r="Y97" s="26" t="n">
        <v>646.51</v>
      </c>
      <c r="Z97" s="26" t="n">
        <v>681.04</v>
      </c>
      <c r="AA97" s="26" t="n">
        <v>723.72</v>
      </c>
      <c r="AB97" s="27" t="n">
        <v>114</v>
      </c>
    </row>
    <row r="98" customFormat="false" ht="12.75" hidden="false" customHeight="false" outlineLevel="0" collapsed="false">
      <c r="A98" s="21" t="n">
        <v>90</v>
      </c>
      <c r="B98" s="22" t="n">
        <v>81.74</v>
      </c>
      <c r="C98" s="22" t="n">
        <v>95.78</v>
      </c>
      <c r="D98" s="22" t="n">
        <v>111.11</v>
      </c>
      <c r="E98" s="22" t="n">
        <v>128.54</v>
      </c>
      <c r="F98" s="22" t="n">
        <v>144.97</v>
      </c>
      <c r="G98" s="22" t="n">
        <v>158.43</v>
      </c>
      <c r="H98" s="22" t="n">
        <v>172.29</v>
      </c>
      <c r="I98" s="22" t="n">
        <v>186.81</v>
      </c>
      <c r="J98" s="22" t="n">
        <v>203.38</v>
      </c>
      <c r="K98" s="22" t="n">
        <v>221.46</v>
      </c>
      <c r="L98" s="22" t="n">
        <v>238.04</v>
      </c>
      <c r="M98" s="22" t="n">
        <v>259.22</v>
      </c>
      <c r="N98" s="22" t="n">
        <v>286.76</v>
      </c>
      <c r="O98" s="22" t="n">
        <v>309.68</v>
      </c>
      <c r="P98" s="22" t="n">
        <v>338.98</v>
      </c>
      <c r="Q98" s="22" t="n">
        <v>370.44</v>
      </c>
      <c r="R98" s="22" t="n">
        <v>403.72</v>
      </c>
      <c r="S98" s="22" t="n">
        <v>438.78</v>
      </c>
      <c r="T98" s="22" t="n">
        <v>475.64</v>
      </c>
      <c r="U98" s="22" t="n">
        <v>514.25</v>
      </c>
      <c r="V98" s="22" t="n">
        <v>554.62</v>
      </c>
      <c r="W98" s="22" t="n">
        <v>596.7</v>
      </c>
      <c r="X98" s="22" t="n">
        <v>640.49</v>
      </c>
      <c r="Y98" s="22" t="n">
        <v>680.94</v>
      </c>
      <c r="Z98" s="22" t="n">
        <v>723.72</v>
      </c>
      <c r="AA98" s="22" t="n">
        <v>764.43</v>
      </c>
      <c r="AB98" s="23" t="n">
        <v>115</v>
      </c>
    </row>
    <row r="99" customFormat="false" ht="12.75" hidden="false" customHeight="false" outlineLevel="0" collapsed="false">
      <c r="A99" s="21" t="n">
        <v>91</v>
      </c>
      <c r="B99" s="22" t="n">
        <v>95.51</v>
      </c>
      <c r="C99" s="22" t="n">
        <v>110.88</v>
      </c>
      <c r="D99" s="22" t="n">
        <v>128.38</v>
      </c>
      <c r="E99" s="22" t="n">
        <v>144.79</v>
      </c>
      <c r="F99" s="22" t="n">
        <v>158.16</v>
      </c>
      <c r="G99" s="22" t="n">
        <v>171.94</v>
      </c>
      <c r="H99" s="22" t="n">
        <v>186.39</v>
      </c>
      <c r="I99" s="22" t="n">
        <v>200.4</v>
      </c>
      <c r="J99" s="22" t="n">
        <v>217.22</v>
      </c>
      <c r="K99" s="22" t="n">
        <v>235.88</v>
      </c>
      <c r="L99" s="22" t="n">
        <v>254.64</v>
      </c>
      <c r="M99" s="22" t="n">
        <v>278.96</v>
      </c>
      <c r="N99" s="22" t="n">
        <v>302.68</v>
      </c>
      <c r="O99" s="22" t="n">
        <v>329.61</v>
      </c>
      <c r="P99" s="22" t="n">
        <v>360.51</v>
      </c>
      <c r="Q99" s="22" t="n">
        <v>393.31</v>
      </c>
      <c r="R99" s="22" t="n">
        <v>428.02</v>
      </c>
      <c r="S99" s="22" t="n">
        <v>464.61</v>
      </c>
      <c r="T99" s="22" t="n">
        <v>503.07</v>
      </c>
      <c r="U99" s="22" t="n">
        <v>543.39</v>
      </c>
      <c r="V99" s="22" t="n">
        <v>585.53</v>
      </c>
      <c r="W99" s="22" t="n">
        <v>629.47</v>
      </c>
      <c r="X99" s="22" t="n">
        <v>675.19</v>
      </c>
      <c r="Y99" s="22" t="n">
        <v>722.63</v>
      </c>
      <c r="Z99" s="22" t="n">
        <v>764.43</v>
      </c>
      <c r="AA99" s="22" t="n">
        <v>806.87</v>
      </c>
      <c r="AB99" s="23" t="n">
        <v>116</v>
      </c>
    </row>
    <row r="100" customFormat="false" ht="12.75" hidden="false" customHeight="false" outlineLevel="0" collapsed="false">
      <c r="A100" s="21" t="n">
        <v>92</v>
      </c>
      <c r="B100" s="22" t="n">
        <v>110.66</v>
      </c>
      <c r="C100" s="22" t="n">
        <v>128.16</v>
      </c>
      <c r="D100" s="22" t="n">
        <v>144.6</v>
      </c>
      <c r="E100" s="22" t="n">
        <v>157.96</v>
      </c>
      <c r="F100" s="22" t="n">
        <v>171.57</v>
      </c>
      <c r="G100" s="22" t="n">
        <v>185.92</v>
      </c>
      <c r="H100" s="22" t="n">
        <v>199.9</v>
      </c>
      <c r="I100" s="22" t="n">
        <v>214.36</v>
      </c>
      <c r="J100" s="22" t="n">
        <v>231.4</v>
      </c>
      <c r="K100" s="22" t="n">
        <v>250.51</v>
      </c>
      <c r="L100" s="22" t="n">
        <v>271.66</v>
      </c>
      <c r="M100" s="22" t="n">
        <v>294.51</v>
      </c>
      <c r="N100" s="22" t="n">
        <v>320.47</v>
      </c>
      <c r="O100" s="22" t="n">
        <v>350.61</v>
      </c>
      <c r="P100" s="22" t="n">
        <v>382.77</v>
      </c>
      <c r="Q100" s="22" t="n">
        <v>416.93</v>
      </c>
      <c r="R100" s="22" t="n">
        <v>453.09</v>
      </c>
      <c r="S100" s="22" t="n">
        <v>491.23</v>
      </c>
      <c r="T100" s="22" t="n">
        <v>531.32</v>
      </c>
      <c r="U100" s="22" t="n">
        <v>573.36</v>
      </c>
      <c r="V100" s="22" t="n">
        <v>617.31</v>
      </c>
      <c r="W100" s="22" t="n">
        <v>663.14</v>
      </c>
      <c r="X100" s="22" t="n">
        <v>710.82</v>
      </c>
      <c r="Y100" s="22" t="n">
        <v>760.29</v>
      </c>
      <c r="Z100" s="22" t="n">
        <v>806.87</v>
      </c>
      <c r="AA100" s="22" t="n">
        <v>851.8</v>
      </c>
      <c r="AB100" s="23" t="n">
        <v>117</v>
      </c>
    </row>
    <row r="101" customFormat="false" ht="12.75" hidden="false" customHeight="false" outlineLevel="0" collapsed="false">
      <c r="A101" s="21" t="n">
        <v>93</v>
      </c>
      <c r="B101" s="22" t="n">
        <v>127.95</v>
      </c>
      <c r="C101" s="22" t="n">
        <v>144.42</v>
      </c>
      <c r="D101" s="22" t="n">
        <v>157.68</v>
      </c>
      <c r="E101" s="22" t="n">
        <v>171.19</v>
      </c>
      <c r="F101" s="22" t="n">
        <v>185.42</v>
      </c>
      <c r="G101" s="22" t="n">
        <v>199.4</v>
      </c>
      <c r="H101" s="22" t="n">
        <v>213.7</v>
      </c>
      <c r="I101" s="22" t="n">
        <v>228.56</v>
      </c>
      <c r="J101" s="22" t="n">
        <v>245.88</v>
      </c>
      <c r="K101" s="22" t="n">
        <v>265.32</v>
      </c>
      <c r="L101" s="22" t="n">
        <v>286.9</v>
      </c>
      <c r="M101" s="22" t="n">
        <v>311.85</v>
      </c>
      <c r="N101" s="22" t="n">
        <v>341.02</v>
      </c>
      <c r="O101" s="22" t="n">
        <v>372.32</v>
      </c>
      <c r="P101" s="22" t="n">
        <v>405.75</v>
      </c>
      <c r="Q101" s="22" t="n">
        <v>441.28</v>
      </c>
      <c r="R101" s="22" t="n">
        <v>478.91</v>
      </c>
      <c r="S101" s="22" t="n">
        <v>518.62</v>
      </c>
      <c r="T101" s="22" t="n">
        <v>560.37</v>
      </c>
      <c r="U101" s="22" t="n">
        <v>604.17</v>
      </c>
      <c r="V101" s="22" t="n">
        <v>649.96</v>
      </c>
      <c r="W101" s="22" t="n">
        <v>697.71</v>
      </c>
      <c r="X101" s="22" t="n">
        <v>747.37</v>
      </c>
      <c r="Y101" s="22" t="n">
        <v>798.89</v>
      </c>
      <c r="Z101" s="22" t="n">
        <v>851.8</v>
      </c>
      <c r="AA101" s="22" t="n">
        <v>893.87</v>
      </c>
      <c r="AB101" s="23" t="n">
        <v>118</v>
      </c>
    </row>
    <row r="102" customFormat="false" ht="12.75" hidden="false" customHeight="false" outlineLevel="0" collapsed="false">
      <c r="A102" s="21" t="n">
        <v>94</v>
      </c>
      <c r="B102" s="22" t="n">
        <v>144.17</v>
      </c>
      <c r="C102" s="22" t="n">
        <v>157.48</v>
      </c>
      <c r="D102" s="22" t="n">
        <v>170.82</v>
      </c>
      <c r="E102" s="22" t="n">
        <v>185</v>
      </c>
      <c r="F102" s="22" t="n">
        <v>198.94</v>
      </c>
      <c r="G102" s="22" t="n">
        <v>213.16</v>
      </c>
      <c r="H102" s="22" t="n">
        <v>227.79</v>
      </c>
      <c r="I102" s="22" t="n">
        <v>242.94</v>
      </c>
      <c r="J102" s="22" t="n">
        <v>260.65</v>
      </c>
      <c r="K102" s="22" t="n">
        <v>280.35</v>
      </c>
      <c r="L102" s="22" t="n">
        <v>304.05</v>
      </c>
      <c r="M102" s="22" t="n">
        <v>332.04</v>
      </c>
      <c r="N102" s="22" t="n">
        <v>362.27</v>
      </c>
      <c r="O102" s="22" t="n">
        <v>394.74</v>
      </c>
      <c r="P102" s="22" t="n">
        <v>429.45</v>
      </c>
      <c r="Q102" s="22" t="n">
        <v>466.36</v>
      </c>
      <c r="R102" s="22" t="n">
        <v>505.48</v>
      </c>
      <c r="S102" s="22" t="n">
        <v>546.78</v>
      </c>
      <c r="T102" s="22" t="n">
        <v>590.22</v>
      </c>
      <c r="U102" s="22" t="n">
        <v>635.79</v>
      </c>
      <c r="V102" s="22" t="n">
        <v>683.45</v>
      </c>
      <c r="W102" s="22" t="n">
        <v>733.14</v>
      </c>
      <c r="X102" s="22" t="n">
        <v>784.83</v>
      </c>
      <c r="Y102" s="22" t="n">
        <v>838.44</v>
      </c>
      <c r="Z102" s="22" t="n">
        <v>893.87</v>
      </c>
      <c r="AA102" s="22" t="n">
        <v>937.76</v>
      </c>
      <c r="AB102" s="23" t="n">
        <v>119</v>
      </c>
    </row>
    <row r="103" customFormat="false" ht="12.75" hidden="false" customHeight="false" outlineLevel="0" collapsed="false">
      <c r="A103" s="16" t="n">
        <v>95</v>
      </c>
      <c r="B103" s="24" t="n">
        <v>157.2</v>
      </c>
      <c r="C103" s="24" t="n">
        <v>170.3</v>
      </c>
      <c r="D103" s="24" t="n">
        <v>184.51</v>
      </c>
      <c r="E103" s="24" t="n">
        <v>198.49</v>
      </c>
      <c r="F103" s="24" t="n">
        <v>212.67</v>
      </c>
      <c r="G103" s="24" t="n">
        <v>227.15</v>
      </c>
      <c r="H103" s="24" t="n">
        <v>242.08</v>
      </c>
      <c r="I103" s="24" t="n">
        <v>257.55</v>
      </c>
      <c r="J103" s="24" t="n">
        <v>275.54</v>
      </c>
      <c r="K103" s="24" t="n">
        <v>297.43</v>
      </c>
      <c r="L103" s="24" t="n">
        <v>323.99</v>
      </c>
      <c r="M103" s="24" t="n">
        <v>352.93</v>
      </c>
      <c r="N103" s="24" t="n">
        <v>384.22</v>
      </c>
      <c r="O103" s="24" t="n">
        <v>417.87</v>
      </c>
      <c r="P103" s="24" t="n">
        <v>453.86</v>
      </c>
      <c r="Q103" s="24" t="n">
        <v>492.18</v>
      </c>
      <c r="R103" s="24" t="n">
        <v>532.8</v>
      </c>
      <c r="S103" s="24" t="n">
        <v>575.71</v>
      </c>
      <c r="T103" s="24" t="n">
        <v>620.86</v>
      </c>
      <c r="U103" s="24" t="n">
        <v>668.24</v>
      </c>
      <c r="V103" s="24" t="n">
        <v>717.79</v>
      </c>
      <c r="W103" s="24" t="n">
        <v>769.46</v>
      </c>
      <c r="X103" s="24" t="n">
        <v>823.19</v>
      </c>
      <c r="Y103" s="24" t="n">
        <v>878.89</v>
      </c>
      <c r="Z103" s="24" t="n">
        <v>937.76</v>
      </c>
      <c r="AA103" s="24" t="n">
        <v>1000</v>
      </c>
      <c r="AB103" s="25" t="n">
        <v>120</v>
      </c>
    </row>
    <row r="104" customFormat="false" ht="12.75" hidden="false" customHeight="false" outlineLevel="0" collapsed="false">
      <c r="A104" s="21" t="n">
        <v>96</v>
      </c>
      <c r="B104" s="22" t="n">
        <v>169.63</v>
      </c>
      <c r="C104" s="22" t="n">
        <v>183.6</v>
      </c>
      <c r="D104" s="22" t="n">
        <v>197.95</v>
      </c>
      <c r="E104" s="22" t="n">
        <v>212.08</v>
      </c>
      <c r="F104" s="22" t="n">
        <v>226.41</v>
      </c>
      <c r="G104" s="22" t="n">
        <v>241.4</v>
      </c>
      <c r="H104" s="22" t="n">
        <v>256.7</v>
      </c>
      <c r="I104" s="22" t="n">
        <v>272.38</v>
      </c>
      <c r="J104" s="22" t="n">
        <v>292.37</v>
      </c>
      <c r="K104" s="22" t="n">
        <v>317.25</v>
      </c>
      <c r="L104" s="22" t="n">
        <v>344.63</v>
      </c>
      <c r="M104" s="22" t="n">
        <v>374.51</v>
      </c>
      <c r="N104" s="22" t="n">
        <v>406.87</v>
      </c>
      <c r="O104" s="22" t="n">
        <v>441.71</v>
      </c>
      <c r="P104" s="22" t="n">
        <v>479</v>
      </c>
      <c r="Q104" s="22" t="n">
        <v>518.73</v>
      </c>
      <c r="R104" s="22" t="n">
        <v>560.87</v>
      </c>
      <c r="S104" s="22" t="n">
        <v>605.4</v>
      </c>
      <c r="T104" s="22" t="n">
        <v>652.29</v>
      </c>
      <c r="U104" s="22" t="n">
        <v>701.49</v>
      </c>
      <c r="V104" s="22" t="n">
        <v>752.96</v>
      </c>
      <c r="W104" s="22" t="n">
        <v>806.63</v>
      </c>
      <c r="X104" s="22" t="n">
        <v>862.41</v>
      </c>
      <c r="Y104" s="22" t="n">
        <v>923.23</v>
      </c>
      <c r="Z104" s="22" t="n">
        <v>1000</v>
      </c>
      <c r="AA104" s="22"/>
      <c r="AB104" s="23"/>
    </row>
    <row r="105" customFormat="false" ht="12.75" hidden="false" customHeight="false" outlineLevel="0" collapsed="false">
      <c r="A105" s="21" t="n">
        <v>97</v>
      </c>
      <c r="B105" s="22" t="n">
        <v>182.35</v>
      </c>
      <c r="C105" s="22" t="n">
        <v>196.78</v>
      </c>
      <c r="D105" s="22" t="n">
        <v>211.49</v>
      </c>
      <c r="E105" s="22" t="n">
        <v>225.67</v>
      </c>
      <c r="F105" s="22" t="n">
        <v>240.57</v>
      </c>
      <c r="G105" s="22" t="n">
        <v>256.07</v>
      </c>
      <c r="H105" s="22" t="n">
        <v>271.48</v>
      </c>
      <c r="I105" s="22" t="n">
        <v>289.25</v>
      </c>
      <c r="J105" s="22" t="n">
        <v>312.19</v>
      </c>
      <c r="K105" s="22" t="n">
        <v>337.77</v>
      </c>
      <c r="L105" s="22" t="n">
        <v>365.98</v>
      </c>
      <c r="M105" s="22" t="n">
        <v>396.8</v>
      </c>
      <c r="N105" s="22" t="n">
        <v>430.23</v>
      </c>
      <c r="O105" s="22" t="n">
        <v>466.25</v>
      </c>
      <c r="P105" s="22" t="n">
        <v>504.85</v>
      </c>
      <c r="Q105" s="22" t="n">
        <v>546</v>
      </c>
      <c r="R105" s="22" t="n">
        <v>589.68</v>
      </c>
      <c r="S105" s="22" t="n">
        <v>635.86</v>
      </c>
      <c r="T105" s="22" t="n">
        <v>684.5</v>
      </c>
      <c r="U105" s="22" t="n">
        <v>735.55</v>
      </c>
      <c r="V105" s="22" t="n">
        <v>788.95</v>
      </c>
      <c r="W105" s="22" t="n">
        <v>844.63</v>
      </c>
      <c r="X105" s="22" t="n">
        <v>907.92</v>
      </c>
      <c r="Y105" s="22" t="n">
        <v>1000</v>
      </c>
      <c r="Z105" s="22"/>
      <c r="AA105" s="22"/>
      <c r="AB105" s="23"/>
    </row>
    <row r="106" customFormat="false" ht="12.75" hidden="false" customHeight="false" outlineLevel="0" collapsed="false">
      <c r="A106" s="21" t="n">
        <v>98</v>
      </c>
      <c r="B106" s="22" t="n">
        <v>195.24</v>
      </c>
      <c r="C106" s="22" t="n">
        <v>210.02</v>
      </c>
      <c r="D106" s="22" t="n">
        <v>225.02</v>
      </c>
      <c r="E106" s="22" t="n">
        <v>239.75</v>
      </c>
      <c r="F106" s="22" t="n">
        <v>255.32</v>
      </c>
      <c r="G106" s="22" t="n">
        <v>271.18</v>
      </c>
      <c r="H106" s="22" t="n">
        <v>288.52</v>
      </c>
      <c r="I106" s="22" t="n">
        <v>309.25</v>
      </c>
      <c r="J106" s="22" t="n">
        <v>332.74</v>
      </c>
      <c r="K106" s="22" t="n">
        <v>359</v>
      </c>
      <c r="L106" s="22" t="n">
        <v>388.02</v>
      </c>
      <c r="M106" s="22" t="n">
        <v>419.78</v>
      </c>
      <c r="N106" s="22" t="n">
        <v>454.28</v>
      </c>
      <c r="O106" s="22" t="n">
        <v>491.5</v>
      </c>
      <c r="P106" s="22" t="n">
        <v>531.41</v>
      </c>
      <c r="Q106" s="22" t="n">
        <v>574</v>
      </c>
      <c r="R106" s="22" t="n">
        <v>619.23</v>
      </c>
      <c r="S106" s="22" t="n">
        <v>667.07</v>
      </c>
      <c r="T106" s="22" t="n">
        <v>717.48</v>
      </c>
      <c r="U106" s="22" t="n">
        <v>770.39</v>
      </c>
      <c r="V106" s="22" t="n">
        <v>825.75</v>
      </c>
      <c r="W106" s="22" t="n">
        <v>892.08</v>
      </c>
      <c r="X106" s="22" t="n">
        <v>1000</v>
      </c>
      <c r="Y106" s="22"/>
      <c r="Z106" s="22"/>
      <c r="AA106" s="22"/>
      <c r="AB106" s="23"/>
    </row>
    <row r="107" customFormat="false" ht="12.75" hidden="false" customHeight="false" outlineLevel="0" collapsed="false">
      <c r="A107" s="20" t="n">
        <v>99</v>
      </c>
      <c r="B107" s="26" t="n">
        <v>209.07</v>
      </c>
      <c r="C107" s="26" t="n">
        <v>224.1</v>
      </c>
      <c r="D107" s="26" t="n">
        <v>239.38</v>
      </c>
      <c r="E107" s="26" t="n">
        <v>254.91</v>
      </c>
      <c r="F107" s="26" t="n">
        <v>270.74</v>
      </c>
      <c r="G107" s="26" t="n">
        <v>288.52</v>
      </c>
      <c r="H107" s="26" t="n">
        <v>308.93</v>
      </c>
      <c r="I107" s="26" t="n">
        <v>331.06</v>
      </c>
      <c r="J107" s="26" t="n">
        <v>355.99</v>
      </c>
      <c r="K107" s="26" t="n">
        <v>383.72</v>
      </c>
      <c r="L107" s="26" t="n">
        <v>414.23</v>
      </c>
      <c r="M107" s="26" t="n">
        <v>447.5</v>
      </c>
      <c r="N107" s="26" t="n">
        <v>483.51</v>
      </c>
      <c r="O107" s="26" t="n">
        <v>522.24</v>
      </c>
      <c r="P107" s="26" t="n">
        <v>563.66</v>
      </c>
      <c r="Q107" s="26" t="n">
        <v>607.73</v>
      </c>
      <c r="R107" s="26" t="n">
        <v>654.42</v>
      </c>
      <c r="S107" s="26" t="n">
        <v>703.67</v>
      </c>
      <c r="T107" s="26" t="n">
        <v>755.42</v>
      </c>
      <c r="U107" s="26" t="n">
        <v>809.58</v>
      </c>
      <c r="V107" s="26" t="n">
        <v>875.99</v>
      </c>
      <c r="W107" s="26" t="n">
        <v>1000</v>
      </c>
      <c r="X107" s="26"/>
      <c r="Y107" s="26"/>
      <c r="Z107" s="26"/>
      <c r="AA107" s="26"/>
      <c r="AB107" s="27"/>
    </row>
  </sheetData>
  <mergeCells count="2">
    <mergeCell ref="A6:A7"/>
    <mergeCell ref="B6:AA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37" activeCellId="0" sqref="E37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5.7"/>
    <col collapsed="false" customWidth="true" hidden="false" outlineLevel="0" max="21" min="2" style="5" width="7.7"/>
    <col collapsed="false" customWidth="true" hidden="false" outlineLevel="0" max="23" min="22" style="5" width="8.42"/>
    <col collapsed="false" customWidth="true" hidden="false" outlineLevel="0" max="25" min="24" style="5" width="8.85"/>
    <col collapsed="false" customWidth="true" hidden="false" outlineLevel="0" max="26" min="26" style="5" width="8.99"/>
    <col collapsed="false" customWidth="true" hidden="false" outlineLevel="0" max="27" min="27" style="5" width="8.85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119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  <c r="Q3" s="38"/>
      <c r="R3" s="39"/>
    </row>
    <row r="4" s="13" customFormat="true" ht="15" hidden="false" customHeight="false" outlineLevel="0" collapsed="false">
      <c r="A4" s="12" t="s">
        <v>120</v>
      </c>
    </row>
    <row r="6" customFormat="false" ht="12.75" hidden="false" customHeight="true" outlineLevel="0" collapsed="false">
      <c r="A6" s="14" t="s">
        <v>122</v>
      </c>
      <c r="B6" s="15" t="s">
        <v>12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6" t="s">
        <v>124</v>
      </c>
    </row>
    <row r="7" customFormat="false" ht="12.75" hidden="false" customHeight="false" outlineLevel="0" collapsed="false">
      <c r="A7" s="14"/>
      <c r="B7" s="17" t="n">
        <v>1</v>
      </c>
      <c r="C7" s="18" t="n">
        <v>2</v>
      </c>
      <c r="D7" s="18" t="n">
        <v>3</v>
      </c>
      <c r="E7" s="18" t="n">
        <v>4</v>
      </c>
      <c r="F7" s="18" t="n">
        <v>5</v>
      </c>
      <c r="G7" s="19" t="n">
        <v>6</v>
      </c>
      <c r="H7" s="18" t="n">
        <v>7</v>
      </c>
      <c r="I7" s="18" t="n">
        <v>8</v>
      </c>
      <c r="J7" s="18" t="n">
        <v>9</v>
      </c>
      <c r="K7" s="18" t="n">
        <v>10</v>
      </c>
      <c r="L7" s="19" t="n">
        <v>11</v>
      </c>
      <c r="M7" s="18" t="n">
        <v>12</v>
      </c>
      <c r="N7" s="18" t="n">
        <v>13</v>
      </c>
      <c r="O7" s="18" t="n">
        <v>14</v>
      </c>
      <c r="P7" s="18" t="n">
        <v>15</v>
      </c>
      <c r="Q7" s="19" t="n">
        <v>16</v>
      </c>
      <c r="R7" s="18" t="n">
        <v>17</v>
      </c>
      <c r="S7" s="18" t="n">
        <v>18</v>
      </c>
      <c r="T7" s="18" t="n">
        <v>19</v>
      </c>
      <c r="U7" s="18" t="n">
        <v>20</v>
      </c>
      <c r="V7" s="19" t="n">
        <v>21</v>
      </c>
      <c r="W7" s="18" t="n">
        <v>22</v>
      </c>
      <c r="X7" s="18" t="n">
        <v>23</v>
      </c>
      <c r="Y7" s="18" t="n">
        <v>24</v>
      </c>
      <c r="Z7" s="18" t="n">
        <v>25</v>
      </c>
      <c r="AA7" s="19" t="s">
        <v>125</v>
      </c>
      <c r="AB7" s="20" t="s">
        <v>126</v>
      </c>
    </row>
    <row r="8" customFormat="false" ht="12.75" hidden="false" customHeight="false" outlineLevel="0" collapsed="false">
      <c r="A8" s="21" t="n">
        <v>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 t="n">
        <v>0.39</v>
      </c>
      <c r="S8" s="22" t="n">
        <v>0.43</v>
      </c>
      <c r="T8" s="22" t="n">
        <v>0.48</v>
      </c>
      <c r="U8" s="22" t="n">
        <v>0.52</v>
      </c>
      <c r="V8" s="22" t="n">
        <v>0.56</v>
      </c>
      <c r="W8" s="22" t="n">
        <v>0.59</v>
      </c>
      <c r="X8" s="22" t="n">
        <v>0.62</v>
      </c>
      <c r="Y8" s="22" t="n">
        <v>0.65</v>
      </c>
      <c r="Z8" s="22" t="n">
        <v>0.69</v>
      </c>
      <c r="AA8" s="22" t="n">
        <v>0.74</v>
      </c>
      <c r="AB8" s="23" t="n">
        <v>25</v>
      </c>
    </row>
    <row r="9" customFormat="false" ht="12.75" hidden="false" customHeight="false" outlineLevel="0" collapsed="false">
      <c r="A9" s="21" t="n">
        <v>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v>0.38</v>
      </c>
      <c r="R9" s="22" t="n">
        <v>0.43</v>
      </c>
      <c r="S9" s="22" t="n">
        <v>0.47</v>
      </c>
      <c r="T9" s="22" t="n">
        <v>0.51</v>
      </c>
      <c r="U9" s="22" t="n">
        <v>0.56</v>
      </c>
      <c r="V9" s="22" t="n">
        <v>0.59</v>
      </c>
      <c r="W9" s="22" t="n">
        <v>0.62</v>
      </c>
      <c r="X9" s="22" t="n">
        <v>0.65</v>
      </c>
      <c r="Y9" s="22" t="n">
        <v>0.68</v>
      </c>
      <c r="Z9" s="22" t="n">
        <v>0.73</v>
      </c>
      <c r="AA9" s="22" t="n">
        <v>0.79</v>
      </c>
      <c r="AB9" s="23" t="n">
        <v>26</v>
      </c>
    </row>
    <row r="10" customFormat="false" ht="12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v>0.36</v>
      </c>
      <c r="Q10" s="22" t="n">
        <v>0.42</v>
      </c>
      <c r="R10" s="22" t="n">
        <v>0.46</v>
      </c>
      <c r="S10" s="22" t="n">
        <v>0.51</v>
      </c>
      <c r="T10" s="22" t="n">
        <v>0.53</v>
      </c>
      <c r="U10" s="22" t="n">
        <v>0.59</v>
      </c>
      <c r="V10" s="22" t="n">
        <v>0.62</v>
      </c>
      <c r="W10" s="22" t="n">
        <v>0.65</v>
      </c>
      <c r="X10" s="22" t="n">
        <v>0.68</v>
      </c>
      <c r="Y10" s="22" t="n">
        <v>0.73</v>
      </c>
      <c r="Z10" s="22" t="n">
        <v>0.78</v>
      </c>
      <c r="AA10" s="22" t="n">
        <v>0.84</v>
      </c>
      <c r="AB10" s="23" t="n">
        <v>27</v>
      </c>
    </row>
    <row r="11" customFormat="false" ht="12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 t="n">
        <v>0.36</v>
      </c>
      <c r="P11" s="22" t="n">
        <v>0.4</v>
      </c>
      <c r="Q11" s="22" t="n">
        <v>0.44</v>
      </c>
      <c r="R11" s="22" t="n">
        <v>0.49</v>
      </c>
      <c r="S11" s="22" t="n">
        <v>0.53</v>
      </c>
      <c r="T11" s="22" t="n">
        <v>0.57</v>
      </c>
      <c r="U11" s="22" t="n">
        <v>0.61</v>
      </c>
      <c r="V11" s="22" t="n">
        <v>0.65</v>
      </c>
      <c r="W11" s="22" t="n">
        <v>0.68</v>
      </c>
      <c r="X11" s="22" t="n">
        <v>0.73</v>
      </c>
      <c r="Y11" s="22" t="n">
        <v>0.78</v>
      </c>
      <c r="Z11" s="22" t="n">
        <v>0.84</v>
      </c>
      <c r="AA11" s="22" t="n">
        <v>0.9</v>
      </c>
      <c r="AB11" s="23" t="n">
        <v>28</v>
      </c>
    </row>
    <row r="12" customFormat="false" ht="12.75" hidden="false" customHeight="false" outlineLevel="0" collapsed="false">
      <c r="A12" s="21" t="n">
        <v>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n">
        <v>0.36</v>
      </c>
      <c r="O12" s="22" t="n">
        <v>0.4</v>
      </c>
      <c r="P12" s="22" t="n">
        <v>0.44</v>
      </c>
      <c r="Q12" s="22" t="n">
        <v>0.48</v>
      </c>
      <c r="R12" s="22" t="n">
        <v>0.52</v>
      </c>
      <c r="S12" s="22" t="n">
        <v>0.57</v>
      </c>
      <c r="T12" s="22" t="n">
        <v>0.61</v>
      </c>
      <c r="U12" s="22" t="n">
        <v>0.65</v>
      </c>
      <c r="V12" s="22" t="n">
        <v>0.68</v>
      </c>
      <c r="W12" s="22" t="n">
        <v>0.73</v>
      </c>
      <c r="X12" s="22" t="n">
        <v>0.78</v>
      </c>
      <c r="Y12" s="22" t="n">
        <v>0.84</v>
      </c>
      <c r="Z12" s="22" t="n">
        <v>0.9</v>
      </c>
      <c r="AA12" s="22" t="n">
        <v>0.95</v>
      </c>
      <c r="AB12" s="23" t="n">
        <v>29</v>
      </c>
    </row>
    <row r="13" customFormat="false" ht="12.75" hidden="false" customHeight="false" outlineLevel="0" collapsed="false">
      <c r="A13" s="16" t="n">
        <v>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 t="n">
        <v>0.35</v>
      </c>
      <c r="N13" s="24" t="n">
        <v>0.39</v>
      </c>
      <c r="O13" s="24" t="n">
        <v>0.43</v>
      </c>
      <c r="P13" s="24" t="n">
        <v>0.48</v>
      </c>
      <c r="Q13" s="24" t="n">
        <v>0.52</v>
      </c>
      <c r="R13" s="24" t="n">
        <v>0.56</v>
      </c>
      <c r="S13" s="24" t="n">
        <v>0.61</v>
      </c>
      <c r="T13" s="24" t="n">
        <v>0.65</v>
      </c>
      <c r="U13" s="24" t="n">
        <v>0.68</v>
      </c>
      <c r="V13" s="24" t="n">
        <v>0.72</v>
      </c>
      <c r="W13" s="24" t="n">
        <v>0.78</v>
      </c>
      <c r="X13" s="24" t="n">
        <v>0.83</v>
      </c>
      <c r="Y13" s="24" t="n">
        <v>0.9</v>
      </c>
      <c r="Z13" s="24" t="n">
        <v>0.94</v>
      </c>
      <c r="AA13" s="24" t="n">
        <v>1.01</v>
      </c>
      <c r="AB13" s="25" t="n">
        <v>30</v>
      </c>
    </row>
    <row r="14" customFormat="false" ht="12.75" hidden="false" customHeight="false" outlineLevel="0" collapsed="false">
      <c r="A14" s="21" t="n">
        <v>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 t="n">
        <v>0.35</v>
      </c>
      <c r="M14" s="22" t="n">
        <v>0.39</v>
      </c>
      <c r="N14" s="22" t="n">
        <v>0.43</v>
      </c>
      <c r="O14" s="22" t="n">
        <v>0.47</v>
      </c>
      <c r="P14" s="22" t="n">
        <v>0.51</v>
      </c>
      <c r="Q14" s="22" t="n">
        <v>0.56</v>
      </c>
      <c r="R14" s="22" t="n">
        <v>0.59</v>
      </c>
      <c r="S14" s="22" t="n">
        <v>0.65</v>
      </c>
      <c r="T14" s="22" t="n">
        <v>0.68</v>
      </c>
      <c r="U14" s="22" t="n">
        <v>0.72</v>
      </c>
      <c r="V14" s="22" t="n">
        <v>0.77</v>
      </c>
      <c r="W14" s="22" t="n">
        <v>0.83</v>
      </c>
      <c r="X14" s="22" t="n">
        <v>0.89</v>
      </c>
      <c r="Y14" s="22" t="n">
        <v>0.94</v>
      </c>
      <c r="Z14" s="22" t="n">
        <v>0.99</v>
      </c>
      <c r="AA14" s="22" t="n">
        <v>1.09</v>
      </c>
      <c r="AB14" s="23" t="n">
        <v>31</v>
      </c>
    </row>
    <row r="15" customFormat="false" ht="12.75" hidden="false" customHeight="false" outlineLevel="0" collapsed="false">
      <c r="A15" s="21" t="n">
        <v>7</v>
      </c>
      <c r="B15" s="22"/>
      <c r="C15" s="22"/>
      <c r="D15" s="22"/>
      <c r="E15" s="22"/>
      <c r="F15" s="22"/>
      <c r="G15" s="22"/>
      <c r="H15" s="22"/>
      <c r="I15" s="22"/>
      <c r="J15" s="22"/>
      <c r="K15" s="22" t="n">
        <v>0.35</v>
      </c>
      <c r="L15" s="22" t="n">
        <v>0.38</v>
      </c>
      <c r="M15" s="22" t="n">
        <v>0.42</v>
      </c>
      <c r="N15" s="22" t="n">
        <v>0.47</v>
      </c>
      <c r="O15" s="22" t="n">
        <v>0.5</v>
      </c>
      <c r="P15" s="22" t="n">
        <v>0.54</v>
      </c>
      <c r="Q15" s="22" t="n">
        <v>0.59</v>
      </c>
      <c r="R15" s="22" t="n">
        <v>0.63</v>
      </c>
      <c r="S15" s="22" t="n">
        <v>0.68</v>
      </c>
      <c r="T15" s="22" t="n">
        <v>0.72</v>
      </c>
      <c r="U15" s="22" t="n">
        <v>0.77</v>
      </c>
      <c r="V15" s="22" t="n">
        <v>0.83</v>
      </c>
      <c r="W15" s="22" t="n">
        <v>0.89</v>
      </c>
      <c r="X15" s="22" t="n">
        <v>0.94</v>
      </c>
      <c r="Y15" s="22" t="n">
        <v>0.99</v>
      </c>
      <c r="Z15" s="22" t="n">
        <v>1.08</v>
      </c>
      <c r="AA15" s="22" t="n">
        <v>1.17</v>
      </c>
      <c r="AB15" s="23" t="n">
        <v>32</v>
      </c>
    </row>
    <row r="16" customFormat="false" ht="12.75" hidden="false" customHeight="false" outlineLevel="0" collapsed="false">
      <c r="A16" s="21" t="n">
        <v>8</v>
      </c>
      <c r="B16" s="22"/>
      <c r="C16" s="22"/>
      <c r="D16" s="22"/>
      <c r="E16" s="22"/>
      <c r="F16" s="22"/>
      <c r="G16" s="22"/>
      <c r="H16" s="22"/>
      <c r="I16" s="22"/>
      <c r="J16" s="22" t="n">
        <v>0.34</v>
      </c>
      <c r="K16" s="22" t="n">
        <v>0.38</v>
      </c>
      <c r="L16" s="22" t="n">
        <v>0.42</v>
      </c>
      <c r="M16" s="22" t="n">
        <v>0.45</v>
      </c>
      <c r="N16" s="22" t="n">
        <v>0.5</v>
      </c>
      <c r="O16" s="22" t="n">
        <v>0.53</v>
      </c>
      <c r="P16" s="22" t="n">
        <v>0.58</v>
      </c>
      <c r="Q16" s="22" t="n">
        <v>0.63</v>
      </c>
      <c r="R16" s="22" t="n">
        <v>0.67</v>
      </c>
      <c r="S16" s="22" t="n">
        <v>0.72</v>
      </c>
      <c r="T16" s="22" t="n">
        <v>0.76</v>
      </c>
      <c r="U16" s="22" t="n">
        <v>0.83</v>
      </c>
      <c r="V16" s="22" t="n">
        <v>0.89</v>
      </c>
      <c r="W16" s="22" t="n">
        <v>0.94</v>
      </c>
      <c r="X16" s="22" t="n">
        <v>0.99</v>
      </c>
      <c r="Y16" s="22" t="n">
        <v>1.08</v>
      </c>
      <c r="Z16" s="22" t="n">
        <v>1.16</v>
      </c>
      <c r="AA16" s="22" t="n">
        <v>1.27</v>
      </c>
      <c r="AB16" s="23" t="n">
        <v>33</v>
      </c>
    </row>
    <row r="17" customFormat="false" ht="12.75" hidden="false" customHeight="false" outlineLevel="0" collapsed="false">
      <c r="A17" s="20" t="n">
        <v>9</v>
      </c>
      <c r="B17" s="26"/>
      <c r="C17" s="26"/>
      <c r="D17" s="26"/>
      <c r="E17" s="26"/>
      <c r="F17" s="26"/>
      <c r="G17" s="26"/>
      <c r="H17" s="26"/>
      <c r="I17" s="26" t="n">
        <v>0.34</v>
      </c>
      <c r="J17" s="26" t="n">
        <v>0.36</v>
      </c>
      <c r="K17" s="26" t="n">
        <v>0.41</v>
      </c>
      <c r="L17" s="26" t="n">
        <v>0.44</v>
      </c>
      <c r="M17" s="26" t="n">
        <v>0.48</v>
      </c>
      <c r="N17" s="26" t="n">
        <v>0.53</v>
      </c>
      <c r="O17" s="26" t="n">
        <v>0.57</v>
      </c>
      <c r="P17" s="26" t="n">
        <v>0.61</v>
      </c>
      <c r="Q17" s="26" t="n">
        <v>0.67</v>
      </c>
      <c r="R17" s="26" t="n">
        <v>0.71</v>
      </c>
      <c r="S17" s="26" t="n">
        <v>0.76</v>
      </c>
      <c r="T17" s="26" t="n">
        <v>0.82</v>
      </c>
      <c r="U17" s="26" t="n">
        <v>0.89</v>
      </c>
      <c r="V17" s="26" t="n">
        <v>0.94</v>
      </c>
      <c r="W17" s="26" t="n">
        <v>0.99</v>
      </c>
      <c r="X17" s="26" t="n">
        <v>1.08</v>
      </c>
      <c r="Y17" s="26" t="n">
        <v>1.16</v>
      </c>
      <c r="Z17" s="26" t="n">
        <v>1.26</v>
      </c>
      <c r="AA17" s="26" t="n">
        <v>1.39</v>
      </c>
      <c r="AB17" s="27" t="n">
        <v>34</v>
      </c>
    </row>
    <row r="18" customFormat="false" ht="12.75" hidden="false" customHeight="false" outlineLevel="0" collapsed="false">
      <c r="A18" s="21" t="n">
        <v>10</v>
      </c>
      <c r="B18" s="22"/>
      <c r="C18" s="22"/>
      <c r="D18" s="22"/>
      <c r="E18" s="22"/>
      <c r="F18" s="22"/>
      <c r="G18" s="22"/>
      <c r="H18" s="22" t="n">
        <v>0.32</v>
      </c>
      <c r="I18" s="22" t="n">
        <v>0.36</v>
      </c>
      <c r="J18" s="22" t="n">
        <v>0.39</v>
      </c>
      <c r="K18" s="22" t="n">
        <v>0.44</v>
      </c>
      <c r="L18" s="22" t="n">
        <v>0.47</v>
      </c>
      <c r="M18" s="22" t="n">
        <v>0.51</v>
      </c>
      <c r="N18" s="22" t="n">
        <v>0.57</v>
      </c>
      <c r="O18" s="22" t="n">
        <v>0.6</v>
      </c>
      <c r="P18" s="22" t="n">
        <v>0.66</v>
      </c>
      <c r="Q18" s="22" t="n">
        <v>0.71</v>
      </c>
      <c r="R18" s="22" t="n">
        <v>0.75</v>
      </c>
      <c r="S18" s="22" t="n">
        <v>0.81</v>
      </c>
      <c r="T18" s="22" t="n">
        <v>0.89</v>
      </c>
      <c r="U18" s="22" t="n">
        <v>0.94</v>
      </c>
      <c r="V18" s="22" t="n">
        <v>0.99</v>
      </c>
      <c r="W18" s="22" t="n">
        <v>1.07</v>
      </c>
      <c r="X18" s="22" t="n">
        <v>1.16</v>
      </c>
      <c r="Y18" s="22" t="n">
        <v>1.25</v>
      </c>
      <c r="Z18" s="22" t="n">
        <v>1.38</v>
      </c>
      <c r="AA18" s="22" t="n">
        <v>1.52</v>
      </c>
      <c r="AB18" s="23" t="n">
        <v>35</v>
      </c>
    </row>
    <row r="19" customFormat="false" ht="12.75" hidden="false" customHeight="false" outlineLevel="0" collapsed="false">
      <c r="A19" s="21" t="n">
        <v>11</v>
      </c>
      <c r="B19" s="22"/>
      <c r="C19" s="22"/>
      <c r="D19" s="22"/>
      <c r="E19" s="22"/>
      <c r="F19" s="22"/>
      <c r="G19" s="22" t="n">
        <v>0.31</v>
      </c>
      <c r="H19" s="22" t="n">
        <v>0.35</v>
      </c>
      <c r="I19" s="22" t="n">
        <v>0.39</v>
      </c>
      <c r="J19" s="22" t="n">
        <v>0.42</v>
      </c>
      <c r="K19" s="22" t="n">
        <v>0.46</v>
      </c>
      <c r="L19" s="22" t="n">
        <v>0.5</v>
      </c>
      <c r="M19" s="22" t="n">
        <v>0.54</v>
      </c>
      <c r="N19" s="22" t="n">
        <v>0.6</v>
      </c>
      <c r="O19" s="22" t="n">
        <v>0.64</v>
      </c>
      <c r="P19" s="22" t="n">
        <v>0.7</v>
      </c>
      <c r="Q19" s="22" t="n">
        <v>0.75</v>
      </c>
      <c r="R19" s="22" t="n">
        <v>0.81</v>
      </c>
      <c r="S19" s="22" t="n">
        <v>0.87</v>
      </c>
      <c r="T19" s="22" t="n">
        <v>0.94</v>
      </c>
      <c r="U19" s="22" t="n">
        <v>0.99</v>
      </c>
      <c r="V19" s="22" t="n">
        <v>1.07</v>
      </c>
      <c r="W19" s="22" t="n">
        <v>1.15</v>
      </c>
      <c r="X19" s="22" t="n">
        <v>1.25</v>
      </c>
      <c r="Y19" s="22" t="n">
        <v>1.37</v>
      </c>
      <c r="Z19" s="22" t="n">
        <v>1.5</v>
      </c>
      <c r="AA19" s="22" t="n">
        <v>1.65</v>
      </c>
      <c r="AB19" s="23" t="n">
        <v>36</v>
      </c>
    </row>
    <row r="20" customFormat="false" ht="12.75" hidden="false" customHeight="false" outlineLevel="0" collapsed="false">
      <c r="A20" s="21" t="n">
        <v>12</v>
      </c>
      <c r="B20" s="22"/>
      <c r="C20" s="22"/>
      <c r="D20" s="22"/>
      <c r="E20" s="22"/>
      <c r="F20" s="22" t="n">
        <v>0.31</v>
      </c>
      <c r="G20" s="22" t="n">
        <v>0.34</v>
      </c>
      <c r="H20" s="22" t="n">
        <v>0.37</v>
      </c>
      <c r="I20" s="22" t="n">
        <v>0.41</v>
      </c>
      <c r="J20" s="22" t="n">
        <v>0.44</v>
      </c>
      <c r="K20" s="22" t="n">
        <v>0.49</v>
      </c>
      <c r="L20" s="22" t="n">
        <v>0.53</v>
      </c>
      <c r="M20" s="22" t="n">
        <v>0.58</v>
      </c>
      <c r="N20" s="22" t="n">
        <v>0.63</v>
      </c>
      <c r="O20" s="22" t="n">
        <v>0.69</v>
      </c>
      <c r="P20" s="22" t="n">
        <v>0.73</v>
      </c>
      <c r="Q20" s="22" t="n">
        <v>0.81</v>
      </c>
      <c r="R20" s="22" t="n">
        <v>0.87</v>
      </c>
      <c r="S20" s="22" t="n">
        <v>0.92</v>
      </c>
      <c r="T20" s="22" t="n">
        <v>0.99</v>
      </c>
      <c r="U20" s="22" t="n">
        <v>1.07</v>
      </c>
      <c r="V20" s="22" t="n">
        <v>1.15</v>
      </c>
      <c r="W20" s="22" t="n">
        <v>1.25</v>
      </c>
      <c r="X20" s="22" t="n">
        <v>1.37</v>
      </c>
      <c r="Y20" s="22" t="n">
        <v>1.5</v>
      </c>
      <c r="Z20" s="22" t="n">
        <v>1.62</v>
      </c>
      <c r="AA20" s="22" t="n">
        <v>1.77</v>
      </c>
      <c r="AB20" s="23" t="n">
        <v>37</v>
      </c>
    </row>
    <row r="21" customFormat="false" ht="12.75" hidden="false" customHeight="false" outlineLevel="0" collapsed="false">
      <c r="A21" s="21" t="n">
        <v>13</v>
      </c>
      <c r="B21" s="22"/>
      <c r="C21" s="22"/>
      <c r="D21" s="22"/>
      <c r="E21" s="22" t="n">
        <v>0.31</v>
      </c>
      <c r="F21" s="22" t="n">
        <v>0.33</v>
      </c>
      <c r="G21" s="22" t="n">
        <v>0.36</v>
      </c>
      <c r="H21" s="22" t="n">
        <v>0.39</v>
      </c>
      <c r="I21" s="22" t="n">
        <v>0.43</v>
      </c>
      <c r="J21" s="22" t="n">
        <v>0.47</v>
      </c>
      <c r="K21" s="22" t="n">
        <v>0.51</v>
      </c>
      <c r="L21" s="22" t="n">
        <v>0.57</v>
      </c>
      <c r="M21" s="22" t="n">
        <v>0.62</v>
      </c>
      <c r="N21" s="22" t="n">
        <v>0.67</v>
      </c>
      <c r="O21" s="22" t="n">
        <v>0.73</v>
      </c>
      <c r="P21" s="22" t="n">
        <v>0.79</v>
      </c>
      <c r="Q21" s="22" t="n">
        <v>0.87</v>
      </c>
      <c r="R21" s="22" t="n">
        <v>0.92</v>
      </c>
      <c r="S21" s="22" t="n">
        <v>0.99</v>
      </c>
      <c r="T21" s="22" t="n">
        <v>1.07</v>
      </c>
      <c r="U21" s="22" t="n">
        <v>1.15</v>
      </c>
      <c r="V21" s="22" t="n">
        <v>1.25</v>
      </c>
      <c r="W21" s="22" t="n">
        <v>1.37</v>
      </c>
      <c r="X21" s="22" t="n">
        <v>1.5</v>
      </c>
      <c r="Y21" s="22" t="n">
        <v>1.61</v>
      </c>
      <c r="Z21" s="22" t="n">
        <v>1.73</v>
      </c>
      <c r="AA21" s="22" t="n">
        <v>1.86</v>
      </c>
      <c r="AB21" s="23" t="n">
        <v>38</v>
      </c>
    </row>
    <row r="22" customFormat="false" ht="12.75" hidden="false" customHeight="false" outlineLevel="0" collapsed="false">
      <c r="A22" s="21" t="n">
        <v>14</v>
      </c>
      <c r="B22" s="22"/>
      <c r="C22" s="22"/>
      <c r="D22" s="22" t="n">
        <v>0.31</v>
      </c>
      <c r="E22" s="22" t="n">
        <v>0.33</v>
      </c>
      <c r="F22" s="22" t="n">
        <v>0.35</v>
      </c>
      <c r="G22" s="22" t="n">
        <v>0.38</v>
      </c>
      <c r="H22" s="22" t="n">
        <v>0.42</v>
      </c>
      <c r="I22" s="22" t="n">
        <v>0.44</v>
      </c>
      <c r="J22" s="22" t="n">
        <v>0.5</v>
      </c>
      <c r="K22" s="22" t="n">
        <v>0.53</v>
      </c>
      <c r="L22" s="22" t="n">
        <v>0.6</v>
      </c>
      <c r="M22" s="22" t="n">
        <v>0.66</v>
      </c>
      <c r="N22" s="22" t="n">
        <v>0.72</v>
      </c>
      <c r="O22" s="22" t="n">
        <v>0.78</v>
      </c>
      <c r="P22" s="22" t="n">
        <v>0.85</v>
      </c>
      <c r="Q22" s="22" t="n">
        <v>0.92</v>
      </c>
      <c r="R22" s="22" t="n">
        <v>0.99</v>
      </c>
      <c r="S22" s="22" t="n">
        <v>1.07</v>
      </c>
      <c r="T22" s="22" t="n">
        <v>1.15</v>
      </c>
      <c r="U22" s="22" t="n">
        <v>1.25</v>
      </c>
      <c r="V22" s="22" t="n">
        <v>1.37</v>
      </c>
      <c r="W22" s="22" t="n">
        <v>1.49</v>
      </c>
      <c r="X22" s="22" t="n">
        <v>1.61</v>
      </c>
      <c r="Y22" s="22" t="n">
        <v>1.72</v>
      </c>
      <c r="Z22" s="22" t="n">
        <v>1.84</v>
      </c>
      <c r="AA22" s="22" t="n">
        <v>1.97</v>
      </c>
      <c r="AB22" s="23" t="n">
        <v>39</v>
      </c>
    </row>
    <row r="23" customFormat="false" ht="12.75" hidden="false" customHeight="false" outlineLevel="0" collapsed="false">
      <c r="A23" s="16" t="n">
        <v>15</v>
      </c>
      <c r="B23" s="24"/>
      <c r="C23" s="24" t="n">
        <v>0.31</v>
      </c>
      <c r="D23" s="24" t="n">
        <v>0.33</v>
      </c>
      <c r="E23" s="24" t="n">
        <v>0.35</v>
      </c>
      <c r="F23" s="24" t="n">
        <v>0.37</v>
      </c>
      <c r="G23" s="24" t="n">
        <v>0.41</v>
      </c>
      <c r="H23" s="24" t="n">
        <v>0.43</v>
      </c>
      <c r="I23" s="24" t="n">
        <v>0.47</v>
      </c>
      <c r="J23" s="24" t="n">
        <v>0.52</v>
      </c>
      <c r="K23" s="24" t="n">
        <v>0.57</v>
      </c>
      <c r="L23" s="24" t="n">
        <v>0.63</v>
      </c>
      <c r="M23" s="24" t="n">
        <v>0.7</v>
      </c>
      <c r="N23" s="24" t="n">
        <v>0.76</v>
      </c>
      <c r="O23" s="24" t="n">
        <v>0.83</v>
      </c>
      <c r="P23" s="24" t="n">
        <v>0.91</v>
      </c>
      <c r="Q23" s="24" t="n">
        <v>0.99</v>
      </c>
      <c r="R23" s="24" t="n">
        <v>1.07</v>
      </c>
      <c r="S23" s="24" t="n">
        <v>1.15</v>
      </c>
      <c r="T23" s="24" t="n">
        <v>1.25</v>
      </c>
      <c r="U23" s="24" t="n">
        <v>1.37</v>
      </c>
      <c r="V23" s="24" t="n">
        <v>1.49</v>
      </c>
      <c r="W23" s="24" t="n">
        <v>1.6</v>
      </c>
      <c r="X23" s="24" t="n">
        <v>1.71</v>
      </c>
      <c r="Y23" s="24" t="n">
        <v>1.84</v>
      </c>
      <c r="Z23" s="24" t="n">
        <v>1.96</v>
      </c>
      <c r="AA23" s="24" t="n">
        <v>2.1</v>
      </c>
      <c r="AB23" s="25" t="n">
        <v>40</v>
      </c>
    </row>
    <row r="24" customFormat="false" ht="12.75" hidden="false" customHeight="false" outlineLevel="0" collapsed="false">
      <c r="A24" s="21" t="n">
        <v>16</v>
      </c>
      <c r="B24" s="22" t="n">
        <v>0.31</v>
      </c>
      <c r="C24" s="22" t="n">
        <v>0.33</v>
      </c>
      <c r="D24" s="22" t="n">
        <v>0.35</v>
      </c>
      <c r="E24" s="22" t="n">
        <v>0.36</v>
      </c>
      <c r="F24" s="22" t="n">
        <v>0.39</v>
      </c>
      <c r="G24" s="22" t="n">
        <v>0.42</v>
      </c>
      <c r="H24" s="22" t="n">
        <v>0.45</v>
      </c>
      <c r="I24" s="22" t="n">
        <v>0.5</v>
      </c>
      <c r="J24" s="22" t="n">
        <v>0.56</v>
      </c>
      <c r="K24" s="22" t="n">
        <v>0.61</v>
      </c>
      <c r="L24" s="22" t="n">
        <v>0.67</v>
      </c>
      <c r="M24" s="22" t="n">
        <v>0.75</v>
      </c>
      <c r="N24" s="22" t="n">
        <v>0.82</v>
      </c>
      <c r="O24" s="22" t="n">
        <v>0.9</v>
      </c>
      <c r="P24" s="22" t="n">
        <v>0.99</v>
      </c>
      <c r="Q24" s="22" t="n">
        <v>1.07</v>
      </c>
      <c r="R24" s="22" t="n">
        <v>1.15</v>
      </c>
      <c r="S24" s="22" t="n">
        <v>1.25</v>
      </c>
      <c r="T24" s="22" t="n">
        <v>1.37</v>
      </c>
      <c r="U24" s="22" t="n">
        <v>1.49</v>
      </c>
      <c r="V24" s="22" t="n">
        <v>1.6</v>
      </c>
      <c r="W24" s="22" t="n">
        <v>1.71</v>
      </c>
      <c r="X24" s="22" t="n">
        <v>1.84</v>
      </c>
      <c r="Y24" s="22" t="n">
        <v>1.96</v>
      </c>
      <c r="Z24" s="22" t="n">
        <v>2.09</v>
      </c>
      <c r="AA24" s="22" t="n">
        <v>2.25</v>
      </c>
      <c r="AB24" s="23" t="n">
        <v>41</v>
      </c>
    </row>
    <row r="25" customFormat="false" ht="12.75" hidden="false" customHeight="false" outlineLevel="0" collapsed="false">
      <c r="A25" s="21" t="n">
        <v>17</v>
      </c>
      <c r="B25" s="22" t="n">
        <v>0.33</v>
      </c>
      <c r="C25" s="22" t="n">
        <v>0.34</v>
      </c>
      <c r="D25" s="22" t="n">
        <v>0.36</v>
      </c>
      <c r="E25" s="22" t="n">
        <v>0.37</v>
      </c>
      <c r="F25" s="22" t="n">
        <v>0.41</v>
      </c>
      <c r="G25" s="22" t="n">
        <v>0.43</v>
      </c>
      <c r="H25" s="22" t="n">
        <v>0.48</v>
      </c>
      <c r="I25" s="22" t="n">
        <v>0.54</v>
      </c>
      <c r="J25" s="22" t="n">
        <v>0.6</v>
      </c>
      <c r="K25" s="22" t="n">
        <v>0.65</v>
      </c>
      <c r="L25" s="22" t="n">
        <v>0.73</v>
      </c>
      <c r="M25" s="22" t="n">
        <v>0.81</v>
      </c>
      <c r="N25" s="22" t="n">
        <v>0.89</v>
      </c>
      <c r="O25" s="22" t="n">
        <v>0.98</v>
      </c>
      <c r="P25" s="22" t="n">
        <v>1.07</v>
      </c>
      <c r="Q25" s="22" t="n">
        <v>1.15</v>
      </c>
      <c r="R25" s="22" t="n">
        <v>1.25</v>
      </c>
      <c r="S25" s="22" t="n">
        <v>1.37</v>
      </c>
      <c r="T25" s="22" t="n">
        <v>1.49</v>
      </c>
      <c r="U25" s="22" t="n">
        <v>1.6</v>
      </c>
      <c r="V25" s="22" t="n">
        <v>1.71</v>
      </c>
      <c r="W25" s="22" t="n">
        <v>1.84</v>
      </c>
      <c r="X25" s="22" t="n">
        <v>1.96</v>
      </c>
      <c r="Y25" s="22" t="n">
        <v>2.09</v>
      </c>
      <c r="Z25" s="22" t="n">
        <v>2.25</v>
      </c>
      <c r="AA25" s="22" t="n">
        <v>2.43</v>
      </c>
      <c r="AB25" s="23" t="n">
        <v>42</v>
      </c>
    </row>
    <row r="26" customFormat="false" ht="12.75" hidden="false" customHeight="false" outlineLevel="0" collapsed="false">
      <c r="A26" s="21" t="n">
        <v>18</v>
      </c>
      <c r="B26" s="22" t="n">
        <v>0.33</v>
      </c>
      <c r="C26" s="22" t="n">
        <v>0.35</v>
      </c>
      <c r="D26" s="22" t="n">
        <v>0.36</v>
      </c>
      <c r="E26" s="22" t="n">
        <v>0.39</v>
      </c>
      <c r="F26" s="22" t="n">
        <v>0.42</v>
      </c>
      <c r="G26" s="22" t="n">
        <v>0.45</v>
      </c>
      <c r="H26" s="22" t="n">
        <v>0.51</v>
      </c>
      <c r="I26" s="22" t="n">
        <v>0.57</v>
      </c>
      <c r="J26" s="22" t="n">
        <v>0.64</v>
      </c>
      <c r="K26" s="22" t="n">
        <v>0.7</v>
      </c>
      <c r="L26" s="22" t="n">
        <v>0.79</v>
      </c>
      <c r="M26" s="22" t="n">
        <v>0.88</v>
      </c>
      <c r="N26" s="22" t="n">
        <v>0.97</v>
      </c>
      <c r="O26" s="22" t="n">
        <v>1.07</v>
      </c>
      <c r="P26" s="22" t="n">
        <v>1.15</v>
      </c>
      <c r="Q26" s="22" t="n">
        <v>1.25</v>
      </c>
      <c r="R26" s="22" t="n">
        <v>1.37</v>
      </c>
      <c r="S26" s="22" t="n">
        <v>1.49</v>
      </c>
      <c r="T26" s="22" t="n">
        <v>1.6</v>
      </c>
      <c r="U26" s="22" t="n">
        <v>1.71</v>
      </c>
      <c r="V26" s="22" t="n">
        <v>1.84</v>
      </c>
      <c r="W26" s="22" t="n">
        <v>1.96</v>
      </c>
      <c r="X26" s="22" t="n">
        <v>2.09</v>
      </c>
      <c r="Y26" s="22" t="n">
        <v>2.25</v>
      </c>
      <c r="Z26" s="22" t="n">
        <v>2.43</v>
      </c>
      <c r="AA26" s="22" t="n">
        <v>2.65</v>
      </c>
      <c r="AB26" s="23" t="n">
        <v>43</v>
      </c>
    </row>
    <row r="27" customFormat="false" ht="12.75" hidden="false" customHeight="false" outlineLevel="0" collapsed="false">
      <c r="A27" s="20" t="n">
        <v>19</v>
      </c>
      <c r="B27" s="26" t="n">
        <v>0.33</v>
      </c>
      <c r="C27" s="26" t="n">
        <v>0.35</v>
      </c>
      <c r="D27" s="26" t="n">
        <v>0.37</v>
      </c>
      <c r="E27" s="26" t="n">
        <v>0.41</v>
      </c>
      <c r="F27" s="26" t="n">
        <v>0.44</v>
      </c>
      <c r="G27" s="26" t="n">
        <v>0.49</v>
      </c>
      <c r="H27" s="26" t="n">
        <v>0.55</v>
      </c>
      <c r="I27" s="26" t="n">
        <v>0.61</v>
      </c>
      <c r="J27" s="26" t="n">
        <v>0.69</v>
      </c>
      <c r="K27" s="26" t="n">
        <v>0.75</v>
      </c>
      <c r="L27" s="26" t="n">
        <v>0.85</v>
      </c>
      <c r="M27" s="26" t="n">
        <v>0.95</v>
      </c>
      <c r="N27" s="26" t="n">
        <v>1.06</v>
      </c>
      <c r="O27" s="26" t="n">
        <v>1.15</v>
      </c>
      <c r="P27" s="26" t="n">
        <v>1.25</v>
      </c>
      <c r="Q27" s="26" t="n">
        <v>1.37</v>
      </c>
      <c r="R27" s="26" t="n">
        <v>1.49</v>
      </c>
      <c r="S27" s="26" t="n">
        <v>1.6</v>
      </c>
      <c r="T27" s="26" t="n">
        <v>1.71</v>
      </c>
      <c r="U27" s="26" t="n">
        <v>1.84</v>
      </c>
      <c r="V27" s="26" t="n">
        <v>1.96</v>
      </c>
      <c r="W27" s="26" t="n">
        <v>2.09</v>
      </c>
      <c r="X27" s="26" t="n">
        <v>2.25</v>
      </c>
      <c r="Y27" s="26" t="n">
        <v>2.43</v>
      </c>
      <c r="Z27" s="26" t="n">
        <v>2.65</v>
      </c>
      <c r="AA27" s="26" t="n">
        <v>2.9</v>
      </c>
      <c r="AB27" s="27" t="n">
        <v>44</v>
      </c>
    </row>
    <row r="28" customFormat="false" ht="12.75" hidden="false" customHeight="false" outlineLevel="0" collapsed="false">
      <c r="A28" s="21" t="n">
        <v>20</v>
      </c>
      <c r="B28" s="22" t="n">
        <v>0.31</v>
      </c>
      <c r="C28" s="22" t="n">
        <v>0.34</v>
      </c>
      <c r="D28" s="22" t="n">
        <v>0.37</v>
      </c>
      <c r="E28" s="22" t="n">
        <v>0.41</v>
      </c>
      <c r="F28" s="22" t="n">
        <v>0.46</v>
      </c>
      <c r="G28" s="22" t="n">
        <v>0.53</v>
      </c>
      <c r="H28" s="22" t="n">
        <v>0.6</v>
      </c>
      <c r="I28" s="22" t="n">
        <v>0.65</v>
      </c>
      <c r="J28" s="22" t="n">
        <v>0.74</v>
      </c>
      <c r="K28" s="22" t="n">
        <v>0.82</v>
      </c>
      <c r="L28" s="22" t="n">
        <v>0.92</v>
      </c>
      <c r="M28" s="22" t="n">
        <v>1.03</v>
      </c>
      <c r="N28" s="22" t="n">
        <v>1.14</v>
      </c>
      <c r="O28" s="22" t="n">
        <v>1.25</v>
      </c>
      <c r="P28" s="22" t="n">
        <v>1.35</v>
      </c>
      <c r="Q28" s="22" t="n">
        <v>1.48</v>
      </c>
      <c r="R28" s="22" t="n">
        <v>1.6</v>
      </c>
      <c r="S28" s="22" t="n">
        <v>1.71</v>
      </c>
      <c r="T28" s="22" t="n">
        <v>1.83</v>
      </c>
      <c r="U28" s="22" t="n">
        <v>1.96</v>
      </c>
      <c r="V28" s="22" t="n">
        <v>2.09</v>
      </c>
      <c r="W28" s="22" t="n">
        <v>2.25</v>
      </c>
      <c r="X28" s="22" t="n">
        <v>2.43</v>
      </c>
      <c r="Y28" s="22" t="n">
        <v>2.65</v>
      </c>
      <c r="Z28" s="22" t="n">
        <v>2.9</v>
      </c>
      <c r="AA28" s="22" t="n">
        <v>3.19</v>
      </c>
      <c r="AB28" s="23" t="n">
        <v>45</v>
      </c>
    </row>
    <row r="29" customFormat="false" ht="12.75" hidden="false" customHeight="false" outlineLevel="0" collapsed="false">
      <c r="A29" s="21" t="n">
        <v>21</v>
      </c>
      <c r="B29" s="22" t="n">
        <v>0.29</v>
      </c>
      <c r="C29" s="22" t="n">
        <v>0.33</v>
      </c>
      <c r="D29" s="22" t="n">
        <v>0.37</v>
      </c>
      <c r="E29" s="22" t="n">
        <v>0.43</v>
      </c>
      <c r="F29" s="22" t="n">
        <v>0.49</v>
      </c>
      <c r="G29" s="22" t="n">
        <v>0.56</v>
      </c>
      <c r="H29" s="22" t="n">
        <v>0.63</v>
      </c>
      <c r="I29" s="22" t="n">
        <v>0.71</v>
      </c>
      <c r="J29" s="22" t="n">
        <v>0.81</v>
      </c>
      <c r="K29" s="22" t="n">
        <v>0.9</v>
      </c>
      <c r="L29" s="22" t="n">
        <v>1</v>
      </c>
      <c r="M29" s="22" t="n">
        <v>1.11</v>
      </c>
      <c r="N29" s="22" t="n">
        <v>1.21</v>
      </c>
      <c r="O29" s="22" t="n">
        <v>1.34</v>
      </c>
      <c r="P29" s="22" t="n">
        <v>1.45</v>
      </c>
      <c r="Q29" s="22" t="n">
        <v>1.58</v>
      </c>
      <c r="R29" s="22" t="n">
        <v>1.7</v>
      </c>
      <c r="S29" s="22" t="n">
        <v>1.82</v>
      </c>
      <c r="T29" s="22" t="n">
        <v>1.95</v>
      </c>
      <c r="U29" s="22" t="n">
        <v>2.09</v>
      </c>
      <c r="V29" s="22" t="n">
        <v>2.25</v>
      </c>
      <c r="W29" s="22" t="n">
        <v>2.43</v>
      </c>
      <c r="X29" s="22" t="n">
        <v>2.65</v>
      </c>
      <c r="Y29" s="22" t="n">
        <v>2.9</v>
      </c>
      <c r="Z29" s="22" t="n">
        <v>3.19</v>
      </c>
      <c r="AA29" s="22" t="n">
        <v>3.53</v>
      </c>
      <c r="AB29" s="23" t="n">
        <v>46</v>
      </c>
    </row>
    <row r="30" customFormat="false" ht="12.75" hidden="false" customHeight="false" outlineLevel="0" collapsed="false">
      <c r="A30" s="21" t="n">
        <v>22</v>
      </c>
      <c r="B30" s="22" t="n">
        <v>0.27</v>
      </c>
      <c r="C30" s="22" t="n">
        <v>0.32</v>
      </c>
      <c r="D30" s="22" t="n">
        <v>0.38</v>
      </c>
      <c r="E30" s="22" t="n">
        <v>0.44</v>
      </c>
      <c r="F30" s="22" t="n">
        <v>0.52</v>
      </c>
      <c r="G30" s="22" t="n">
        <v>0.59</v>
      </c>
      <c r="H30" s="22" t="n">
        <v>0.67</v>
      </c>
      <c r="I30" s="22" t="n">
        <v>0.77</v>
      </c>
      <c r="J30" s="22" t="n">
        <v>0.87</v>
      </c>
      <c r="K30" s="22" t="n">
        <v>0.98</v>
      </c>
      <c r="L30" s="22" t="n">
        <v>1.08</v>
      </c>
      <c r="M30" s="22" t="n">
        <v>1.2</v>
      </c>
      <c r="N30" s="22" t="n">
        <v>1.3</v>
      </c>
      <c r="O30" s="22" t="n">
        <v>1.43</v>
      </c>
      <c r="P30" s="22" t="n">
        <v>1.54</v>
      </c>
      <c r="Q30" s="22" t="n">
        <v>1.67</v>
      </c>
      <c r="R30" s="22" t="n">
        <v>1.79</v>
      </c>
      <c r="S30" s="22" t="n">
        <v>1.94</v>
      </c>
      <c r="T30" s="22" t="n">
        <v>2.08</v>
      </c>
      <c r="U30" s="22" t="n">
        <v>2.25</v>
      </c>
      <c r="V30" s="22" t="n">
        <v>2.43</v>
      </c>
      <c r="W30" s="22" t="n">
        <v>2.65</v>
      </c>
      <c r="X30" s="22" t="n">
        <v>2.9</v>
      </c>
      <c r="Y30" s="22" t="n">
        <v>3.19</v>
      </c>
      <c r="Z30" s="22" t="n">
        <v>3.53</v>
      </c>
      <c r="AA30" s="22" t="n">
        <v>3.97</v>
      </c>
      <c r="AB30" s="23" t="n">
        <v>47</v>
      </c>
    </row>
    <row r="31" customFormat="false" ht="12.75" hidden="false" customHeight="false" outlineLevel="0" collapsed="false">
      <c r="A31" s="21" t="n">
        <v>23</v>
      </c>
      <c r="B31" s="22" t="n">
        <v>0.26</v>
      </c>
      <c r="C31" s="22" t="n">
        <v>0.32</v>
      </c>
      <c r="D31" s="22" t="n">
        <v>0.38</v>
      </c>
      <c r="E31" s="22" t="n">
        <v>0.46</v>
      </c>
      <c r="F31" s="22" t="n">
        <v>0.54</v>
      </c>
      <c r="G31" s="22" t="n">
        <v>0.63</v>
      </c>
      <c r="H31" s="22" t="n">
        <v>0.72</v>
      </c>
      <c r="I31" s="22" t="n">
        <v>0.82</v>
      </c>
      <c r="J31" s="22" t="n">
        <v>0.93</v>
      </c>
      <c r="K31" s="22" t="n">
        <v>1.05</v>
      </c>
      <c r="L31" s="22" t="n">
        <v>1.16</v>
      </c>
      <c r="M31" s="22" t="n">
        <v>1.29</v>
      </c>
      <c r="N31" s="22" t="n">
        <v>1.39</v>
      </c>
      <c r="O31" s="22" t="n">
        <v>1.52</v>
      </c>
      <c r="P31" s="22" t="n">
        <v>1.65</v>
      </c>
      <c r="Q31" s="22" t="n">
        <v>1.77</v>
      </c>
      <c r="R31" s="22" t="n">
        <v>1.92</v>
      </c>
      <c r="S31" s="22" t="n">
        <v>2.08</v>
      </c>
      <c r="T31" s="22" t="n">
        <v>2.25</v>
      </c>
      <c r="U31" s="22" t="n">
        <v>2.43</v>
      </c>
      <c r="V31" s="22" t="n">
        <v>2.65</v>
      </c>
      <c r="W31" s="22" t="n">
        <v>2.9</v>
      </c>
      <c r="X31" s="22" t="n">
        <v>3.19</v>
      </c>
      <c r="Y31" s="22" t="n">
        <v>3.53</v>
      </c>
      <c r="Z31" s="22" t="n">
        <v>3.97</v>
      </c>
      <c r="AA31" s="22" t="n">
        <v>4.49</v>
      </c>
      <c r="AB31" s="23" t="n">
        <v>48</v>
      </c>
    </row>
    <row r="32" customFormat="false" ht="12.75" hidden="false" customHeight="false" outlineLevel="0" collapsed="false">
      <c r="A32" s="21" t="n">
        <v>24</v>
      </c>
      <c r="B32" s="22" t="n">
        <v>0.25</v>
      </c>
      <c r="C32" s="22" t="n">
        <v>0.33</v>
      </c>
      <c r="D32" s="22" t="n">
        <v>0.4</v>
      </c>
      <c r="E32" s="22" t="n">
        <v>0.48</v>
      </c>
      <c r="F32" s="22" t="n">
        <v>0.57</v>
      </c>
      <c r="G32" s="22" t="n">
        <v>0.67</v>
      </c>
      <c r="H32" s="22" t="n">
        <v>0.77</v>
      </c>
      <c r="I32" s="22" t="n">
        <v>0.88</v>
      </c>
      <c r="J32" s="22" t="n">
        <v>1</v>
      </c>
      <c r="K32" s="22" t="n">
        <v>1.11</v>
      </c>
      <c r="L32" s="22" t="n">
        <v>1.24</v>
      </c>
      <c r="M32" s="22" t="n">
        <v>1.35</v>
      </c>
      <c r="N32" s="22" t="n">
        <v>1.47</v>
      </c>
      <c r="O32" s="22" t="n">
        <v>1.6</v>
      </c>
      <c r="P32" s="22" t="n">
        <v>1.73</v>
      </c>
      <c r="Q32" s="22" t="n">
        <v>1.91</v>
      </c>
      <c r="R32" s="22" t="n">
        <v>2.08</v>
      </c>
      <c r="S32" s="22" t="n">
        <v>2.22</v>
      </c>
      <c r="T32" s="22" t="n">
        <v>2.43</v>
      </c>
      <c r="U32" s="22" t="n">
        <v>2.64</v>
      </c>
      <c r="V32" s="22" t="n">
        <v>2.9</v>
      </c>
      <c r="W32" s="22" t="n">
        <v>3.19</v>
      </c>
      <c r="X32" s="22" t="n">
        <v>3.53</v>
      </c>
      <c r="Y32" s="22" t="n">
        <v>3.97</v>
      </c>
      <c r="Z32" s="22" t="n">
        <v>4.49</v>
      </c>
      <c r="AA32" s="22" t="n">
        <v>5.06</v>
      </c>
      <c r="AB32" s="23" t="n">
        <v>49</v>
      </c>
    </row>
    <row r="33" customFormat="false" ht="12.75" hidden="false" customHeight="false" outlineLevel="0" collapsed="false">
      <c r="A33" s="16" t="n">
        <v>25</v>
      </c>
      <c r="B33" s="24" t="n">
        <v>0.24</v>
      </c>
      <c r="C33" s="24" t="n">
        <v>0.33</v>
      </c>
      <c r="D33" s="24" t="n">
        <v>0.42</v>
      </c>
      <c r="E33" s="24" t="n">
        <v>0.51</v>
      </c>
      <c r="F33" s="24" t="n">
        <v>0.61</v>
      </c>
      <c r="G33" s="24" t="n">
        <v>0.71</v>
      </c>
      <c r="H33" s="24" t="n">
        <v>0.83</v>
      </c>
      <c r="I33" s="24" t="n">
        <v>0.93</v>
      </c>
      <c r="J33" s="24" t="n">
        <v>1.06</v>
      </c>
      <c r="K33" s="24" t="n">
        <v>1.18</v>
      </c>
      <c r="L33" s="24" t="n">
        <v>1.31</v>
      </c>
      <c r="M33" s="24" t="n">
        <v>1.41</v>
      </c>
      <c r="N33" s="24" t="n">
        <v>1.54</v>
      </c>
      <c r="O33" s="24" t="n">
        <v>1.68</v>
      </c>
      <c r="P33" s="24" t="n">
        <v>1.81</v>
      </c>
      <c r="Q33" s="24" t="n">
        <v>2.02</v>
      </c>
      <c r="R33" s="24" t="n">
        <v>2.21</v>
      </c>
      <c r="S33" s="24" t="n">
        <v>2.38</v>
      </c>
      <c r="T33" s="24" t="n">
        <v>2.64</v>
      </c>
      <c r="U33" s="24" t="n">
        <v>2.89</v>
      </c>
      <c r="V33" s="24" t="n">
        <v>3.18</v>
      </c>
      <c r="W33" s="24" t="n">
        <v>3.53</v>
      </c>
      <c r="X33" s="24" t="n">
        <v>3.97</v>
      </c>
      <c r="Y33" s="24" t="n">
        <v>4.49</v>
      </c>
      <c r="Z33" s="24" t="n">
        <v>5.06</v>
      </c>
      <c r="AA33" s="24" t="n">
        <v>5.68</v>
      </c>
      <c r="AB33" s="25" t="n">
        <v>50</v>
      </c>
    </row>
    <row r="34" customFormat="false" ht="12.75" hidden="false" customHeight="false" outlineLevel="0" collapsed="false">
      <c r="A34" s="21" t="n">
        <v>26</v>
      </c>
      <c r="B34" s="22" t="n">
        <v>0.25</v>
      </c>
      <c r="C34" s="22" t="n">
        <v>0.34</v>
      </c>
      <c r="D34" s="22" t="n">
        <v>0.44</v>
      </c>
      <c r="E34" s="22" t="n">
        <v>0.53</v>
      </c>
      <c r="F34" s="22" t="n">
        <v>0.64</v>
      </c>
      <c r="G34" s="22" t="n">
        <v>0.75</v>
      </c>
      <c r="H34" s="22" t="n">
        <v>0.87</v>
      </c>
      <c r="I34" s="22" t="n">
        <v>0.98</v>
      </c>
      <c r="J34" s="22" t="n">
        <v>1.11</v>
      </c>
      <c r="K34" s="22" t="n">
        <v>1.24</v>
      </c>
      <c r="L34" s="22" t="n">
        <v>1.36</v>
      </c>
      <c r="M34" s="22" t="n">
        <v>1.48</v>
      </c>
      <c r="N34" s="22" t="n">
        <v>1.63</v>
      </c>
      <c r="O34" s="22" t="n">
        <v>1.78</v>
      </c>
      <c r="P34" s="22" t="n">
        <v>1.94</v>
      </c>
      <c r="Q34" s="22" t="n">
        <v>2.13</v>
      </c>
      <c r="R34" s="22" t="n">
        <v>2.36</v>
      </c>
      <c r="S34" s="22" t="n">
        <v>2.6</v>
      </c>
      <c r="T34" s="22" t="n">
        <v>2.89</v>
      </c>
      <c r="U34" s="22" t="n">
        <v>3.18</v>
      </c>
      <c r="V34" s="22" t="n">
        <v>3.53</v>
      </c>
      <c r="W34" s="22" t="n">
        <v>3.97</v>
      </c>
      <c r="X34" s="22" t="n">
        <v>4.49</v>
      </c>
      <c r="Y34" s="22" t="n">
        <v>5.06</v>
      </c>
      <c r="Z34" s="22" t="n">
        <v>5.68</v>
      </c>
      <c r="AA34" s="22" t="n">
        <v>6.34</v>
      </c>
      <c r="AB34" s="23" t="n">
        <v>51</v>
      </c>
    </row>
    <row r="35" customFormat="false" ht="12.75" hidden="false" customHeight="false" outlineLevel="0" collapsed="false">
      <c r="A35" s="21" t="n">
        <v>27</v>
      </c>
      <c r="B35" s="22" t="n">
        <v>0.27</v>
      </c>
      <c r="C35" s="22" t="n">
        <v>0.36</v>
      </c>
      <c r="D35" s="22" t="n">
        <v>0.46</v>
      </c>
      <c r="E35" s="22" t="n">
        <v>0.56</v>
      </c>
      <c r="F35" s="22" t="n">
        <v>0.68</v>
      </c>
      <c r="G35" s="22" t="n">
        <v>0.79</v>
      </c>
      <c r="H35" s="22" t="n">
        <v>0.9</v>
      </c>
      <c r="I35" s="22" t="n">
        <v>1.02</v>
      </c>
      <c r="J35" s="22" t="n">
        <v>1.16</v>
      </c>
      <c r="K35" s="22" t="n">
        <v>1.28</v>
      </c>
      <c r="L35" s="22" t="n">
        <v>1.42</v>
      </c>
      <c r="M35" s="22" t="n">
        <v>1.56</v>
      </c>
      <c r="N35" s="22" t="n">
        <v>1.72</v>
      </c>
      <c r="O35" s="22" t="n">
        <v>1.89</v>
      </c>
      <c r="P35" s="22" t="n">
        <v>2.09</v>
      </c>
      <c r="Q35" s="22" t="n">
        <v>2.32</v>
      </c>
      <c r="R35" s="22" t="n">
        <v>2.57</v>
      </c>
      <c r="S35" s="22" t="n">
        <v>2.87</v>
      </c>
      <c r="T35" s="22" t="n">
        <v>3.18</v>
      </c>
      <c r="U35" s="22" t="n">
        <v>3.53</v>
      </c>
      <c r="V35" s="22" t="n">
        <v>3.97</v>
      </c>
      <c r="W35" s="22" t="n">
        <v>4.49</v>
      </c>
      <c r="X35" s="22" t="n">
        <v>5.06</v>
      </c>
      <c r="Y35" s="22" t="n">
        <v>5.68</v>
      </c>
      <c r="Z35" s="22" t="n">
        <v>6.34</v>
      </c>
      <c r="AA35" s="22" t="n">
        <v>7.06</v>
      </c>
      <c r="AB35" s="23" t="n">
        <v>52</v>
      </c>
    </row>
    <row r="36" customFormat="false" ht="12.75" hidden="false" customHeight="false" outlineLevel="0" collapsed="false">
      <c r="A36" s="21" t="n">
        <v>28</v>
      </c>
      <c r="B36" s="22" t="n">
        <v>0.29</v>
      </c>
      <c r="C36" s="22" t="n">
        <v>0.39</v>
      </c>
      <c r="D36" s="22" t="n">
        <v>0.49</v>
      </c>
      <c r="E36" s="22" t="n">
        <v>0.6</v>
      </c>
      <c r="F36" s="22" t="n">
        <v>0.71</v>
      </c>
      <c r="G36" s="22" t="n">
        <v>0.82</v>
      </c>
      <c r="H36" s="22" t="n">
        <v>0.94</v>
      </c>
      <c r="I36" s="22" t="n">
        <v>1.08</v>
      </c>
      <c r="J36" s="22" t="n">
        <v>1.21</v>
      </c>
      <c r="K36" s="22" t="n">
        <v>1.34</v>
      </c>
      <c r="L36" s="22" t="n">
        <v>1.49</v>
      </c>
      <c r="M36" s="22" t="n">
        <v>1.65</v>
      </c>
      <c r="N36" s="22" t="n">
        <v>1.84</v>
      </c>
      <c r="O36" s="22" t="n">
        <v>2.03</v>
      </c>
      <c r="P36" s="22" t="n">
        <v>2.27</v>
      </c>
      <c r="Q36" s="22" t="n">
        <v>2.54</v>
      </c>
      <c r="R36" s="22" t="n">
        <v>2.84</v>
      </c>
      <c r="S36" s="22" t="n">
        <v>3.17</v>
      </c>
      <c r="T36" s="22" t="n">
        <v>3.53</v>
      </c>
      <c r="U36" s="22" t="n">
        <v>3.97</v>
      </c>
      <c r="V36" s="22" t="n">
        <v>4.49</v>
      </c>
      <c r="W36" s="22" t="n">
        <v>5.06</v>
      </c>
      <c r="X36" s="22" t="n">
        <v>5.68</v>
      </c>
      <c r="Y36" s="22" t="n">
        <v>6.34</v>
      </c>
      <c r="Z36" s="22" t="n">
        <v>7.06</v>
      </c>
      <c r="AA36" s="22" t="n">
        <v>7.83</v>
      </c>
      <c r="AB36" s="23" t="n">
        <v>53</v>
      </c>
    </row>
    <row r="37" customFormat="false" ht="12.75" hidden="false" customHeight="false" outlineLevel="0" collapsed="false">
      <c r="A37" s="20" t="n">
        <v>29</v>
      </c>
      <c r="B37" s="26" t="n">
        <v>0.32</v>
      </c>
      <c r="C37" s="26" t="n">
        <v>0.43</v>
      </c>
      <c r="D37" s="26" t="n">
        <v>0.52</v>
      </c>
      <c r="E37" s="26" t="n">
        <v>0.63</v>
      </c>
      <c r="F37" s="26" t="n">
        <v>0.74</v>
      </c>
      <c r="G37" s="26" t="n">
        <v>0.86</v>
      </c>
      <c r="H37" s="26" t="n">
        <v>0.98</v>
      </c>
      <c r="I37" s="26" t="n">
        <v>1.12</v>
      </c>
      <c r="J37" s="26" t="n">
        <v>1.25</v>
      </c>
      <c r="K37" s="26" t="n">
        <v>1.41</v>
      </c>
      <c r="L37" s="26" t="n">
        <v>1.56</v>
      </c>
      <c r="M37" s="26" t="n">
        <v>1.76</v>
      </c>
      <c r="N37" s="26" t="n">
        <v>1.97</v>
      </c>
      <c r="O37" s="26" t="n">
        <v>2.2</v>
      </c>
      <c r="P37" s="26" t="n">
        <v>2.49</v>
      </c>
      <c r="Q37" s="26" t="n">
        <v>2.79</v>
      </c>
      <c r="R37" s="26" t="n">
        <v>3.17</v>
      </c>
      <c r="S37" s="26" t="n">
        <v>3.53</v>
      </c>
      <c r="T37" s="26" t="n">
        <v>3.97</v>
      </c>
      <c r="U37" s="26" t="n">
        <v>4.49</v>
      </c>
      <c r="V37" s="26" t="n">
        <v>5.06</v>
      </c>
      <c r="W37" s="26" t="n">
        <v>5.68</v>
      </c>
      <c r="X37" s="26" t="n">
        <v>6.34</v>
      </c>
      <c r="Y37" s="26" t="n">
        <v>7.06</v>
      </c>
      <c r="Z37" s="26" t="n">
        <v>7.83</v>
      </c>
      <c r="AA37" s="26" t="n">
        <v>8.65</v>
      </c>
      <c r="AB37" s="27" t="n">
        <v>54</v>
      </c>
    </row>
    <row r="38" customFormat="false" ht="12.75" hidden="false" customHeight="false" outlineLevel="0" collapsed="false">
      <c r="A38" s="21" t="n">
        <v>30</v>
      </c>
      <c r="B38" s="22" t="n">
        <v>0.36</v>
      </c>
      <c r="C38" s="22" t="n">
        <v>0.45</v>
      </c>
      <c r="D38" s="22" t="n">
        <v>0.55</v>
      </c>
      <c r="E38" s="22" t="n">
        <v>0.66</v>
      </c>
      <c r="F38" s="22" t="n">
        <v>0.78</v>
      </c>
      <c r="G38" s="22" t="n">
        <v>0.9</v>
      </c>
      <c r="H38" s="22" t="n">
        <v>1.02</v>
      </c>
      <c r="I38" s="22" t="n">
        <v>1.16</v>
      </c>
      <c r="J38" s="22" t="n">
        <v>1.31</v>
      </c>
      <c r="K38" s="22" t="n">
        <v>1.48</v>
      </c>
      <c r="L38" s="22" t="n">
        <v>1.67</v>
      </c>
      <c r="M38" s="22" t="n">
        <v>1.89</v>
      </c>
      <c r="N38" s="22" t="n">
        <v>2.14</v>
      </c>
      <c r="O38" s="22" t="n">
        <v>2.42</v>
      </c>
      <c r="P38" s="22" t="n">
        <v>2.75</v>
      </c>
      <c r="Q38" s="22" t="n">
        <v>3.11</v>
      </c>
      <c r="R38" s="22" t="n">
        <v>3.53</v>
      </c>
      <c r="S38" s="22" t="n">
        <v>3.97</v>
      </c>
      <c r="T38" s="22" t="n">
        <v>4.49</v>
      </c>
      <c r="U38" s="22" t="n">
        <v>5.06</v>
      </c>
      <c r="V38" s="22" t="n">
        <v>5.68</v>
      </c>
      <c r="W38" s="22" t="n">
        <v>6.34</v>
      </c>
      <c r="X38" s="22" t="n">
        <v>7.06</v>
      </c>
      <c r="Y38" s="22" t="n">
        <v>7.83</v>
      </c>
      <c r="Z38" s="22" t="n">
        <v>8.65</v>
      </c>
      <c r="AA38" s="22" t="n">
        <v>9.51</v>
      </c>
      <c r="AB38" s="23" t="n">
        <v>55</v>
      </c>
    </row>
    <row r="39" customFormat="false" ht="12.75" hidden="false" customHeight="false" outlineLevel="0" collapsed="false">
      <c r="A39" s="21" t="n">
        <v>31</v>
      </c>
      <c r="B39" s="22" t="n">
        <v>0.39</v>
      </c>
      <c r="C39" s="22" t="n">
        <v>0.48</v>
      </c>
      <c r="D39" s="22" t="n">
        <v>0.59</v>
      </c>
      <c r="E39" s="22" t="n">
        <v>0.7</v>
      </c>
      <c r="F39" s="22" t="n">
        <v>0.81</v>
      </c>
      <c r="G39" s="22" t="n">
        <v>0.95</v>
      </c>
      <c r="H39" s="22" t="n">
        <v>1.08</v>
      </c>
      <c r="I39" s="22" t="n">
        <v>1.23</v>
      </c>
      <c r="J39" s="22" t="n">
        <v>1.4</v>
      </c>
      <c r="K39" s="22" t="n">
        <v>1.6</v>
      </c>
      <c r="L39" s="22" t="n">
        <v>1.82</v>
      </c>
      <c r="M39" s="22" t="n">
        <v>2.07</v>
      </c>
      <c r="N39" s="22" t="n">
        <v>2.36</v>
      </c>
      <c r="O39" s="22" t="n">
        <v>2.69</v>
      </c>
      <c r="P39" s="22" t="n">
        <v>3.07</v>
      </c>
      <c r="Q39" s="22" t="n">
        <v>3.49</v>
      </c>
      <c r="R39" s="22" t="n">
        <v>3.97</v>
      </c>
      <c r="S39" s="22" t="n">
        <v>4.49</v>
      </c>
      <c r="T39" s="22" t="n">
        <v>5.06</v>
      </c>
      <c r="U39" s="22" t="n">
        <v>5.68</v>
      </c>
      <c r="V39" s="22" t="n">
        <v>6.34</v>
      </c>
      <c r="W39" s="22" t="n">
        <v>7.06</v>
      </c>
      <c r="X39" s="22" t="n">
        <v>7.83</v>
      </c>
      <c r="Y39" s="22" t="n">
        <v>8.65</v>
      </c>
      <c r="Z39" s="22" t="n">
        <v>9.51</v>
      </c>
      <c r="AA39" s="22" t="n">
        <v>10.42</v>
      </c>
      <c r="AB39" s="23" t="n">
        <v>56</v>
      </c>
    </row>
    <row r="40" customFormat="false" ht="12.75" hidden="false" customHeight="false" outlineLevel="0" collapsed="false">
      <c r="A40" s="21" t="n">
        <v>32</v>
      </c>
      <c r="B40" s="22" t="n">
        <v>0.42</v>
      </c>
      <c r="C40" s="22" t="n">
        <v>0.51</v>
      </c>
      <c r="D40" s="22" t="n">
        <v>0.61</v>
      </c>
      <c r="E40" s="22" t="n">
        <v>0.73</v>
      </c>
      <c r="F40" s="22" t="n">
        <v>0.85</v>
      </c>
      <c r="G40" s="22" t="n">
        <v>1</v>
      </c>
      <c r="H40" s="22" t="n">
        <v>1.16</v>
      </c>
      <c r="I40" s="22" t="n">
        <v>1.32</v>
      </c>
      <c r="J40" s="22" t="n">
        <v>1.52</v>
      </c>
      <c r="K40" s="22" t="n">
        <v>1.75</v>
      </c>
      <c r="L40" s="22" t="n">
        <v>2.01</v>
      </c>
      <c r="M40" s="22" t="n">
        <v>2.3</v>
      </c>
      <c r="N40" s="22" t="n">
        <v>2.63</v>
      </c>
      <c r="O40" s="22" t="n">
        <v>3</v>
      </c>
      <c r="P40" s="22" t="n">
        <v>3.45</v>
      </c>
      <c r="Q40" s="22" t="n">
        <v>3.92</v>
      </c>
      <c r="R40" s="22" t="n">
        <v>4.47</v>
      </c>
      <c r="S40" s="22" t="n">
        <v>5.06</v>
      </c>
      <c r="T40" s="22" t="n">
        <v>5.68</v>
      </c>
      <c r="U40" s="22" t="n">
        <v>6.34</v>
      </c>
      <c r="V40" s="22" t="n">
        <v>7.06</v>
      </c>
      <c r="W40" s="22" t="n">
        <v>7.83</v>
      </c>
      <c r="X40" s="22" t="n">
        <v>8.65</v>
      </c>
      <c r="Y40" s="22" t="n">
        <v>9.51</v>
      </c>
      <c r="Z40" s="22" t="n">
        <v>10.42</v>
      </c>
      <c r="AA40" s="22" t="n">
        <v>11.33</v>
      </c>
      <c r="AB40" s="23" t="n">
        <v>57</v>
      </c>
    </row>
    <row r="41" customFormat="false" ht="12.75" hidden="false" customHeight="false" outlineLevel="0" collapsed="false">
      <c r="A41" s="21" t="n">
        <v>33</v>
      </c>
      <c r="B41" s="22" t="n">
        <v>0.43</v>
      </c>
      <c r="C41" s="22" t="n">
        <v>0.52</v>
      </c>
      <c r="D41" s="22" t="n">
        <v>0.63</v>
      </c>
      <c r="E41" s="22" t="n">
        <v>0.76</v>
      </c>
      <c r="F41" s="22" t="n">
        <v>0.91</v>
      </c>
      <c r="G41" s="22" t="n">
        <v>1.07</v>
      </c>
      <c r="H41" s="22" t="n">
        <v>1.24</v>
      </c>
      <c r="I41" s="22" t="n">
        <v>1.45</v>
      </c>
      <c r="J41" s="22" t="n">
        <v>1.67</v>
      </c>
      <c r="K41" s="22" t="n">
        <v>1.94</v>
      </c>
      <c r="L41" s="22" t="n">
        <v>2.24</v>
      </c>
      <c r="M41" s="22" t="n">
        <v>2.58</v>
      </c>
      <c r="N41" s="22" t="n">
        <v>2.97</v>
      </c>
      <c r="O41" s="22" t="n">
        <v>3.38</v>
      </c>
      <c r="P41" s="22" t="n">
        <v>3.87</v>
      </c>
      <c r="Q41" s="22" t="n">
        <v>4.42</v>
      </c>
      <c r="R41" s="22" t="n">
        <v>5.02</v>
      </c>
      <c r="S41" s="22" t="n">
        <v>5.68</v>
      </c>
      <c r="T41" s="22" t="n">
        <v>6.34</v>
      </c>
      <c r="U41" s="22" t="n">
        <v>7.06</v>
      </c>
      <c r="V41" s="22" t="n">
        <v>7.83</v>
      </c>
      <c r="W41" s="22" t="n">
        <v>8.65</v>
      </c>
      <c r="X41" s="22" t="n">
        <v>9.51</v>
      </c>
      <c r="Y41" s="22" t="n">
        <v>10.42</v>
      </c>
      <c r="Z41" s="22" t="n">
        <v>11.33</v>
      </c>
      <c r="AA41" s="22" t="n">
        <v>12.28</v>
      </c>
      <c r="AB41" s="23" t="n">
        <v>58</v>
      </c>
    </row>
    <row r="42" customFormat="false" ht="12.75" hidden="false" customHeight="false" outlineLevel="0" collapsed="false">
      <c r="A42" s="21" t="n">
        <v>34</v>
      </c>
      <c r="B42" s="22" t="n">
        <v>0.43</v>
      </c>
      <c r="C42" s="22" t="n">
        <v>0.54</v>
      </c>
      <c r="D42" s="22" t="n">
        <v>0.66</v>
      </c>
      <c r="E42" s="22" t="n">
        <v>0.81</v>
      </c>
      <c r="F42" s="22" t="n">
        <v>0.97</v>
      </c>
      <c r="G42" s="22" t="n">
        <v>1.16</v>
      </c>
      <c r="H42" s="22" t="n">
        <v>1.36</v>
      </c>
      <c r="I42" s="22" t="n">
        <v>1.6</v>
      </c>
      <c r="J42" s="22" t="n">
        <v>1.87</v>
      </c>
      <c r="K42" s="22" t="n">
        <v>2.17</v>
      </c>
      <c r="L42" s="22" t="n">
        <v>2.51</v>
      </c>
      <c r="M42" s="22" t="n">
        <v>2.9</v>
      </c>
      <c r="N42" s="22" t="n">
        <v>3.34</v>
      </c>
      <c r="O42" s="22" t="n">
        <v>3.82</v>
      </c>
      <c r="P42" s="22" t="n">
        <v>4.36</v>
      </c>
      <c r="Q42" s="22" t="n">
        <v>4.98</v>
      </c>
      <c r="R42" s="22" t="n">
        <v>5.65</v>
      </c>
      <c r="S42" s="22" t="n">
        <v>6.34</v>
      </c>
      <c r="T42" s="22" t="n">
        <v>7.06</v>
      </c>
      <c r="U42" s="22" t="n">
        <v>7.83</v>
      </c>
      <c r="V42" s="22" t="n">
        <v>8.65</v>
      </c>
      <c r="W42" s="22" t="n">
        <v>9.51</v>
      </c>
      <c r="X42" s="22" t="n">
        <v>10.42</v>
      </c>
      <c r="Y42" s="22" t="n">
        <v>11.33</v>
      </c>
      <c r="Z42" s="22" t="n">
        <v>12.28</v>
      </c>
      <c r="AA42" s="22" t="n">
        <v>13.31</v>
      </c>
      <c r="AB42" s="23" t="n">
        <v>59</v>
      </c>
    </row>
    <row r="43" customFormat="false" ht="12.75" hidden="false" customHeight="false" outlineLevel="0" collapsed="false">
      <c r="A43" s="16" t="n">
        <v>35</v>
      </c>
      <c r="B43" s="24" t="n">
        <v>0.43</v>
      </c>
      <c r="C43" s="24" t="n">
        <v>0.56</v>
      </c>
      <c r="D43" s="24" t="n">
        <v>0.7</v>
      </c>
      <c r="E43" s="24" t="n">
        <v>0.87</v>
      </c>
      <c r="F43" s="24" t="n">
        <v>1.04</v>
      </c>
      <c r="G43" s="24" t="n">
        <v>1.26</v>
      </c>
      <c r="H43" s="24" t="n">
        <v>1.51</v>
      </c>
      <c r="I43" s="24" t="n">
        <v>1.78</v>
      </c>
      <c r="J43" s="24" t="n">
        <v>2.09</v>
      </c>
      <c r="K43" s="24" t="n">
        <v>2.43</v>
      </c>
      <c r="L43" s="24" t="n">
        <v>2.82</v>
      </c>
      <c r="M43" s="24" t="n">
        <v>3.25</v>
      </c>
      <c r="N43" s="24" t="n">
        <v>3.75</v>
      </c>
      <c r="O43" s="24" t="n">
        <v>4.27</v>
      </c>
      <c r="P43" s="24" t="n">
        <v>4.88</v>
      </c>
      <c r="Q43" s="24" t="n">
        <v>5.56</v>
      </c>
      <c r="R43" s="24" t="n">
        <v>6.3</v>
      </c>
      <c r="S43" s="24" t="n">
        <v>7.06</v>
      </c>
      <c r="T43" s="24" t="n">
        <v>7.83</v>
      </c>
      <c r="U43" s="24" t="n">
        <v>8.65</v>
      </c>
      <c r="V43" s="24" t="n">
        <v>9.51</v>
      </c>
      <c r="W43" s="24" t="n">
        <v>10.42</v>
      </c>
      <c r="X43" s="24" t="n">
        <v>11.33</v>
      </c>
      <c r="Y43" s="24" t="n">
        <v>12.28</v>
      </c>
      <c r="Z43" s="24" t="n">
        <v>13.31</v>
      </c>
      <c r="AA43" s="24" t="n">
        <v>14.4</v>
      </c>
      <c r="AB43" s="25" t="n">
        <v>60</v>
      </c>
    </row>
    <row r="44" customFormat="false" ht="12.75" hidden="false" customHeight="false" outlineLevel="0" collapsed="false">
      <c r="A44" s="21" t="n">
        <v>36</v>
      </c>
      <c r="B44" s="22" t="n">
        <v>0.45</v>
      </c>
      <c r="C44" s="22" t="n">
        <v>0.59</v>
      </c>
      <c r="D44" s="22" t="n">
        <v>0.74</v>
      </c>
      <c r="E44" s="22" t="n">
        <v>0.93</v>
      </c>
      <c r="F44" s="22" t="n">
        <v>1.14</v>
      </c>
      <c r="G44" s="22" t="n">
        <v>1.39</v>
      </c>
      <c r="H44" s="22" t="n">
        <v>1.67</v>
      </c>
      <c r="I44" s="22" t="n">
        <v>1.99</v>
      </c>
      <c r="J44" s="22" t="n">
        <v>2.33</v>
      </c>
      <c r="K44" s="22" t="n">
        <v>2.73</v>
      </c>
      <c r="L44" s="22" t="n">
        <v>3.16</v>
      </c>
      <c r="M44" s="22" t="n">
        <v>3.64</v>
      </c>
      <c r="N44" s="22" t="n">
        <v>4.17</v>
      </c>
      <c r="O44" s="22" t="n">
        <v>4.76</v>
      </c>
      <c r="P44" s="22" t="n">
        <v>5.42</v>
      </c>
      <c r="Q44" s="22" t="n">
        <v>6.15</v>
      </c>
      <c r="R44" s="22" t="n">
        <v>6.95</v>
      </c>
      <c r="S44" s="22" t="n">
        <v>7.83</v>
      </c>
      <c r="T44" s="22" t="n">
        <v>8.65</v>
      </c>
      <c r="U44" s="22" t="n">
        <v>9.51</v>
      </c>
      <c r="V44" s="22" t="n">
        <v>10.42</v>
      </c>
      <c r="W44" s="22" t="n">
        <v>11.33</v>
      </c>
      <c r="X44" s="22" t="n">
        <v>12.28</v>
      </c>
      <c r="Y44" s="22" t="n">
        <v>13.31</v>
      </c>
      <c r="Z44" s="22" t="n">
        <v>14.4</v>
      </c>
      <c r="AA44" s="22" t="n">
        <v>15.59</v>
      </c>
      <c r="AB44" s="23" t="n">
        <v>61</v>
      </c>
    </row>
    <row r="45" customFormat="false" ht="12.75" hidden="false" customHeight="false" outlineLevel="0" collapsed="false">
      <c r="A45" s="21" t="n">
        <v>37</v>
      </c>
      <c r="B45" s="22" t="n">
        <v>0.48</v>
      </c>
      <c r="C45" s="22" t="n">
        <v>0.63</v>
      </c>
      <c r="D45" s="22" t="n">
        <v>0.8</v>
      </c>
      <c r="E45" s="22" t="n">
        <v>1.01</v>
      </c>
      <c r="F45" s="22" t="n">
        <v>1.26</v>
      </c>
      <c r="G45" s="22" t="n">
        <v>1.55</v>
      </c>
      <c r="H45" s="22" t="n">
        <v>1.86</v>
      </c>
      <c r="I45" s="22" t="n">
        <v>2.22</v>
      </c>
      <c r="J45" s="22" t="n">
        <v>2.61</v>
      </c>
      <c r="K45" s="22" t="n">
        <v>3.05</v>
      </c>
      <c r="L45" s="22" t="n">
        <v>3.52</v>
      </c>
      <c r="M45" s="22" t="n">
        <v>4.06</v>
      </c>
      <c r="N45" s="22" t="n">
        <v>4.64</v>
      </c>
      <c r="O45" s="22" t="n">
        <v>5.28</v>
      </c>
      <c r="P45" s="22" t="n">
        <v>5.99</v>
      </c>
      <c r="Q45" s="22" t="n">
        <v>6.79</v>
      </c>
      <c r="R45" s="22" t="n">
        <v>7.64</v>
      </c>
      <c r="S45" s="22" t="n">
        <v>8.59</v>
      </c>
      <c r="T45" s="22" t="n">
        <v>9.51</v>
      </c>
      <c r="U45" s="22" t="n">
        <v>10.42</v>
      </c>
      <c r="V45" s="22" t="n">
        <v>11.33</v>
      </c>
      <c r="W45" s="22" t="n">
        <v>12.28</v>
      </c>
      <c r="X45" s="22" t="n">
        <v>13.31</v>
      </c>
      <c r="Y45" s="22" t="n">
        <v>14.4</v>
      </c>
      <c r="Z45" s="22" t="n">
        <v>15.59</v>
      </c>
      <c r="AA45" s="22" t="n">
        <v>16.84</v>
      </c>
      <c r="AB45" s="23" t="n">
        <v>62</v>
      </c>
    </row>
    <row r="46" customFormat="false" ht="12.75" hidden="false" customHeight="false" outlineLevel="0" collapsed="false">
      <c r="A46" s="21" t="n">
        <v>38</v>
      </c>
      <c r="B46" s="22" t="n">
        <v>0.52</v>
      </c>
      <c r="C46" s="22" t="n">
        <v>0.68</v>
      </c>
      <c r="D46" s="22" t="n">
        <v>0.88</v>
      </c>
      <c r="E46" s="22" t="n">
        <v>1.13</v>
      </c>
      <c r="F46" s="22" t="n">
        <v>1.41</v>
      </c>
      <c r="G46" s="22" t="n">
        <v>1.72</v>
      </c>
      <c r="H46" s="22" t="n">
        <v>2.08</v>
      </c>
      <c r="I46" s="22" t="n">
        <v>2.48</v>
      </c>
      <c r="J46" s="22" t="n">
        <v>2.91</v>
      </c>
      <c r="K46" s="22" t="n">
        <v>3.4</v>
      </c>
      <c r="L46" s="22" t="n">
        <v>3.92</v>
      </c>
      <c r="M46" s="22" t="n">
        <v>4.51</v>
      </c>
      <c r="N46" s="22" t="n">
        <v>5.15</v>
      </c>
      <c r="O46" s="22" t="n">
        <v>5.85</v>
      </c>
      <c r="P46" s="22" t="n">
        <v>6.61</v>
      </c>
      <c r="Q46" s="22" t="n">
        <v>7.47</v>
      </c>
      <c r="R46" s="22" t="n">
        <v>8.38</v>
      </c>
      <c r="S46" s="22" t="n">
        <v>9.37</v>
      </c>
      <c r="T46" s="22" t="n">
        <v>10.41</v>
      </c>
      <c r="U46" s="22" t="n">
        <v>11.33</v>
      </c>
      <c r="V46" s="22" t="n">
        <v>12.28</v>
      </c>
      <c r="W46" s="22" t="n">
        <v>13.31</v>
      </c>
      <c r="X46" s="22" t="n">
        <v>14.4</v>
      </c>
      <c r="Y46" s="22" t="n">
        <v>15.59</v>
      </c>
      <c r="Z46" s="22" t="n">
        <v>16.84</v>
      </c>
      <c r="AA46" s="22" t="n">
        <v>18.12</v>
      </c>
      <c r="AB46" s="23" t="n">
        <v>63</v>
      </c>
    </row>
    <row r="47" customFormat="false" ht="12.75" hidden="false" customHeight="false" outlineLevel="0" collapsed="false">
      <c r="A47" s="20" t="n">
        <v>39</v>
      </c>
      <c r="B47" s="26" t="n">
        <v>0.57</v>
      </c>
      <c r="C47" s="26" t="n">
        <v>0.76</v>
      </c>
      <c r="D47" s="26" t="n">
        <v>0.99</v>
      </c>
      <c r="E47" s="26" t="n">
        <v>1.27</v>
      </c>
      <c r="F47" s="26" t="n">
        <v>1.58</v>
      </c>
      <c r="G47" s="26" t="n">
        <v>1.93</v>
      </c>
      <c r="H47" s="26" t="n">
        <v>2.33</v>
      </c>
      <c r="I47" s="26" t="n">
        <v>2.77</v>
      </c>
      <c r="J47" s="26" t="n">
        <v>3.24</v>
      </c>
      <c r="K47" s="26" t="n">
        <v>3.78</v>
      </c>
      <c r="L47" s="26" t="n">
        <v>4.36</v>
      </c>
      <c r="M47" s="26" t="n">
        <v>5</v>
      </c>
      <c r="N47" s="26" t="n">
        <v>5.69</v>
      </c>
      <c r="O47" s="26" t="n">
        <v>6.46</v>
      </c>
      <c r="P47" s="26" t="n">
        <v>7.28</v>
      </c>
      <c r="Q47" s="26" t="n">
        <v>8.19</v>
      </c>
      <c r="R47" s="26" t="n">
        <v>9.17</v>
      </c>
      <c r="S47" s="26" t="n">
        <v>10.22</v>
      </c>
      <c r="T47" s="26" t="n">
        <v>11.32</v>
      </c>
      <c r="U47" s="26" t="n">
        <v>12.28</v>
      </c>
      <c r="V47" s="26" t="n">
        <v>13.31</v>
      </c>
      <c r="W47" s="26" t="n">
        <v>14.4</v>
      </c>
      <c r="X47" s="26" t="n">
        <v>15.59</v>
      </c>
      <c r="Y47" s="26" t="n">
        <v>16.84</v>
      </c>
      <c r="Z47" s="26" t="n">
        <v>18.12</v>
      </c>
      <c r="AA47" s="26" t="n">
        <v>19.49</v>
      </c>
      <c r="AB47" s="27" t="n">
        <v>64</v>
      </c>
    </row>
    <row r="48" customFormat="false" ht="12.75" hidden="false" customHeight="false" outlineLevel="0" collapsed="false">
      <c r="A48" s="21" t="n">
        <v>40</v>
      </c>
      <c r="B48" s="22" t="n">
        <v>0.65</v>
      </c>
      <c r="C48" s="22" t="n">
        <v>0.87</v>
      </c>
      <c r="D48" s="22" t="n">
        <v>1.14</v>
      </c>
      <c r="E48" s="22" t="n">
        <v>1.44</v>
      </c>
      <c r="F48" s="22" t="n">
        <v>1.77</v>
      </c>
      <c r="G48" s="22" t="n">
        <v>2.17</v>
      </c>
      <c r="H48" s="22" t="n">
        <v>2.6</v>
      </c>
      <c r="I48" s="22" t="n">
        <v>3.08</v>
      </c>
      <c r="J48" s="22" t="n">
        <v>3.62</v>
      </c>
      <c r="K48" s="22" t="n">
        <v>4.21</v>
      </c>
      <c r="L48" s="22" t="n">
        <v>4.83</v>
      </c>
      <c r="M48" s="22" t="n">
        <v>5.53</v>
      </c>
      <c r="N48" s="22" t="n">
        <v>6.29</v>
      </c>
      <c r="O48" s="22" t="n">
        <v>7.12</v>
      </c>
      <c r="P48" s="22" t="n">
        <v>8.01</v>
      </c>
      <c r="Q48" s="22" t="n">
        <v>8.98</v>
      </c>
      <c r="R48" s="22" t="n">
        <v>10.03</v>
      </c>
      <c r="S48" s="22" t="n">
        <v>11.14</v>
      </c>
      <c r="T48" s="22" t="n">
        <v>12.28</v>
      </c>
      <c r="U48" s="22" t="n">
        <v>13.31</v>
      </c>
      <c r="V48" s="22" t="n">
        <v>14.4</v>
      </c>
      <c r="W48" s="22" t="n">
        <v>15.59</v>
      </c>
      <c r="X48" s="22" t="n">
        <v>16.84</v>
      </c>
      <c r="Y48" s="22" t="n">
        <v>18.12</v>
      </c>
      <c r="Z48" s="22" t="n">
        <v>19.49</v>
      </c>
      <c r="AA48" s="22" t="n">
        <v>20.98</v>
      </c>
      <c r="AB48" s="23" t="n">
        <v>65</v>
      </c>
    </row>
    <row r="49" customFormat="false" ht="12.75" hidden="false" customHeight="false" outlineLevel="0" collapsed="false">
      <c r="A49" s="21" t="n">
        <v>41</v>
      </c>
      <c r="B49" s="22" t="n">
        <v>0.74</v>
      </c>
      <c r="C49" s="22" t="n">
        <v>1</v>
      </c>
      <c r="D49" s="22" t="n">
        <v>1.31</v>
      </c>
      <c r="E49" s="22" t="n">
        <v>1.64</v>
      </c>
      <c r="F49" s="22" t="n">
        <v>2.02</v>
      </c>
      <c r="G49" s="22" t="n">
        <v>2.45</v>
      </c>
      <c r="H49" s="22" t="n">
        <v>2.92</v>
      </c>
      <c r="I49" s="22" t="n">
        <v>3.45</v>
      </c>
      <c r="J49" s="22" t="n">
        <v>4.03</v>
      </c>
      <c r="K49" s="22" t="n">
        <v>4.68</v>
      </c>
      <c r="L49" s="22" t="n">
        <v>5.36</v>
      </c>
      <c r="M49" s="22" t="n">
        <v>6.12</v>
      </c>
      <c r="N49" s="22" t="n">
        <v>6.94</v>
      </c>
      <c r="O49" s="22" t="n">
        <v>7.83</v>
      </c>
      <c r="P49" s="22" t="n">
        <v>8.8</v>
      </c>
      <c r="Q49" s="22" t="n">
        <v>9.84</v>
      </c>
      <c r="R49" s="22" t="n">
        <v>10.94</v>
      </c>
      <c r="S49" s="22" t="n">
        <v>12.11</v>
      </c>
      <c r="T49" s="22" t="n">
        <v>13.31</v>
      </c>
      <c r="U49" s="22" t="n">
        <v>14.4</v>
      </c>
      <c r="V49" s="22" t="n">
        <v>15.59</v>
      </c>
      <c r="W49" s="22" t="n">
        <v>16.84</v>
      </c>
      <c r="X49" s="22" t="n">
        <v>18.12</v>
      </c>
      <c r="Y49" s="22" t="n">
        <v>19.49</v>
      </c>
      <c r="Z49" s="22" t="n">
        <v>20.98</v>
      </c>
      <c r="AA49" s="22" t="n">
        <v>22.6</v>
      </c>
      <c r="AB49" s="23" t="n">
        <v>66</v>
      </c>
    </row>
    <row r="50" customFormat="false" ht="12.75" hidden="false" customHeight="false" outlineLevel="0" collapsed="false">
      <c r="A50" s="21" t="n">
        <v>42</v>
      </c>
      <c r="B50" s="22" t="n">
        <v>0.86</v>
      </c>
      <c r="C50" s="22" t="n">
        <v>1.16</v>
      </c>
      <c r="D50" s="22" t="n">
        <v>1.5</v>
      </c>
      <c r="E50" s="22" t="n">
        <v>1.88</v>
      </c>
      <c r="F50" s="22" t="n">
        <v>2.31</v>
      </c>
      <c r="G50" s="22" t="n">
        <v>2.78</v>
      </c>
      <c r="H50" s="22" t="n">
        <v>3.3</v>
      </c>
      <c r="I50" s="22" t="n">
        <v>3.88</v>
      </c>
      <c r="J50" s="22" t="n">
        <v>4.5</v>
      </c>
      <c r="K50" s="22" t="n">
        <v>5.19</v>
      </c>
      <c r="L50" s="22" t="n">
        <v>5.94</v>
      </c>
      <c r="M50" s="22" t="n">
        <v>6.76</v>
      </c>
      <c r="N50" s="22" t="n">
        <v>7.64</v>
      </c>
      <c r="O50" s="22" t="n">
        <v>8.6</v>
      </c>
      <c r="P50" s="22" t="n">
        <v>9.65</v>
      </c>
      <c r="Q50" s="22" t="n">
        <v>10.75</v>
      </c>
      <c r="R50" s="22" t="n">
        <v>11.92</v>
      </c>
      <c r="S50" s="22" t="n">
        <v>13.16</v>
      </c>
      <c r="T50" s="22" t="n">
        <v>14.4</v>
      </c>
      <c r="U50" s="22" t="n">
        <v>15.59</v>
      </c>
      <c r="V50" s="22" t="n">
        <v>16.84</v>
      </c>
      <c r="W50" s="22" t="n">
        <v>18.12</v>
      </c>
      <c r="X50" s="22" t="n">
        <v>19.49</v>
      </c>
      <c r="Y50" s="22" t="n">
        <v>20.98</v>
      </c>
      <c r="Z50" s="22" t="n">
        <v>22.6</v>
      </c>
      <c r="AA50" s="22" t="n">
        <v>24.39</v>
      </c>
      <c r="AB50" s="23" t="n">
        <v>67</v>
      </c>
    </row>
    <row r="51" customFormat="false" ht="12.75" hidden="false" customHeight="false" outlineLevel="0" collapsed="false">
      <c r="A51" s="21" t="n">
        <v>43</v>
      </c>
      <c r="B51" s="22" t="n">
        <v>1</v>
      </c>
      <c r="C51" s="22" t="n">
        <v>1.33</v>
      </c>
      <c r="D51" s="22" t="n">
        <v>1.72</v>
      </c>
      <c r="E51" s="22" t="n">
        <v>2.16</v>
      </c>
      <c r="F51" s="22" t="n">
        <v>2.64</v>
      </c>
      <c r="G51" s="22" t="n">
        <v>3.15</v>
      </c>
      <c r="H51" s="22" t="n">
        <v>3.72</v>
      </c>
      <c r="I51" s="22" t="n">
        <v>4.35</v>
      </c>
      <c r="J51" s="22" t="n">
        <v>5.02</v>
      </c>
      <c r="K51" s="22" t="n">
        <v>5.76</v>
      </c>
      <c r="L51" s="22" t="n">
        <v>6.58</v>
      </c>
      <c r="M51" s="22" t="n">
        <v>7.45</v>
      </c>
      <c r="N51" s="22" t="n">
        <v>8.4</v>
      </c>
      <c r="O51" s="22" t="n">
        <v>9.44</v>
      </c>
      <c r="P51" s="22" t="n">
        <v>10.56</v>
      </c>
      <c r="Q51" s="22" t="n">
        <v>11.74</v>
      </c>
      <c r="R51" s="22" t="n">
        <v>12.98</v>
      </c>
      <c r="S51" s="22" t="n">
        <v>14.29</v>
      </c>
      <c r="T51" s="22" t="n">
        <v>15.59</v>
      </c>
      <c r="U51" s="22" t="n">
        <v>16.84</v>
      </c>
      <c r="V51" s="22" t="n">
        <v>18.12</v>
      </c>
      <c r="W51" s="22" t="n">
        <v>19.49</v>
      </c>
      <c r="X51" s="22" t="n">
        <v>20.98</v>
      </c>
      <c r="Y51" s="22" t="n">
        <v>22.6</v>
      </c>
      <c r="Z51" s="22" t="n">
        <v>24.39</v>
      </c>
      <c r="AA51" s="22" t="n">
        <v>26.36</v>
      </c>
      <c r="AB51" s="23" t="n">
        <v>68</v>
      </c>
    </row>
    <row r="52" customFormat="false" ht="12.75" hidden="false" customHeight="false" outlineLevel="0" collapsed="false">
      <c r="A52" s="21" t="n">
        <v>44</v>
      </c>
      <c r="B52" s="22" t="n">
        <v>1.15</v>
      </c>
      <c r="C52" s="22" t="n">
        <v>1.54</v>
      </c>
      <c r="D52" s="22" t="n">
        <v>1.99</v>
      </c>
      <c r="E52" s="22" t="n">
        <v>2.48</v>
      </c>
      <c r="F52" s="22" t="n">
        <v>3</v>
      </c>
      <c r="G52" s="22" t="n">
        <v>3.57</v>
      </c>
      <c r="H52" s="22" t="n">
        <v>4.19</v>
      </c>
      <c r="I52" s="22" t="n">
        <v>4.87</v>
      </c>
      <c r="J52" s="22" t="n">
        <v>5.6</v>
      </c>
      <c r="K52" s="22" t="n">
        <v>6.4</v>
      </c>
      <c r="L52" s="22" t="n">
        <v>7.26</v>
      </c>
      <c r="M52" s="22" t="n">
        <v>8.2</v>
      </c>
      <c r="N52" s="22" t="n">
        <v>9.23</v>
      </c>
      <c r="O52" s="22" t="n">
        <v>10.34</v>
      </c>
      <c r="P52" s="22" t="n">
        <v>11.52</v>
      </c>
      <c r="Q52" s="22" t="n">
        <v>12.78</v>
      </c>
      <c r="R52" s="22" t="n">
        <v>14.1</v>
      </c>
      <c r="S52" s="22" t="n">
        <v>15.49</v>
      </c>
      <c r="T52" s="22" t="n">
        <v>16.84</v>
      </c>
      <c r="U52" s="22" t="n">
        <v>18.12</v>
      </c>
      <c r="V52" s="22" t="n">
        <v>19.49</v>
      </c>
      <c r="W52" s="22" t="n">
        <v>20.98</v>
      </c>
      <c r="X52" s="22" t="n">
        <v>22.6</v>
      </c>
      <c r="Y52" s="22" t="n">
        <v>24.39</v>
      </c>
      <c r="Z52" s="22" t="n">
        <v>26.36</v>
      </c>
      <c r="AA52" s="22" t="n">
        <v>28.53</v>
      </c>
      <c r="AB52" s="23" t="n">
        <v>69</v>
      </c>
    </row>
    <row r="53" customFormat="false" ht="12.75" hidden="false" customHeight="false" outlineLevel="0" collapsed="false">
      <c r="A53" s="16" t="n">
        <v>45</v>
      </c>
      <c r="B53" s="24" t="n">
        <v>1.31</v>
      </c>
      <c r="C53" s="24" t="n">
        <v>1.77</v>
      </c>
      <c r="D53" s="24" t="n">
        <v>2.27</v>
      </c>
      <c r="E53" s="24" t="n">
        <v>2.8</v>
      </c>
      <c r="F53" s="24" t="n">
        <v>3.39</v>
      </c>
      <c r="G53" s="24" t="n">
        <v>4.02</v>
      </c>
      <c r="H53" s="24" t="n">
        <v>4.69</v>
      </c>
      <c r="I53" s="24" t="n">
        <v>5.42</v>
      </c>
      <c r="J53" s="24" t="n">
        <v>6.22</v>
      </c>
      <c r="K53" s="24" t="n">
        <v>7.07</v>
      </c>
      <c r="L53" s="24" t="n">
        <v>7.99</v>
      </c>
      <c r="M53" s="24" t="n">
        <v>9</v>
      </c>
      <c r="N53" s="24" t="n">
        <v>10.09</v>
      </c>
      <c r="O53" s="24" t="n">
        <v>11.27</v>
      </c>
      <c r="P53" s="24" t="n">
        <v>12.53</v>
      </c>
      <c r="Q53" s="24" t="n">
        <v>13.86</v>
      </c>
      <c r="R53" s="24" t="n">
        <v>15.27</v>
      </c>
      <c r="S53" s="24" t="n">
        <v>16.74</v>
      </c>
      <c r="T53" s="24" t="n">
        <v>18.12</v>
      </c>
      <c r="U53" s="24" t="n">
        <v>19.49</v>
      </c>
      <c r="V53" s="24" t="n">
        <v>20.98</v>
      </c>
      <c r="W53" s="24" t="n">
        <v>22.6</v>
      </c>
      <c r="X53" s="24" t="n">
        <v>24.39</v>
      </c>
      <c r="Y53" s="24" t="n">
        <v>26.36</v>
      </c>
      <c r="Z53" s="24" t="n">
        <v>28.53</v>
      </c>
      <c r="AA53" s="24" t="n">
        <v>30.99</v>
      </c>
      <c r="AB53" s="25" t="n">
        <v>70</v>
      </c>
    </row>
    <row r="54" customFormat="false" ht="12.75" hidden="false" customHeight="false" outlineLevel="0" collapsed="false">
      <c r="A54" s="21" t="n">
        <v>46</v>
      </c>
      <c r="B54" s="22" t="n">
        <v>1.48</v>
      </c>
      <c r="C54" s="22" t="n">
        <v>2</v>
      </c>
      <c r="D54" s="22" t="n">
        <v>2.56</v>
      </c>
      <c r="E54" s="22" t="n">
        <v>3.14</v>
      </c>
      <c r="F54" s="22" t="n">
        <v>3.8</v>
      </c>
      <c r="G54" s="22" t="n">
        <v>4.48</v>
      </c>
      <c r="H54" s="22" t="n">
        <v>5.21</v>
      </c>
      <c r="I54" s="22" t="n">
        <v>5.99</v>
      </c>
      <c r="J54" s="22" t="n">
        <v>6.85</v>
      </c>
      <c r="K54" s="22" t="n">
        <v>7.77</v>
      </c>
      <c r="L54" s="22" t="n">
        <v>8.75</v>
      </c>
      <c r="M54" s="22" t="n">
        <v>9.83</v>
      </c>
      <c r="N54" s="22" t="n">
        <v>10.98</v>
      </c>
      <c r="O54" s="22" t="n">
        <v>12.23</v>
      </c>
      <c r="P54" s="22" t="n">
        <v>13.58</v>
      </c>
      <c r="Q54" s="22" t="n">
        <v>14.99</v>
      </c>
      <c r="R54" s="22" t="n">
        <v>16.48</v>
      </c>
      <c r="S54" s="22" t="n">
        <v>18.06</v>
      </c>
      <c r="T54" s="22" t="n">
        <v>19.49</v>
      </c>
      <c r="U54" s="22" t="n">
        <v>20.98</v>
      </c>
      <c r="V54" s="22" t="n">
        <v>22.6</v>
      </c>
      <c r="W54" s="22" t="n">
        <v>24.39</v>
      </c>
      <c r="X54" s="22" t="n">
        <v>26.36</v>
      </c>
      <c r="Y54" s="22" t="n">
        <v>28.53</v>
      </c>
      <c r="Z54" s="22" t="n">
        <v>30.99</v>
      </c>
      <c r="AA54" s="22" t="n">
        <v>33.75</v>
      </c>
      <c r="AB54" s="23" t="n">
        <v>71</v>
      </c>
    </row>
    <row r="55" customFormat="false" ht="12.75" hidden="false" customHeight="false" outlineLevel="0" collapsed="false">
      <c r="A55" s="21" t="n">
        <v>47</v>
      </c>
      <c r="B55" s="22" t="n">
        <v>1.68</v>
      </c>
      <c r="C55" s="22" t="n">
        <v>2.25</v>
      </c>
      <c r="D55" s="22" t="n">
        <v>2.85</v>
      </c>
      <c r="E55" s="22" t="n">
        <v>3.51</v>
      </c>
      <c r="F55" s="22" t="n">
        <v>4.2</v>
      </c>
      <c r="G55" s="22" t="n">
        <v>4.95</v>
      </c>
      <c r="H55" s="22" t="n">
        <v>5.73</v>
      </c>
      <c r="I55" s="22" t="n">
        <v>6.58</v>
      </c>
      <c r="J55" s="22" t="n">
        <v>7.5</v>
      </c>
      <c r="K55" s="22" t="n">
        <v>8.49</v>
      </c>
      <c r="L55" s="22" t="n">
        <v>9.54</v>
      </c>
      <c r="M55" s="22" t="n">
        <v>10.69</v>
      </c>
      <c r="N55" s="22" t="n">
        <v>11.92</v>
      </c>
      <c r="O55" s="22" t="n">
        <v>13.25</v>
      </c>
      <c r="P55" s="22" t="n">
        <v>14.68</v>
      </c>
      <c r="Q55" s="22" t="n">
        <v>16.19</v>
      </c>
      <c r="R55" s="22" t="n">
        <v>17.77</v>
      </c>
      <c r="S55" s="22" t="n">
        <v>19.45</v>
      </c>
      <c r="T55" s="22" t="n">
        <v>20.98</v>
      </c>
      <c r="U55" s="22" t="n">
        <v>22.6</v>
      </c>
      <c r="V55" s="22" t="n">
        <v>24.39</v>
      </c>
      <c r="W55" s="22" t="n">
        <v>26.36</v>
      </c>
      <c r="X55" s="22" t="n">
        <v>28.53</v>
      </c>
      <c r="Y55" s="22" t="n">
        <v>30.99</v>
      </c>
      <c r="Z55" s="22" t="n">
        <v>33.74</v>
      </c>
      <c r="AA55" s="22" t="n">
        <v>36.76</v>
      </c>
      <c r="AB55" s="23" t="n">
        <v>72</v>
      </c>
    </row>
    <row r="56" customFormat="false" ht="12.75" hidden="false" customHeight="false" outlineLevel="0" collapsed="false">
      <c r="A56" s="21" t="n">
        <v>48</v>
      </c>
      <c r="B56" s="22" t="n">
        <v>1.82</v>
      </c>
      <c r="C56" s="22" t="n">
        <v>2.45</v>
      </c>
      <c r="D56" s="22" t="n">
        <v>3.16</v>
      </c>
      <c r="E56" s="22" t="n">
        <v>3.87</v>
      </c>
      <c r="F56" s="22" t="n">
        <v>4.61</v>
      </c>
      <c r="G56" s="22" t="n">
        <v>5.41</v>
      </c>
      <c r="H56" s="22" t="n">
        <v>6.25</v>
      </c>
      <c r="I56" s="22" t="n">
        <v>7.16</v>
      </c>
      <c r="J56" s="22" t="n">
        <v>8.15</v>
      </c>
      <c r="K56" s="22" t="n">
        <v>9.21</v>
      </c>
      <c r="L56" s="22" t="n">
        <v>10.34</v>
      </c>
      <c r="M56" s="22" t="n">
        <v>11.57</v>
      </c>
      <c r="N56" s="22" t="n">
        <v>12.89</v>
      </c>
      <c r="O56" s="22" t="n">
        <v>14.31</v>
      </c>
      <c r="P56" s="22" t="n">
        <v>15.85</v>
      </c>
      <c r="Q56" s="22" t="n">
        <v>17.46</v>
      </c>
      <c r="R56" s="22" t="n">
        <v>19.15</v>
      </c>
      <c r="S56" s="22" t="n">
        <v>20.96</v>
      </c>
      <c r="T56" s="22" t="n">
        <v>22.6</v>
      </c>
      <c r="U56" s="22" t="n">
        <v>24.38</v>
      </c>
      <c r="V56" s="22" t="n">
        <v>26.31</v>
      </c>
      <c r="W56" s="22" t="n">
        <v>28.52</v>
      </c>
      <c r="X56" s="22" t="n">
        <v>30.99</v>
      </c>
      <c r="Y56" s="22" t="n">
        <v>33.73</v>
      </c>
      <c r="Z56" s="22" t="n">
        <v>36.71</v>
      </c>
      <c r="AA56" s="22" t="n">
        <v>40.03</v>
      </c>
      <c r="AB56" s="23" t="n">
        <v>73</v>
      </c>
    </row>
    <row r="57" customFormat="false" ht="12.75" hidden="false" customHeight="false" outlineLevel="0" collapsed="false">
      <c r="A57" s="20" t="n">
        <v>49</v>
      </c>
      <c r="B57" s="26" t="n">
        <v>1.92</v>
      </c>
      <c r="C57" s="26" t="n">
        <v>2.67</v>
      </c>
      <c r="D57" s="26" t="n">
        <v>3.47</v>
      </c>
      <c r="E57" s="26" t="n">
        <v>4.21</v>
      </c>
      <c r="F57" s="26" t="n">
        <v>5</v>
      </c>
      <c r="G57" s="26" t="n">
        <v>5.85</v>
      </c>
      <c r="H57" s="26" t="n">
        <v>6.75</v>
      </c>
      <c r="I57" s="26" t="n">
        <v>7.73</v>
      </c>
      <c r="J57" s="26" t="n">
        <v>8.79</v>
      </c>
      <c r="K57" s="26" t="n">
        <v>9.93</v>
      </c>
      <c r="L57" s="26" t="n">
        <v>11.14</v>
      </c>
      <c r="M57" s="26" t="n">
        <v>12.47</v>
      </c>
      <c r="N57" s="26" t="n">
        <v>13.89</v>
      </c>
      <c r="O57" s="26" t="n">
        <v>15.42</v>
      </c>
      <c r="P57" s="26" t="n">
        <v>17.08</v>
      </c>
      <c r="Q57" s="26" t="n">
        <v>18.81</v>
      </c>
      <c r="R57" s="26" t="n">
        <v>20.65</v>
      </c>
      <c r="S57" s="26" t="n">
        <v>22.59</v>
      </c>
      <c r="T57" s="26" t="n">
        <v>24.37</v>
      </c>
      <c r="U57" s="26" t="n">
        <v>26.2</v>
      </c>
      <c r="V57" s="26" t="n">
        <v>28.39</v>
      </c>
      <c r="W57" s="26" t="n">
        <v>30.9</v>
      </c>
      <c r="X57" s="26" t="n">
        <v>33.65</v>
      </c>
      <c r="Y57" s="26" t="n">
        <v>36.63</v>
      </c>
      <c r="Z57" s="26" t="n">
        <v>39.84</v>
      </c>
      <c r="AA57" s="26" t="n">
        <v>43.44</v>
      </c>
      <c r="AB57" s="27" t="n">
        <v>74</v>
      </c>
    </row>
    <row r="58" customFormat="false" ht="12.75" hidden="false" customHeight="false" outlineLevel="0" collapsed="false">
      <c r="A58" s="21" t="n">
        <v>50</v>
      </c>
      <c r="B58" s="22" t="n">
        <v>2.04</v>
      </c>
      <c r="C58" s="22" t="n">
        <v>3.01</v>
      </c>
      <c r="D58" s="22" t="n">
        <v>3.8</v>
      </c>
      <c r="E58" s="22" t="n">
        <v>4.56</v>
      </c>
      <c r="F58" s="22" t="n">
        <v>5.39</v>
      </c>
      <c r="G58" s="22" t="n">
        <v>6.28</v>
      </c>
      <c r="H58" s="22" t="n">
        <v>7.25</v>
      </c>
      <c r="I58" s="22" t="n">
        <v>8.29</v>
      </c>
      <c r="J58" s="22" t="n">
        <v>9.42</v>
      </c>
      <c r="K58" s="22" t="n">
        <v>10.65</v>
      </c>
      <c r="L58" s="22" t="n">
        <v>11.96</v>
      </c>
      <c r="M58" s="22" t="n">
        <v>13.4</v>
      </c>
      <c r="N58" s="22" t="n">
        <v>14.93</v>
      </c>
      <c r="O58" s="22" t="n">
        <v>16.59</v>
      </c>
      <c r="P58" s="22" t="n">
        <v>18.38</v>
      </c>
      <c r="Q58" s="22" t="n">
        <v>20.26</v>
      </c>
      <c r="R58" s="22" t="n">
        <v>22.26</v>
      </c>
      <c r="S58" s="22" t="n">
        <v>24.36</v>
      </c>
      <c r="T58" s="22" t="n">
        <v>26.08</v>
      </c>
      <c r="U58" s="22" t="n">
        <v>28.18</v>
      </c>
      <c r="V58" s="22" t="n">
        <v>30.7</v>
      </c>
      <c r="W58" s="22" t="n">
        <v>33.44</v>
      </c>
      <c r="X58" s="22" t="n">
        <v>36.4</v>
      </c>
      <c r="Y58" s="22" t="n">
        <v>39.62</v>
      </c>
      <c r="Z58" s="22" t="n">
        <v>43.07</v>
      </c>
      <c r="AA58" s="22" t="n">
        <v>46.92</v>
      </c>
      <c r="AB58" s="23" t="n">
        <v>75</v>
      </c>
    </row>
    <row r="59" customFormat="false" ht="12.75" hidden="false" customHeight="false" outlineLevel="0" collapsed="false">
      <c r="A59" s="21" t="n">
        <v>51</v>
      </c>
      <c r="B59" s="22" t="n">
        <v>2.17</v>
      </c>
      <c r="C59" s="22" t="n">
        <v>3.41</v>
      </c>
      <c r="D59" s="22" t="n">
        <v>4.17</v>
      </c>
      <c r="E59" s="22" t="n">
        <v>4.93</v>
      </c>
      <c r="F59" s="22" t="n">
        <v>5.79</v>
      </c>
      <c r="G59" s="22" t="n">
        <v>6.71</v>
      </c>
      <c r="H59" s="22" t="n">
        <v>7.74</v>
      </c>
      <c r="I59" s="22" t="n">
        <v>8.85</v>
      </c>
      <c r="J59" s="22" t="n">
        <v>10.07</v>
      </c>
      <c r="K59" s="22" t="n">
        <v>11.39</v>
      </c>
      <c r="L59" s="22" t="n">
        <v>12.81</v>
      </c>
      <c r="M59" s="22" t="n">
        <v>14.35</v>
      </c>
      <c r="N59" s="22" t="n">
        <v>16.03</v>
      </c>
      <c r="O59" s="22" t="n">
        <v>17.83</v>
      </c>
      <c r="P59" s="22" t="n">
        <v>19.78</v>
      </c>
      <c r="Q59" s="22" t="n">
        <v>21.83</v>
      </c>
      <c r="R59" s="22" t="n">
        <v>24.01</v>
      </c>
      <c r="S59" s="22" t="n">
        <v>25.97</v>
      </c>
      <c r="T59" s="22" t="n">
        <v>27.96</v>
      </c>
      <c r="U59" s="22" t="n">
        <v>30.49</v>
      </c>
      <c r="V59" s="22" t="n">
        <v>33.22</v>
      </c>
      <c r="W59" s="22" t="n">
        <v>36.17</v>
      </c>
      <c r="X59" s="22" t="n">
        <v>39.34</v>
      </c>
      <c r="Y59" s="22" t="n">
        <v>42.78</v>
      </c>
      <c r="Z59" s="22" t="n">
        <v>46.45</v>
      </c>
      <c r="AA59" s="22" t="n">
        <v>50.57</v>
      </c>
      <c r="AB59" s="23" t="n">
        <v>76</v>
      </c>
    </row>
    <row r="60" customFormat="false" ht="12.75" hidden="false" customHeight="false" outlineLevel="0" collapsed="false">
      <c r="A60" s="21" t="n">
        <v>52</v>
      </c>
      <c r="B60" s="22" t="n">
        <v>2.31</v>
      </c>
      <c r="C60" s="22" t="n">
        <v>3.76</v>
      </c>
      <c r="D60" s="22" t="n">
        <v>4.55</v>
      </c>
      <c r="E60" s="22" t="n">
        <v>5.31</v>
      </c>
      <c r="F60" s="22" t="n">
        <v>6.18</v>
      </c>
      <c r="G60" s="22" t="n">
        <v>7.15</v>
      </c>
      <c r="H60" s="22" t="n">
        <v>8.21</v>
      </c>
      <c r="I60" s="22" t="n">
        <v>9.4</v>
      </c>
      <c r="J60" s="22" t="n">
        <v>10.71</v>
      </c>
      <c r="K60" s="22" t="n">
        <v>12.15</v>
      </c>
      <c r="L60" s="22" t="n">
        <v>13.69</v>
      </c>
      <c r="M60" s="22" t="n">
        <v>15.37</v>
      </c>
      <c r="N60" s="22" t="n">
        <v>17.19</v>
      </c>
      <c r="O60" s="22" t="n">
        <v>19.16</v>
      </c>
      <c r="P60" s="22" t="n">
        <v>21.3</v>
      </c>
      <c r="Q60" s="22" t="n">
        <v>23.54</v>
      </c>
      <c r="R60" s="22" t="n">
        <v>25.68</v>
      </c>
      <c r="S60" s="22" t="n">
        <v>27.74</v>
      </c>
      <c r="T60" s="22" t="n">
        <v>30.25</v>
      </c>
      <c r="U60" s="22" t="n">
        <v>33.01</v>
      </c>
      <c r="V60" s="22" t="n">
        <v>35.97</v>
      </c>
      <c r="W60" s="22" t="n">
        <v>39.1</v>
      </c>
      <c r="X60" s="22" t="n">
        <v>42.5</v>
      </c>
      <c r="Y60" s="22" t="n">
        <v>46.16</v>
      </c>
      <c r="Z60" s="22" t="n">
        <v>50.32</v>
      </c>
      <c r="AA60" s="22" t="n">
        <v>54.48</v>
      </c>
      <c r="AB60" s="23" t="n">
        <v>77</v>
      </c>
    </row>
    <row r="61" customFormat="false" ht="12.75" hidden="false" customHeight="false" outlineLevel="0" collapsed="false">
      <c r="A61" s="21" t="n">
        <v>53</v>
      </c>
      <c r="B61" s="22" t="n">
        <v>2.48</v>
      </c>
      <c r="C61" s="22" t="n">
        <v>4.08</v>
      </c>
      <c r="D61" s="22" t="n">
        <v>4.94</v>
      </c>
      <c r="E61" s="22" t="n">
        <v>5.7</v>
      </c>
      <c r="F61" s="22" t="n">
        <v>6.58</v>
      </c>
      <c r="G61" s="22" t="n">
        <v>7.59</v>
      </c>
      <c r="H61" s="22" t="n">
        <v>8.73</v>
      </c>
      <c r="I61" s="22" t="n">
        <v>9.99</v>
      </c>
      <c r="J61" s="22" t="n">
        <v>11.39</v>
      </c>
      <c r="K61" s="22" t="n">
        <v>12.94</v>
      </c>
      <c r="L61" s="22" t="n">
        <v>14.63</v>
      </c>
      <c r="M61" s="22" t="n">
        <v>16.48</v>
      </c>
      <c r="N61" s="22" t="n">
        <v>18.47</v>
      </c>
      <c r="O61" s="22" t="n">
        <v>20.64</v>
      </c>
      <c r="P61" s="22" t="n">
        <v>22.98</v>
      </c>
      <c r="Q61" s="22" t="n">
        <v>25.3</v>
      </c>
      <c r="R61" s="22" t="n">
        <v>27.5</v>
      </c>
      <c r="S61" s="22" t="n">
        <v>30.02</v>
      </c>
      <c r="T61" s="22" t="n">
        <v>32.78</v>
      </c>
      <c r="U61" s="22" t="n">
        <v>35.77</v>
      </c>
      <c r="V61" s="22" t="n">
        <v>38.95</v>
      </c>
      <c r="W61" s="22" t="n">
        <v>42.26</v>
      </c>
      <c r="X61" s="22" t="n">
        <v>45.9</v>
      </c>
      <c r="Y61" s="22" t="n">
        <v>50.16</v>
      </c>
      <c r="Z61" s="22" t="n">
        <v>54.43</v>
      </c>
      <c r="AA61" s="22" t="n">
        <v>58.67</v>
      </c>
      <c r="AB61" s="23" t="n">
        <v>78</v>
      </c>
    </row>
    <row r="62" customFormat="false" ht="12.75" hidden="false" customHeight="false" outlineLevel="0" collapsed="false">
      <c r="A62" s="21" t="n">
        <v>54</v>
      </c>
      <c r="B62" s="22" t="n">
        <v>2.63</v>
      </c>
      <c r="C62" s="22" t="n">
        <v>4.42</v>
      </c>
      <c r="D62" s="22" t="n">
        <v>5.37</v>
      </c>
      <c r="E62" s="22" t="n">
        <v>6.12</v>
      </c>
      <c r="F62" s="22" t="n">
        <v>7.04</v>
      </c>
      <c r="G62" s="22" t="n">
        <v>8.08</v>
      </c>
      <c r="H62" s="22" t="n">
        <v>9.3</v>
      </c>
      <c r="I62" s="22" t="n">
        <v>10.63</v>
      </c>
      <c r="J62" s="22" t="n">
        <v>12.14</v>
      </c>
      <c r="K62" s="22" t="n">
        <v>13.82</v>
      </c>
      <c r="L62" s="22" t="n">
        <v>15.67</v>
      </c>
      <c r="M62" s="22" t="n">
        <v>17.7</v>
      </c>
      <c r="N62" s="22" t="n">
        <v>19.91</v>
      </c>
      <c r="O62" s="22" t="n">
        <v>22.3</v>
      </c>
      <c r="P62" s="22" t="n">
        <v>24.89</v>
      </c>
      <c r="Q62" s="22" t="n">
        <v>27.24</v>
      </c>
      <c r="R62" s="22" t="n">
        <v>29.78</v>
      </c>
      <c r="S62" s="22" t="n">
        <v>32.55</v>
      </c>
      <c r="T62" s="22" t="n">
        <v>35.57</v>
      </c>
      <c r="U62" s="22" t="n">
        <v>38.8</v>
      </c>
      <c r="V62" s="22" t="n">
        <v>42.18</v>
      </c>
      <c r="W62" s="22" t="n">
        <v>45.77</v>
      </c>
      <c r="X62" s="22" t="n">
        <v>50.03</v>
      </c>
      <c r="Y62" s="22" t="n">
        <v>54.4</v>
      </c>
      <c r="Z62" s="22" t="n">
        <v>58.63</v>
      </c>
      <c r="AA62" s="22" t="n">
        <v>63.16</v>
      </c>
      <c r="AB62" s="23" t="n">
        <v>79</v>
      </c>
    </row>
    <row r="63" customFormat="false" ht="12.75" hidden="false" customHeight="false" outlineLevel="0" collapsed="false">
      <c r="A63" s="16" t="n">
        <v>55</v>
      </c>
      <c r="B63" s="24" t="n">
        <v>2.84</v>
      </c>
      <c r="C63" s="24" t="n">
        <v>4.72</v>
      </c>
      <c r="D63" s="24" t="n">
        <v>5.78</v>
      </c>
      <c r="E63" s="24" t="n">
        <v>6.55</v>
      </c>
      <c r="F63" s="24" t="n">
        <v>7.49</v>
      </c>
      <c r="G63" s="24" t="n">
        <v>8.58</v>
      </c>
      <c r="H63" s="24" t="n">
        <v>9.85</v>
      </c>
      <c r="I63" s="24" t="n">
        <v>11.28</v>
      </c>
      <c r="J63" s="24" t="n">
        <v>12.92</v>
      </c>
      <c r="K63" s="24" t="n">
        <v>14.75</v>
      </c>
      <c r="L63" s="24" t="n">
        <v>16.77</v>
      </c>
      <c r="M63" s="24" t="n">
        <v>19</v>
      </c>
      <c r="N63" s="24" t="n">
        <v>21.43</v>
      </c>
      <c r="O63" s="24" t="n">
        <v>24.08</v>
      </c>
      <c r="P63" s="24" t="n">
        <v>26.97</v>
      </c>
      <c r="Q63" s="24" t="n">
        <v>29.51</v>
      </c>
      <c r="R63" s="24" t="n">
        <v>32.31</v>
      </c>
      <c r="S63" s="24" t="n">
        <v>35.35</v>
      </c>
      <c r="T63" s="24" t="n">
        <v>38.63</v>
      </c>
      <c r="U63" s="24" t="n">
        <v>42.09</v>
      </c>
      <c r="V63" s="24" t="n">
        <v>45.75</v>
      </c>
      <c r="W63" s="24" t="n">
        <v>50.01</v>
      </c>
      <c r="X63" s="24" t="n">
        <v>54.37</v>
      </c>
      <c r="Y63" s="24" t="n">
        <v>58.6</v>
      </c>
      <c r="Z63" s="24" t="n">
        <v>63.16</v>
      </c>
      <c r="AA63" s="24" t="n">
        <v>68.82</v>
      </c>
      <c r="AB63" s="25" t="n">
        <v>80</v>
      </c>
    </row>
    <row r="64" customFormat="false" ht="12.75" hidden="false" customHeight="false" outlineLevel="0" collapsed="false">
      <c r="A64" s="21" t="n">
        <v>56</v>
      </c>
      <c r="B64" s="22" t="n">
        <v>3.02</v>
      </c>
      <c r="C64" s="22" t="n">
        <v>4.98</v>
      </c>
      <c r="D64" s="22" t="n">
        <v>6.17</v>
      </c>
      <c r="E64" s="22" t="n">
        <v>6.96</v>
      </c>
      <c r="F64" s="22" t="n">
        <v>7.94</v>
      </c>
      <c r="G64" s="22" t="n">
        <v>9.09</v>
      </c>
      <c r="H64" s="22" t="n">
        <v>10.44</v>
      </c>
      <c r="I64" s="22" t="n">
        <v>11.98</v>
      </c>
      <c r="J64" s="22" t="n">
        <v>13.75</v>
      </c>
      <c r="K64" s="22" t="n">
        <v>15.72</v>
      </c>
      <c r="L64" s="22" t="n">
        <v>17.92</v>
      </c>
      <c r="M64" s="22" t="n">
        <v>20.38</v>
      </c>
      <c r="N64" s="22" t="n">
        <v>23.07</v>
      </c>
      <c r="O64" s="22" t="n">
        <v>26.01</v>
      </c>
      <c r="P64" s="22" t="n">
        <v>29.22</v>
      </c>
      <c r="Q64" s="22" t="n">
        <v>32.03</v>
      </c>
      <c r="R64" s="22" t="n">
        <v>35.11</v>
      </c>
      <c r="S64" s="22" t="n">
        <v>38.45</v>
      </c>
      <c r="T64" s="22" t="n">
        <v>41.99</v>
      </c>
      <c r="U64" s="22" t="n">
        <v>45.72</v>
      </c>
      <c r="V64" s="22" t="n">
        <v>50</v>
      </c>
      <c r="W64" s="22" t="n">
        <v>54.34</v>
      </c>
      <c r="X64" s="22" t="n">
        <v>58.58</v>
      </c>
      <c r="Y64" s="22" t="n">
        <v>63.16</v>
      </c>
      <c r="Z64" s="22" t="n">
        <v>68.73</v>
      </c>
      <c r="AA64" s="22" t="n">
        <v>75.81</v>
      </c>
      <c r="AB64" s="23" t="n">
        <v>81</v>
      </c>
    </row>
    <row r="65" customFormat="false" ht="12.75" hidden="false" customHeight="false" outlineLevel="0" collapsed="false">
      <c r="A65" s="21" t="n">
        <v>57</v>
      </c>
      <c r="B65" s="22" t="n">
        <v>3.08</v>
      </c>
      <c r="C65" s="22" t="n">
        <v>5.25</v>
      </c>
      <c r="D65" s="22" t="n">
        <v>6.56</v>
      </c>
      <c r="E65" s="22" t="n">
        <v>7.4</v>
      </c>
      <c r="F65" s="22" t="n">
        <v>8.45</v>
      </c>
      <c r="G65" s="22" t="n">
        <v>9.69</v>
      </c>
      <c r="H65" s="22" t="n">
        <v>11.14</v>
      </c>
      <c r="I65" s="22" t="n">
        <v>12.82</v>
      </c>
      <c r="J65" s="22" t="n">
        <v>14.72</v>
      </c>
      <c r="K65" s="22" t="n">
        <v>16.87</v>
      </c>
      <c r="L65" s="22" t="n">
        <v>19.26</v>
      </c>
      <c r="M65" s="22" t="n">
        <v>21.95</v>
      </c>
      <c r="N65" s="22" t="n">
        <v>24.91</v>
      </c>
      <c r="O65" s="22" t="n">
        <v>28.17</v>
      </c>
      <c r="P65" s="22" t="n">
        <v>31.73</v>
      </c>
      <c r="Q65" s="22" t="n">
        <v>34.83</v>
      </c>
      <c r="R65" s="22" t="n">
        <v>38.22</v>
      </c>
      <c r="S65" s="22" t="n">
        <v>41.86</v>
      </c>
      <c r="T65" s="22" t="n">
        <v>45.69</v>
      </c>
      <c r="U65" s="22" t="n">
        <v>49.99</v>
      </c>
      <c r="V65" s="22" t="n">
        <v>54.31</v>
      </c>
      <c r="W65" s="22" t="n">
        <v>58.56</v>
      </c>
      <c r="X65" s="22" t="n">
        <v>63.16</v>
      </c>
      <c r="Y65" s="22" t="n">
        <v>68.69</v>
      </c>
      <c r="Z65" s="22" t="n">
        <v>75.24</v>
      </c>
      <c r="AA65" s="22" t="n">
        <v>82.93</v>
      </c>
      <c r="AB65" s="23" t="n">
        <v>82</v>
      </c>
    </row>
    <row r="66" customFormat="false" ht="12.75" hidden="false" customHeight="false" outlineLevel="0" collapsed="false">
      <c r="A66" s="21" t="n">
        <v>58</v>
      </c>
      <c r="B66" s="22" t="n">
        <v>3.19</v>
      </c>
      <c r="C66" s="22" t="n">
        <v>5.5</v>
      </c>
      <c r="D66" s="22" t="n">
        <v>6.97</v>
      </c>
      <c r="E66" s="22" t="n">
        <v>7.88</v>
      </c>
      <c r="F66" s="22" t="n">
        <v>9</v>
      </c>
      <c r="G66" s="22" t="n">
        <v>10.36</v>
      </c>
      <c r="H66" s="22" t="n">
        <v>11.93</v>
      </c>
      <c r="I66" s="22" t="n">
        <v>13.77</v>
      </c>
      <c r="J66" s="22" t="n">
        <v>15.84</v>
      </c>
      <c r="K66" s="22" t="n">
        <v>18.2</v>
      </c>
      <c r="L66" s="22" t="n">
        <v>20.82</v>
      </c>
      <c r="M66" s="22" t="n">
        <v>23.75</v>
      </c>
      <c r="N66" s="22" t="n">
        <v>27.02</v>
      </c>
      <c r="O66" s="22" t="n">
        <v>30.6</v>
      </c>
      <c r="P66" s="22" t="n">
        <v>34.54</v>
      </c>
      <c r="Q66" s="22" t="n">
        <v>37.96</v>
      </c>
      <c r="R66" s="22" t="n">
        <v>41.68</v>
      </c>
      <c r="S66" s="22" t="n">
        <v>45.63</v>
      </c>
      <c r="T66" s="22" t="n">
        <v>49.97</v>
      </c>
      <c r="U66" s="22" t="n">
        <v>54.28</v>
      </c>
      <c r="V66" s="22" t="n">
        <v>58.54</v>
      </c>
      <c r="W66" s="22" t="n">
        <v>63.16</v>
      </c>
      <c r="X66" s="22" t="n">
        <v>68.64</v>
      </c>
      <c r="Y66" s="22" t="n">
        <v>75.09</v>
      </c>
      <c r="Z66" s="22" t="n">
        <v>82.01</v>
      </c>
      <c r="AA66" s="22" t="n">
        <v>90.12</v>
      </c>
      <c r="AB66" s="23" t="n">
        <v>83</v>
      </c>
    </row>
    <row r="67" customFormat="false" ht="12.75" hidden="false" customHeight="false" outlineLevel="0" collapsed="false">
      <c r="A67" s="20" t="n">
        <v>59</v>
      </c>
      <c r="B67" s="26" t="n">
        <v>3.33</v>
      </c>
      <c r="C67" s="26" t="n">
        <v>5.71</v>
      </c>
      <c r="D67" s="26" t="n">
        <v>7.37</v>
      </c>
      <c r="E67" s="26" t="n">
        <v>8.35</v>
      </c>
      <c r="F67" s="26" t="n">
        <v>9.57</v>
      </c>
      <c r="G67" s="26" t="n">
        <v>11.07</v>
      </c>
      <c r="H67" s="26" t="n">
        <v>12.8</v>
      </c>
      <c r="I67" s="26" t="n">
        <v>14.82</v>
      </c>
      <c r="J67" s="26" t="n">
        <v>17.1</v>
      </c>
      <c r="K67" s="26" t="n">
        <v>19.71</v>
      </c>
      <c r="L67" s="26" t="n">
        <v>22.6</v>
      </c>
      <c r="M67" s="26" t="n">
        <v>25.82</v>
      </c>
      <c r="N67" s="26" t="n">
        <v>29.41</v>
      </c>
      <c r="O67" s="26" t="n">
        <v>33.34</v>
      </c>
      <c r="P67" s="26" t="n">
        <v>37.67</v>
      </c>
      <c r="Q67" s="26" t="n">
        <v>41.47</v>
      </c>
      <c r="R67" s="26" t="n">
        <v>45.54</v>
      </c>
      <c r="S67" s="26" t="n">
        <v>49.94</v>
      </c>
      <c r="T67" s="26" t="n">
        <v>54.25</v>
      </c>
      <c r="U67" s="26" t="n">
        <v>58.52</v>
      </c>
      <c r="V67" s="26" t="n">
        <v>63.16</v>
      </c>
      <c r="W67" s="26" t="n">
        <v>68.59</v>
      </c>
      <c r="X67" s="26" t="n">
        <v>74.94</v>
      </c>
      <c r="Y67" s="26" t="n">
        <v>81.81</v>
      </c>
      <c r="Z67" s="26" t="n">
        <v>88.75</v>
      </c>
      <c r="AA67" s="26" t="n">
        <v>97.54</v>
      </c>
      <c r="AB67" s="27" t="n">
        <v>84</v>
      </c>
    </row>
    <row r="68" customFormat="false" ht="12.75" hidden="false" customHeight="false" outlineLevel="0" collapsed="false">
      <c r="A68" s="21" t="n">
        <v>60</v>
      </c>
      <c r="B68" s="22" t="n">
        <v>3.42</v>
      </c>
      <c r="C68" s="22" t="n">
        <v>5.92</v>
      </c>
      <c r="D68" s="22" t="n">
        <v>7.73</v>
      </c>
      <c r="E68" s="22" t="n">
        <v>8.8</v>
      </c>
      <c r="F68" s="22" t="n">
        <v>10.15</v>
      </c>
      <c r="G68" s="22" t="n">
        <v>11.8</v>
      </c>
      <c r="H68" s="22" t="n">
        <v>13.72</v>
      </c>
      <c r="I68" s="22" t="n">
        <v>15.95</v>
      </c>
      <c r="J68" s="22" t="n">
        <v>18.5</v>
      </c>
      <c r="K68" s="22" t="n">
        <v>21.4</v>
      </c>
      <c r="L68" s="22" t="n">
        <v>24.59</v>
      </c>
      <c r="M68" s="22" t="n">
        <v>28.16</v>
      </c>
      <c r="N68" s="22" t="n">
        <v>32.1</v>
      </c>
      <c r="O68" s="22" t="n">
        <v>36.45</v>
      </c>
      <c r="P68" s="22" t="n">
        <v>41.2</v>
      </c>
      <c r="Q68" s="22" t="n">
        <v>45.41</v>
      </c>
      <c r="R68" s="22" t="n">
        <v>49.9</v>
      </c>
      <c r="S68" s="22" t="n">
        <v>54.2</v>
      </c>
      <c r="T68" s="22" t="n">
        <v>58.5</v>
      </c>
      <c r="U68" s="22" t="n">
        <v>63.16</v>
      </c>
      <c r="V68" s="22" t="n">
        <v>68.54</v>
      </c>
      <c r="W68" s="22" t="n">
        <v>74.8</v>
      </c>
      <c r="X68" s="22" t="n">
        <v>81.61</v>
      </c>
      <c r="Y68" s="22" t="n">
        <v>88.5</v>
      </c>
      <c r="Z68" s="22" t="n">
        <v>94.94</v>
      </c>
      <c r="AA68" s="22" t="n">
        <v>104.21</v>
      </c>
      <c r="AB68" s="23" t="n">
        <v>85</v>
      </c>
    </row>
    <row r="69" customFormat="false" ht="12.75" hidden="false" customHeight="false" outlineLevel="0" collapsed="false">
      <c r="A69" s="21" t="n">
        <v>61</v>
      </c>
      <c r="B69" s="22" t="n">
        <v>3.56</v>
      </c>
      <c r="C69" s="22" t="n">
        <v>6.12</v>
      </c>
      <c r="D69" s="22" t="n">
        <v>8.08</v>
      </c>
      <c r="E69" s="22" t="n">
        <v>9.22</v>
      </c>
      <c r="F69" s="22" t="n">
        <v>10.7</v>
      </c>
      <c r="G69" s="22" t="n">
        <v>12.52</v>
      </c>
      <c r="H69" s="22" t="n">
        <v>14.66</v>
      </c>
      <c r="I69" s="22" t="n">
        <v>17.14</v>
      </c>
      <c r="J69" s="22" t="n">
        <v>20.01</v>
      </c>
      <c r="K69" s="22" t="n">
        <v>23.23</v>
      </c>
      <c r="L69" s="22" t="n">
        <v>26.8</v>
      </c>
      <c r="M69" s="22" t="n">
        <v>30.76</v>
      </c>
      <c r="N69" s="22" t="n">
        <v>35.14</v>
      </c>
      <c r="O69" s="22" t="n">
        <v>39.96</v>
      </c>
      <c r="P69" s="22" t="n">
        <v>45.2</v>
      </c>
      <c r="Q69" s="22" t="n">
        <v>49.82</v>
      </c>
      <c r="R69" s="22" t="n">
        <v>54.17</v>
      </c>
      <c r="S69" s="22" t="n">
        <v>58.48</v>
      </c>
      <c r="T69" s="22" t="n">
        <v>63.16</v>
      </c>
      <c r="U69" s="22" t="n">
        <v>68.49</v>
      </c>
      <c r="V69" s="22" t="n">
        <v>74.65</v>
      </c>
      <c r="W69" s="22" t="n">
        <v>81.41</v>
      </c>
      <c r="X69" s="22" t="n">
        <v>88.25</v>
      </c>
      <c r="Y69" s="22" t="n">
        <v>94.64</v>
      </c>
      <c r="Z69" s="22" t="n">
        <v>101.06</v>
      </c>
      <c r="AA69" s="22" t="n">
        <v>111.95</v>
      </c>
      <c r="AB69" s="23" t="n">
        <v>86</v>
      </c>
    </row>
    <row r="70" customFormat="false" ht="12.75" hidden="false" customHeight="false" outlineLevel="0" collapsed="false">
      <c r="A70" s="21" t="n">
        <v>62</v>
      </c>
      <c r="B70" s="22" t="n">
        <v>3.83</v>
      </c>
      <c r="C70" s="22" t="n">
        <v>6.32</v>
      </c>
      <c r="D70" s="22" t="n">
        <v>8.39</v>
      </c>
      <c r="E70" s="22" t="n">
        <v>9.6</v>
      </c>
      <c r="F70" s="22" t="n">
        <v>11.2</v>
      </c>
      <c r="G70" s="22" t="n">
        <v>13.21</v>
      </c>
      <c r="H70" s="22" t="n">
        <v>15.6</v>
      </c>
      <c r="I70" s="22" t="n">
        <v>18.39</v>
      </c>
      <c r="J70" s="22" t="n">
        <v>21.6</v>
      </c>
      <c r="K70" s="22" t="n">
        <v>25.23</v>
      </c>
      <c r="L70" s="22" t="n">
        <v>29.24</v>
      </c>
      <c r="M70" s="22" t="n">
        <v>33.66</v>
      </c>
      <c r="N70" s="22" t="n">
        <v>38.56</v>
      </c>
      <c r="O70" s="22" t="n">
        <v>43.9</v>
      </c>
      <c r="P70" s="22" t="n">
        <v>49.7</v>
      </c>
      <c r="Q70" s="22" t="n">
        <v>54.09</v>
      </c>
      <c r="R70" s="22" t="n">
        <v>58.47</v>
      </c>
      <c r="S70" s="22" t="n">
        <v>63.16</v>
      </c>
      <c r="T70" s="22" t="n">
        <v>68.44</v>
      </c>
      <c r="U70" s="22" t="n">
        <v>74.5</v>
      </c>
      <c r="V70" s="22" t="n">
        <v>81.21</v>
      </c>
      <c r="W70" s="22" t="n">
        <v>88.01</v>
      </c>
      <c r="X70" s="22" t="n">
        <v>94.34</v>
      </c>
      <c r="Y70" s="22" t="n">
        <v>100.76</v>
      </c>
      <c r="Z70" s="22" t="n">
        <v>107.4</v>
      </c>
      <c r="AA70" s="22" t="n">
        <v>121.69</v>
      </c>
      <c r="AB70" s="23" t="n">
        <v>87</v>
      </c>
    </row>
    <row r="71" customFormat="false" ht="12.75" hidden="false" customHeight="false" outlineLevel="0" collapsed="false">
      <c r="A71" s="21" t="n">
        <v>63</v>
      </c>
      <c r="B71" s="22" t="n">
        <v>4.2</v>
      </c>
      <c r="C71" s="22" t="n">
        <v>7.23</v>
      </c>
      <c r="D71" s="22" t="n">
        <v>8.68</v>
      </c>
      <c r="E71" s="22" t="n">
        <v>9.95</v>
      </c>
      <c r="F71" s="22" t="n">
        <v>11.68</v>
      </c>
      <c r="G71" s="22" t="n">
        <v>13.89</v>
      </c>
      <c r="H71" s="22" t="n">
        <v>16.56</v>
      </c>
      <c r="I71" s="22" t="n">
        <v>19.69</v>
      </c>
      <c r="J71" s="22" t="n">
        <v>23.3</v>
      </c>
      <c r="K71" s="22" t="n">
        <v>27.39</v>
      </c>
      <c r="L71" s="22" t="n">
        <v>31.89</v>
      </c>
      <c r="M71" s="22" t="n">
        <v>36.86</v>
      </c>
      <c r="N71" s="22" t="n">
        <v>42.32</v>
      </c>
      <c r="O71" s="22" t="n">
        <v>48.27</v>
      </c>
      <c r="P71" s="22" t="n">
        <v>53.95</v>
      </c>
      <c r="Q71" s="22" t="n">
        <v>58.39</v>
      </c>
      <c r="R71" s="22" t="n">
        <v>63.16</v>
      </c>
      <c r="S71" s="22" t="n">
        <v>68.4</v>
      </c>
      <c r="T71" s="22" t="n">
        <v>74.35</v>
      </c>
      <c r="U71" s="22" t="n">
        <v>81.01</v>
      </c>
      <c r="V71" s="22" t="n">
        <v>87.76</v>
      </c>
      <c r="W71" s="22" t="n">
        <v>94.05</v>
      </c>
      <c r="X71" s="22" t="n">
        <v>100.46</v>
      </c>
      <c r="Y71" s="22" t="n">
        <v>107.1</v>
      </c>
      <c r="Z71" s="22" t="n">
        <v>114.39</v>
      </c>
      <c r="AA71" s="22" t="n">
        <v>131.33</v>
      </c>
      <c r="AB71" s="23" t="n">
        <v>88</v>
      </c>
    </row>
    <row r="72" customFormat="false" ht="12.75" hidden="false" customHeight="false" outlineLevel="0" collapsed="false">
      <c r="A72" s="21" t="n">
        <v>64</v>
      </c>
      <c r="B72" s="22" t="n">
        <v>4.63</v>
      </c>
      <c r="C72" s="22" t="n">
        <v>8.21</v>
      </c>
      <c r="D72" s="22" t="n">
        <v>8.98</v>
      </c>
      <c r="E72" s="22" t="n">
        <v>10.3</v>
      </c>
      <c r="F72" s="22" t="n">
        <v>12.18</v>
      </c>
      <c r="G72" s="22" t="n">
        <v>14.61</v>
      </c>
      <c r="H72" s="22" t="n">
        <v>17.57</v>
      </c>
      <c r="I72" s="22" t="n">
        <v>21.08</v>
      </c>
      <c r="J72" s="22" t="n">
        <v>25.13</v>
      </c>
      <c r="K72" s="22" t="n">
        <v>29.74</v>
      </c>
      <c r="L72" s="22" t="n">
        <v>34.79</v>
      </c>
      <c r="M72" s="22" t="n">
        <v>40.37</v>
      </c>
      <c r="N72" s="22" t="n">
        <v>46.47</v>
      </c>
      <c r="O72" s="22" t="n">
        <v>53.09</v>
      </c>
      <c r="P72" s="22" t="n">
        <v>58.19</v>
      </c>
      <c r="Q72" s="22" t="n">
        <v>63.13</v>
      </c>
      <c r="R72" s="22" t="n">
        <v>68.39</v>
      </c>
      <c r="S72" s="22" t="n">
        <v>74.2</v>
      </c>
      <c r="T72" s="22" t="n">
        <v>80.81</v>
      </c>
      <c r="U72" s="22" t="n">
        <v>87.51</v>
      </c>
      <c r="V72" s="22" t="n">
        <v>93.75</v>
      </c>
      <c r="W72" s="22" t="n">
        <v>100.16</v>
      </c>
      <c r="X72" s="22" t="n">
        <v>106.8</v>
      </c>
      <c r="Y72" s="22" t="n">
        <v>114.09</v>
      </c>
      <c r="Z72" s="22" t="n">
        <v>121.69</v>
      </c>
      <c r="AA72" s="22" t="n">
        <v>139.89</v>
      </c>
      <c r="AB72" s="23" t="n">
        <v>89</v>
      </c>
    </row>
    <row r="73" customFormat="false" ht="12.75" hidden="false" customHeight="false" outlineLevel="0" collapsed="false">
      <c r="A73" s="16" t="n">
        <v>65</v>
      </c>
      <c r="B73" s="24" t="n">
        <v>4.94</v>
      </c>
      <c r="C73" s="24" t="n">
        <v>8.57</v>
      </c>
      <c r="D73" s="24" t="n">
        <v>9.3</v>
      </c>
      <c r="E73" s="24" t="n">
        <v>10.68</v>
      </c>
      <c r="F73" s="24" t="n">
        <v>12.7</v>
      </c>
      <c r="G73" s="24" t="n">
        <v>15.35</v>
      </c>
      <c r="H73" s="24" t="n">
        <v>18.61</v>
      </c>
      <c r="I73" s="24" t="n">
        <v>22.5</v>
      </c>
      <c r="J73" s="24" t="n">
        <v>27</v>
      </c>
      <c r="K73" s="24" t="n">
        <v>32.13</v>
      </c>
      <c r="L73" s="24" t="n">
        <v>37.75</v>
      </c>
      <c r="M73" s="24" t="n">
        <v>43.94</v>
      </c>
      <c r="N73" s="24" t="n">
        <v>50.67</v>
      </c>
      <c r="O73" s="24" t="n">
        <v>57.98</v>
      </c>
      <c r="P73" s="24" t="n">
        <v>63.02</v>
      </c>
      <c r="Q73" s="24" t="n">
        <v>68.36</v>
      </c>
      <c r="R73" s="24" t="n">
        <v>74.1</v>
      </c>
      <c r="S73" s="24" t="n">
        <v>80.61</v>
      </c>
      <c r="T73" s="24" t="n">
        <v>87.26</v>
      </c>
      <c r="U73" s="24" t="n">
        <v>93.45</v>
      </c>
      <c r="V73" s="24" t="n">
        <v>99.86</v>
      </c>
      <c r="W73" s="24" t="n">
        <v>106.5</v>
      </c>
      <c r="X73" s="24" t="n">
        <v>113.79</v>
      </c>
      <c r="Y73" s="24" t="n">
        <v>121.39</v>
      </c>
      <c r="Z73" s="24" t="n">
        <v>128.71</v>
      </c>
      <c r="AA73" s="24" t="n">
        <v>144</v>
      </c>
      <c r="AB73" s="25" t="n">
        <v>90</v>
      </c>
    </row>
    <row r="74" customFormat="false" ht="12.75" hidden="false" customHeight="false" outlineLevel="0" collapsed="false">
      <c r="A74" s="21" t="n">
        <v>66</v>
      </c>
      <c r="B74" s="22" t="n">
        <v>5.03</v>
      </c>
      <c r="C74" s="22" t="n">
        <v>8.98</v>
      </c>
      <c r="D74" s="22" t="n">
        <v>9.67</v>
      </c>
      <c r="E74" s="22" t="n">
        <v>11.11</v>
      </c>
      <c r="F74" s="22" t="n">
        <v>13.29</v>
      </c>
      <c r="G74" s="22" t="n">
        <v>16.17</v>
      </c>
      <c r="H74" s="22" t="n">
        <v>19.75</v>
      </c>
      <c r="I74" s="22" t="n">
        <v>24.01</v>
      </c>
      <c r="J74" s="22" t="n">
        <v>28.95</v>
      </c>
      <c r="K74" s="22" t="n">
        <v>34.54</v>
      </c>
      <c r="L74" s="22" t="n">
        <v>40.73</v>
      </c>
      <c r="M74" s="22" t="n">
        <v>47.52</v>
      </c>
      <c r="N74" s="22" t="n">
        <v>54.9</v>
      </c>
      <c r="O74" s="22" t="n">
        <v>62.88</v>
      </c>
      <c r="P74" s="22" t="n">
        <v>68.24</v>
      </c>
      <c r="Q74" s="22" t="n">
        <v>74</v>
      </c>
      <c r="R74" s="22" t="n">
        <v>80.41</v>
      </c>
      <c r="S74" s="22" t="n">
        <v>87.02</v>
      </c>
      <c r="T74" s="22" t="n">
        <v>93.15</v>
      </c>
      <c r="U74" s="22" t="n">
        <v>99.56</v>
      </c>
      <c r="V74" s="22" t="n">
        <v>106.2</v>
      </c>
      <c r="W74" s="22" t="n">
        <v>113.5</v>
      </c>
      <c r="X74" s="22" t="n">
        <v>121.09</v>
      </c>
      <c r="Y74" s="22" t="n">
        <v>128.42</v>
      </c>
      <c r="Z74" s="22" t="n">
        <v>135.77</v>
      </c>
      <c r="AA74" s="22" t="n">
        <v>146.91</v>
      </c>
      <c r="AB74" s="23" t="n">
        <v>91</v>
      </c>
    </row>
    <row r="75" customFormat="false" ht="12.75" hidden="false" customHeight="false" outlineLevel="0" collapsed="false">
      <c r="A75" s="21" t="n">
        <v>67</v>
      </c>
      <c r="B75" s="22" t="n">
        <v>5.33</v>
      </c>
      <c r="C75" s="22" t="n">
        <v>9.41</v>
      </c>
      <c r="D75" s="22" t="n">
        <v>10.11</v>
      </c>
      <c r="E75" s="22" t="n">
        <v>11.66</v>
      </c>
      <c r="F75" s="22" t="n">
        <v>14.01</v>
      </c>
      <c r="G75" s="22" t="n">
        <v>17.17</v>
      </c>
      <c r="H75" s="22" t="n">
        <v>21.09</v>
      </c>
      <c r="I75" s="22" t="n">
        <v>25.75</v>
      </c>
      <c r="J75" s="22" t="n">
        <v>31.14</v>
      </c>
      <c r="K75" s="22" t="n">
        <v>37.22</v>
      </c>
      <c r="L75" s="22" t="n">
        <v>43.99</v>
      </c>
      <c r="M75" s="22" t="n">
        <v>51.4</v>
      </c>
      <c r="N75" s="22" t="n">
        <v>59.46</v>
      </c>
      <c r="O75" s="22" t="n">
        <v>68.1</v>
      </c>
      <c r="P75" s="22" t="n">
        <v>73.77</v>
      </c>
      <c r="Q75" s="22" t="n">
        <v>80</v>
      </c>
      <c r="R75" s="22" t="n">
        <v>86.77</v>
      </c>
      <c r="S75" s="22" t="n">
        <v>92.94</v>
      </c>
      <c r="T75" s="22" t="n">
        <v>99.26</v>
      </c>
      <c r="U75" s="22" t="n">
        <v>105.9</v>
      </c>
      <c r="V75" s="22" t="n">
        <v>113.2</v>
      </c>
      <c r="W75" s="22" t="n">
        <v>120.79</v>
      </c>
      <c r="X75" s="22" t="n">
        <v>128.12</v>
      </c>
      <c r="Y75" s="22" t="n">
        <v>135.47</v>
      </c>
      <c r="Z75" s="22" t="n">
        <v>143.28</v>
      </c>
      <c r="AA75" s="22" t="n">
        <v>154.9</v>
      </c>
      <c r="AB75" s="23" t="n">
        <v>92</v>
      </c>
    </row>
    <row r="76" customFormat="false" ht="12.75" hidden="false" customHeight="false" outlineLevel="0" collapsed="false">
      <c r="A76" s="21" t="n">
        <v>68</v>
      </c>
      <c r="B76" s="22" t="n">
        <v>5.9</v>
      </c>
      <c r="C76" s="22" t="n">
        <v>9.87</v>
      </c>
      <c r="D76" s="22" t="n">
        <v>10.65</v>
      </c>
      <c r="E76" s="22" t="n">
        <v>12.35</v>
      </c>
      <c r="F76" s="22" t="n">
        <v>14.93</v>
      </c>
      <c r="G76" s="22" t="n">
        <v>18.38</v>
      </c>
      <c r="H76" s="22" t="n">
        <v>22.66</v>
      </c>
      <c r="I76" s="22" t="n">
        <v>27.74</v>
      </c>
      <c r="J76" s="22" t="n">
        <v>33.59</v>
      </c>
      <c r="K76" s="22" t="n">
        <v>40.19</v>
      </c>
      <c r="L76" s="22" t="n">
        <v>47.56</v>
      </c>
      <c r="M76" s="22" t="n">
        <v>55.59</v>
      </c>
      <c r="N76" s="22" t="n">
        <v>64.34</v>
      </c>
      <c r="O76" s="22" t="n">
        <v>73.53</v>
      </c>
      <c r="P76" s="22" t="n">
        <v>79.38</v>
      </c>
      <c r="Q76" s="22" t="n">
        <v>85.99</v>
      </c>
      <c r="R76" s="22" t="n">
        <v>92.45</v>
      </c>
      <c r="S76" s="22" t="n">
        <v>99.15</v>
      </c>
      <c r="T76" s="22" t="n">
        <v>105.6</v>
      </c>
      <c r="U76" s="22" t="n">
        <v>112.9</v>
      </c>
      <c r="V76" s="22" t="n">
        <v>120.49</v>
      </c>
      <c r="W76" s="22" t="n">
        <v>127.82</v>
      </c>
      <c r="X76" s="22" t="n">
        <v>135.17</v>
      </c>
      <c r="Y76" s="22" t="n">
        <v>142.84</v>
      </c>
      <c r="Z76" s="22" t="n">
        <v>150.58</v>
      </c>
      <c r="AA76" s="22" t="n">
        <v>166.71</v>
      </c>
      <c r="AB76" s="23" t="n">
        <v>93</v>
      </c>
    </row>
    <row r="77" customFormat="false" ht="12.75" hidden="false" customHeight="false" outlineLevel="0" collapsed="false">
      <c r="A77" s="20" t="n">
        <v>69</v>
      </c>
      <c r="B77" s="26" t="n">
        <v>6.51</v>
      </c>
      <c r="C77" s="26" t="n">
        <v>10.37</v>
      </c>
      <c r="D77" s="26" t="n">
        <v>11.29</v>
      </c>
      <c r="E77" s="26" t="n">
        <v>13.18</v>
      </c>
      <c r="F77" s="26" t="n">
        <v>16.06</v>
      </c>
      <c r="G77" s="26" t="n">
        <v>19.84</v>
      </c>
      <c r="H77" s="26" t="n">
        <v>24.51</v>
      </c>
      <c r="I77" s="26" t="n">
        <v>30.03</v>
      </c>
      <c r="J77" s="26" t="n">
        <v>36.37</v>
      </c>
      <c r="K77" s="26" t="n">
        <v>43.48</v>
      </c>
      <c r="L77" s="26" t="n">
        <v>51.44</v>
      </c>
      <c r="M77" s="26" t="n">
        <v>60.12</v>
      </c>
      <c r="N77" s="26" t="n">
        <v>69.5</v>
      </c>
      <c r="O77" s="26" t="n">
        <v>78.7</v>
      </c>
      <c r="P77" s="26" t="n">
        <v>84.85</v>
      </c>
      <c r="Q77" s="26" t="n">
        <v>91.41</v>
      </c>
      <c r="R77" s="26" t="n">
        <v>98.21</v>
      </c>
      <c r="S77" s="26" t="n">
        <v>105.19</v>
      </c>
      <c r="T77" s="26" t="n">
        <v>112.14</v>
      </c>
      <c r="U77" s="26" t="n">
        <v>119.78</v>
      </c>
      <c r="V77" s="26" t="n">
        <v>127.31</v>
      </c>
      <c r="W77" s="26" t="n">
        <v>134.85</v>
      </c>
      <c r="X77" s="26" t="n">
        <v>142.39</v>
      </c>
      <c r="Y77" s="26" t="n">
        <v>150</v>
      </c>
      <c r="Z77" s="26" t="n">
        <v>156.91</v>
      </c>
      <c r="AA77" s="26" t="n">
        <v>183.73</v>
      </c>
      <c r="AB77" s="27" t="n">
        <v>94</v>
      </c>
    </row>
    <row r="78" customFormat="false" ht="12.75" hidden="false" customHeight="false" outlineLevel="0" collapsed="false">
      <c r="A78" s="21" t="n">
        <v>70</v>
      </c>
      <c r="B78" s="22" t="n">
        <v>7.21</v>
      </c>
      <c r="C78" s="22" t="n">
        <v>10.94</v>
      </c>
      <c r="D78" s="22" t="n">
        <v>12.05</v>
      </c>
      <c r="E78" s="22" t="n">
        <v>14.2</v>
      </c>
      <c r="F78" s="22" t="n">
        <v>17.41</v>
      </c>
      <c r="G78" s="22" t="n">
        <v>21.58</v>
      </c>
      <c r="H78" s="22" t="n">
        <v>26.68</v>
      </c>
      <c r="I78" s="22" t="n">
        <v>32.66</v>
      </c>
      <c r="J78" s="22" t="n">
        <v>39.49</v>
      </c>
      <c r="K78" s="22" t="n">
        <v>47.09</v>
      </c>
      <c r="L78" s="22" t="n">
        <v>55.63</v>
      </c>
      <c r="M78" s="22" t="n">
        <v>64.97</v>
      </c>
      <c r="N78" s="22" t="n">
        <v>74.99</v>
      </c>
      <c r="O78" s="22" t="n">
        <v>83.65</v>
      </c>
      <c r="P78" s="22" t="n">
        <v>90.1</v>
      </c>
      <c r="Q78" s="22" t="n">
        <v>96.86</v>
      </c>
      <c r="R78" s="22" t="n">
        <v>103.88</v>
      </c>
      <c r="S78" s="22" t="n">
        <v>111.02</v>
      </c>
      <c r="T78" s="22" t="n">
        <v>118.41</v>
      </c>
      <c r="U78" s="22" t="n">
        <v>125.89</v>
      </c>
      <c r="V78" s="22" t="n">
        <v>133.87</v>
      </c>
      <c r="W78" s="22" t="n">
        <v>141.92</v>
      </c>
      <c r="X78" s="22" t="n">
        <v>149.42</v>
      </c>
      <c r="Y78" s="22" t="n">
        <v>156.43</v>
      </c>
      <c r="Z78" s="22" t="n">
        <v>165.73</v>
      </c>
      <c r="AA78" s="22" t="n">
        <v>204.35</v>
      </c>
      <c r="AB78" s="23" t="n">
        <v>95</v>
      </c>
    </row>
    <row r="79" customFormat="false" ht="12.75" hidden="false" customHeight="false" outlineLevel="0" collapsed="false">
      <c r="A79" s="21" t="n">
        <v>71</v>
      </c>
      <c r="B79" s="22" t="n">
        <v>9.38</v>
      </c>
      <c r="C79" s="22" t="n">
        <v>11.56</v>
      </c>
      <c r="D79" s="22" t="n">
        <v>12.94</v>
      </c>
      <c r="E79" s="22" t="n">
        <v>15.42</v>
      </c>
      <c r="F79" s="22" t="n">
        <v>19.02</v>
      </c>
      <c r="G79" s="22" t="n">
        <v>23.6</v>
      </c>
      <c r="H79" s="22" t="n">
        <v>29.17</v>
      </c>
      <c r="I79" s="22" t="n">
        <v>35.63</v>
      </c>
      <c r="J79" s="22" t="n">
        <v>42.93</v>
      </c>
      <c r="K79" s="22" t="n">
        <v>51.01</v>
      </c>
      <c r="L79" s="22" t="n">
        <v>60.16</v>
      </c>
      <c r="M79" s="22" t="n">
        <v>70.1</v>
      </c>
      <c r="N79" s="22" t="n">
        <v>80.75</v>
      </c>
      <c r="O79" s="22" t="n">
        <v>88.73</v>
      </c>
      <c r="P79" s="22" t="n">
        <v>93.93</v>
      </c>
      <c r="Q79" s="22" t="n">
        <v>102.32</v>
      </c>
      <c r="R79" s="22" t="n">
        <v>109.5</v>
      </c>
      <c r="S79" s="22" t="n">
        <v>116.81</v>
      </c>
      <c r="T79" s="22" t="n">
        <v>124.3</v>
      </c>
      <c r="U79" s="22" t="n">
        <v>131.83</v>
      </c>
      <c r="V79" s="22" t="n">
        <v>140.27</v>
      </c>
      <c r="W79" s="22" t="n">
        <v>148.84</v>
      </c>
      <c r="X79" s="22" t="n">
        <v>156.01</v>
      </c>
      <c r="Y79" s="22" t="n">
        <v>165</v>
      </c>
      <c r="Z79" s="22" t="n">
        <v>178.4</v>
      </c>
      <c r="AA79" s="22" t="n">
        <v>224.3</v>
      </c>
      <c r="AB79" s="23" t="n">
        <v>96</v>
      </c>
    </row>
    <row r="80" customFormat="false" ht="12.75" hidden="false" customHeight="false" outlineLevel="0" collapsed="false">
      <c r="A80" s="21" t="n">
        <v>72</v>
      </c>
      <c r="B80" s="22" t="n">
        <v>11.5</v>
      </c>
      <c r="C80" s="22" t="n">
        <v>12.26</v>
      </c>
      <c r="D80" s="22" t="n">
        <v>13.98</v>
      </c>
      <c r="E80" s="22" t="n">
        <v>16.87</v>
      </c>
      <c r="F80" s="22" t="n">
        <v>20.89</v>
      </c>
      <c r="G80" s="22" t="n">
        <v>25.94</v>
      </c>
      <c r="H80" s="22" t="n">
        <v>31.98</v>
      </c>
      <c r="I80" s="22" t="n">
        <v>38.92</v>
      </c>
      <c r="J80" s="22" t="n">
        <v>46.7</v>
      </c>
      <c r="K80" s="22" t="n">
        <v>55.24</v>
      </c>
      <c r="L80" s="22" t="n">
        <v>64.99</v>
      </c>
      <c r="M80" s="22" t="n">
        <v>75.5</v>
      </c>
      <c r="N80" s="22" t="n">
        <v>86.62</v>
      </c>
      <c r="O80" s="22" t="n">
        <v>93.01</v>
      </c>
      <c r="P80" s="22" t="n">
        <v>96.15</v>
      </c>
      <c r="Q80" s="22" t="n">
        <v>107.72</v>
      </c>
      <c r="R80" s="22" t="n">
        <v>115.03</v>
      </c>
      <c r="S80" s="22" t="n">
        <v>122.47</v>
      </c>
      <c r="T80" s="22" t="n">
        <v>130.01</v>
      </c>
      <c r="U80" s="22" t="n">
        <v>137.54</v>
      </c>
      <c r="V80" s="22" t="n">
        <v>146.49</v>
      </c>
      <c r="W80" s="22" t="n">
        <v>155.53</v>
      </c>
      <c r="X80" s="22" t="n">
        <v>164.35</v>
      </c>
      <c r="Y80" s="22" t="n">
        <v>176.88</v>
      </c>
      <c r="Z80" s="22" t="n">
        <v>193.51</v>
      </c>
      <c r="AA80" s="22" t="n">
        <v>235.3</v>
      </c>
      <c r="AB80" s="23" t="n">
        <v>97</v>
      </c>
    </row>
    <row r="81" customFormat="false" ht="12.75" hidden="false" customHeight="false" outlineLevel="0" collapsed="false">
      <c r="A81" s="21" t="n">
        <v>73</v>
      </c>
      <c r="B81" s="22" t="n">
        <v>12.18</v>
      </c>
      <c r="C81" s="22" t="n">
        <v>13.12</v>
      </c>
      <c r="D81" s="22" t="n">
        <v>15.24</v>
      </c>
      <c r="E81" s="22" t="n">
        <v>18.58</v>
      </c>
      <c r="F81" s="22" t="n">
        <v>23.06</v>
      </c>
      <c r="G81" s="22" t="n">
        <v>28.61</v>
      </c>
      <c r="H81" s="22" t="n">
        <v>35.13</v>
      </c>
      <c r="I81" s="22" t="n">
        <v>42.54</v>
      </c>
      <c r="J81" s="22" t="n">
        <v>50.78</v>
      </c>
      <c r="K81" s="22" t="n">
        <v>59.73</v>
      </c>
      <c r="L81" s="22" t="n">
        <v>70.04</v>
      </c>
      <c r="M81" s="22" t="n">
        <v>81.06</v>
      </c>
      <c r="N81" s="22" t="n">
        <v>91.99</v>
      </c>
      <c r="O81" s="22" t="n">
        <v>95.54</v>
      </c>
      <c r="P81" s="22" t="n">
        <v>102.49</v>
      </c>
      <c r="Q81" s="22" t="n">
        <v>113</v>
      </c>
      <c r="R81" s="22" t="n">
        <v>120.38</v>
      </c>
      <c r="S81" s="22" t="n">
        <v>127.86</v>
      </c>
      <c r="T81" s="22" t="n">
        <v>135.46</v>
      </c>
      <c r="U81" s="22" t="n">
        <v>142.98</v>
      </c>
      <c r="V81" s="22" t="n">
        <v>152.45</v>
      </c>
      <c r="W81" s="22" t="n">
        <v>163.62</v>
      </c>
      <c r="X81" s="22" t="n">
        <v>175.36</v>
      </c>
      <c r="Y81" s="22" t="n">
        <v>191.46</v>
      </c>
      <c r="Z81" s="22" t="n">
        <v>209.99</v>
      </c>
      <c r="AA81" s="22" t="n">
        <v>238.53</v>
      </c>
      <c r="AB81" s="23" t="n">
        <v>98</v>
      </c>
    </row>
    <row r="82" customFormat="false" ht="12.75" hidden="false" customHeight="false" outlineLevel="0" collapsed="false">
      <c r="A82" s="21" t="n">
        <v>74</v>
      </c>
      <c r="B82" s="22" t="n">
        <v>12.9</v>
      </c>
      <c r="C82" s="22" t="n">
        <v>14.18</v>
      </c>
      <c r="D82" s="22" t="n">
        <v>16.77</v>
      </c>
      <c r="E82" s="22" t="n">
        <v>20.59</v>
      </c>
      <c r="F82" s="22" t="n">
        <v>25.56</v>
      </c>
      <c r="G82" s="22" t="n">
        <v>31.6</v>
      </c>
      <c r="H82" s="22" t="n">
        <v>38.59</v>
      </c>
      <c r="I82" s="22" t="n">
        <v>46.48</v>
      </c>
      <c r="J82" s="22" t="n">
        <v>55.12</v>
      </c>
      <c r="K82" s="22" t="n">
        <v>64.46</v>
      </c>
      <c r="L82" s="22" t="n">
        <v>75.22</v>
      </c>
      <c r="M82" s="22" t="n">
        <v>86.58</v>
      </c>
      <c r="N82" s="22" t="n">
        <v>94.95</v>
      </c>
      <c r="O82" s="22" t="n">
        <v>100.94</v>
      </c>
      <c r="P82" s="22" t="n">
        <v>108.46</v>
      </c>
      <c r="Q82" s="22" t="n">
        <v>118.68</v>
      </c>
      <c r="R82" s="22" t="n">
        <v>126.29</v>
      </c>
      <c r="S82" s="22" t="n">
        <v>133.95</v>
      </c>
      <c r="T82" s="22" t="n">
        <v>141.6</v>
      </c>
      <c r="U82" s="22" t="n">
        <v>150.04</v>
      </c>
      <c r="V82" s="22" t="n">
        <v>159.56</v>
      </c>
      <c r="W82" s="22" t="n">
        <v>173.92</v>
      </c>
      <c r="X82" s="22" t="n">
        <v>188.58</v>
      </c>
      <c r="Y82" s="22" t="n">
        <v>207.4</v>
      </c>
      <c r="Z82" s="22" t="n">
        <v>226.4</v>
      </c>
      <c r="AA82" s="22" t="n">
        <v>249.88</v>
      </c>
      <c r="AB82" s="23" t="n">
        <v>99</v>
      </c>
    </row>
    <row r="83" customFormat="false" ht="12.75" hidden="false" customHeight="false" outlineLevel="0" collapsed="false">
      <c r="A83" s="16" t="n">
        <v>75</v>
      </c>
      <c r="B83" s="24" t="n">
        <v>13.86</v>
      </c>
      <c r="C83" s="24" t="n">
        <v>15.63</v>
      </c>
      <c r="D83" s="24" t="n">
        <v>18.75</v>
      </c>
      <c r="E83" s="24" t="n">
        <v>23.13</v>
      </c>
      <c r="F83" s="24" t="n">
        <v>28.67</v>
      </c>
      <c r="G83" s="24" t="n">
        <v>35.29</v>
      </c>
      <c r="H83" s="24" t="n">
        <v>42.87</v>
      </c>
      <c r="I83" s="24" t="n">
        <v>51.32</v>
      </c>
      <c r="J83" s="24" t="n">
        <v>60.53</v>
      </c>
      <c r="K83" s="24" t="n">
        <v>70.36</v>
      </c>
      <c r="L83" s="24" t="n">
        <v>81.59</v>
      </c>
      <c r="M83" s="24" t="n">
        <v>91.87</v>
      </c>
      <c r="N83" s="24" t="n">
        <v>99.46</v>
      </c>
      <c r="O83" s="24" t="n">
        <v>107.09</v>
      </c>
      <c r="P83" s="24" t="n">
        <v>114.39</v>
      </c>
      <c r="Q83" s="24" t="n">
        <v>125.25</v>
      </c>
      <c r="R83" s="24" t="n">
        <v>133.22</v>
      </c>
      <c r="S83" s="24" t="n">
        <v>141.08</v>
      </c>
      <c r="T83" s="24" t="n">
        <v>149.64</v>
      </c>
      <c r="U83" s="24" t="n">
        <v>159.11</v>
      </c>
      <c r="V83" s="24" t="n">
        <v>171</v>
      </c>
      <c r="W83" s="24" t="n">
        <v>187.05</v>
      </c>
      <c r="X83" s="24" t="n">
        <v>204.6</v>
      </c>
      <c r="Y83" s="24" t="n">
        <v>223.79</v>
      </c>
      <c r="Z83" s="24" t="n">
        <v>244.76</v>
      </c>
      <c r="AA83" s="24" t="n">
        <v>267.71</v>
      </c>
      <c r="AB83" s="25" t="n">
        <v>100</v>
      </c>
    </row>
    <row r="84" customFormat="false" ht="12.75" hidden="false" customHeight="false" outlineLevel="0" collapsed="false">
      <c r="A84" s="21" t="n">
        <v>76</v>
      </c>
      <c r="B84" s="22" t="n">
        <v>15.26</v>
      </c>
      <c r="C84" s="22" t="n">
        <v>17.58</v>
      </c>
      <c r="D84" s="22" t="n">
        <v>21.3</v>
      </c>
      <c r="E84" s="22" t="n">
        <v>26.32</v>
      </c>
      <c r="F84" s="22" t="n">
        <v>32.52</v>
      </c>
      <c r="G84" s="22" t="n">
        <v>39.83</v>
      </c>
      <c r="H84" s="22" t="n">
        <v>48.12</v>
      </c>
      <c r="I84" s="22" t="n">
        <v>57.28</v>
      </c>
      <c r="J84" s="22" t="n">
        <v>67.19</v>
      </c>
      <c r="K84" s="22" t="n">
        <v>77.59</v>
      </c>
      <c r="L84" s="22" t="n">
        <v>89.42</v>
      </c>
      <c r="M84" s="22" t="n">
        <v>97.96</v>
      </c>
      <c r="N84" s="22" t="n">
        <v>105.8</v>
      </c>
      <c r="O84" s="22" t="n">
        <v>113.64</v>
      </c>
      <c r="P84" s="22" t="n">
        <v>124.24</v>
      </c>
      <c r="Q84" s="22" t="n">
        <v>132.45</v>
      </c>
      <c r="R84" s="22" t="n">
        <v>140.56</v>
      </c>
      <c r="S84" s="22" t="n">
        <v>149.22</v>
      </c>
      <c r="T84" s="22" t="n">
        <v>158.81</v>
      </c>
      <c r="U84" s="22" t="n">
        <v>170.6</v>
      </c>
      <c r="V84" s="22" t="n">
        <v>186.25</v>
      </c>
      <c r="W84" s="22" t="n">
        <v>203.53</v>
      </c>
      <c r="X84" s="22" t="n">
        <v>222.5</v>
      </c>
      <c r="Y84" s="22" t="n">
        <v>243.12</v>
      </c>
      <c r="Z84" s="22" t="n">
        <v>265.51</v>
      </c>
      <c r="AA84" s="22" t="n">
        <v>289.69</v>
      </c>
      <c r="AB84" s="23" t="n">
        <v>101</v>
      </c>
    </row>
    <row r="85" customFormat="false" ht="12.75" hidden="false" customHeight="false" outlineLevel="0" collapsed="false">
      <c r="A85" s="21" t="n">
        <v>77</v>
      </c>
      <c r="B85" s="22" t="n">
        <v>17.17</v>
      </c>
      <c r="C85" s="22" t="n">
        <v>20.08</v>
      </c>
      <c r="D85" s="22" t="n">
        <v>24.4</v>
      </c>
      <c r="E85" s="22" t="n">
        <v>30.06</v>
      </c>
      <c r="F85" s="22" t="n">
        <v>36.97</v>
      </c>
      <c r="G85" s="22" t="n">
        <v>44.97</v>
      </c>
      <c r="H85" s="22" t="n">
        <v>53.96</v>
      </c>
      <c r="I85" s="22" t="n">
        <v>63.81</v>
      </c>
      <c r="J85" s="22" t="n">
        <v>74.3</v>
      </c>
      <c r="K85" s="22" t="n">
        <v>85.26</v>
      </c>
      <c r="L85" s="22" t="n">
        <v>96.53</v>
      </c>
      <c r="M85" s="22" t="n">
        <v>104.5</v>
      </c>
      <c r="N85" s="22" t="n">
        <v>112.88</v>
      </c>
      <c r="O85" s="22" t="n">
        <v>123.2</v>
      </c>
      <c r="P85" s="22" t="n">
        <v>131.73</v>
      </c>
      <c r="Q85" s="22" t="n">
        <v>140.05</v>
      </c>
      <c r="R85" s="22" t="n">
        <v>148.75</v>
      </c>
      <c r="S85" s="22" t="n">
        <v>158.51</v>
      </c>
      <c r="T85" s="22" t="n">
        <v>170.36</v>
      </c>
      <c r="U85" s="22" t="n">
        <v>185.63</v>
      </c>
      <c r="V85" s="22" t="n">
        <v>202.84</v>
      </c>
      <c r="W85" s="22" t="n">
        <v>221.54</v>
      </c>
      <c r="X85" s="22" t="n">
        <v>241.95</v>
      </c>
      <c r="Y85" s="22" t="n">
        <v>264.1</v>
      </c>
      <c r="Z85" s="22" t="n">
        <v>287.99</v>
      </c>
      <c r="AA85" s="22" t="n">
        <v>313.43</v>
      </c>
      <c r="AB85" s="23" t="n">
        <v>102</v>
      </c>
    </row>
    <row r="86" customFormat="false" ht="12.75" hidden="false" customHeight="false" outlineLevel="0" collapsed="false">
      <c r="A86" s="21" t="n">
        <v>78</v>
      </c>
      <c r="B86" s="22" t="n">
        <v>18.6</v>
      </c>
      <c r="C86" s="22" t="n">
        <v>23.23</v>
      </c>
      <c r="D86" s="22" t="n">
        <v>28.17</v>
      </c>
      <c r="E86" s="22" t="n">
        <v>34.46</v>
      </c>
      <c r="F86" s="22" t="n">
        <v>42.04</v>
      </c>
      <c r="G86" s="22" t="n">
        <v>50.75</v>
      </c>
      <c r="H86" s="22" t="n">
        <v>60.38</v>
      </c>
      <c r="I86" s="22" t="n">
        <v>70.84</v>
      </c>
      <c r="J86" s="22" t="n">
        <v>81.87</v>
      </c>
      <c r="K86" s="22" t="n">
        <v>93.33</v>
      </c>
      <c r="L86" s="22" t="n">
        <v>103.25</v>
      </c>
      <c r="M86" s="22" t="n">
        <v>112.15</v>
      </c>
      <c r="N86" s="22" t="n">
        <v>122.2</v>
      </c>
      <c r="O86" s="22" t="n">
        <v>130.95</v>
      </c>
      <c r="P86" s="22" t="n">
        <v>139.52</v>
      </c>
      <c r="Q86" s="22" t="n">
        <v>148.33</v>
      </c>
      <c r="R86" s="22" t="n">
        <v>158.06</v>
      </c>
      <c r="S86" s="22" t="n">
        <v>170.12</v>
      </c>
      <c r="T86" s="22" t="n">
        <v>185.19</v>
      </c>
      <c r="U86" s="22" t="n">
        <v>201.97</v>
      </c>
      <c r="V86" s="22" t="n">
        <v>220.9</v>
      </c>
      <c r="W86" s="22" t="n">
        <v>241.13</v>
      </c>
      <c r="X86" s="22" t="n">
        <v>263.06</v>
      </c>
      <c r="Y86" s="22" t="n">
        <v>286.71</v>
      </c>
      <c r="Z86" s="22" t="n">
        <v>312.18</v>
      </c>
      <c r="AA86" s="22" t="n">
        <v>338.86</v>
      </c>
      <c r="AB86" s="23" t="n">
        <v>103</v>
      </c>
    </row>
    <row r="87" customFormat="false" ht="12.75" hidden="false" customHeight="false" outlineLevel="0" collapsed="false">
      <c r="A87" s="20" t="n">
        <v>79</v>
      </c>
      <c r="B87" s="26" t="n">
        <v>19.42</v>
      </c>
      <c r="C87" s="26" t="n">
        <v>27.13</v>
      </c>
      <c r="D87" s="26" t="n">
        <v>32.68</v>
      </c>
      <c r="E87" s="26" t="n">
        <v>39.59</v>
      </c>
      <c r="F87" s="26" t="n">
        <v>47.8</v>
      </c>
      <c r="G87" s="26" t="n">
        <v>57.17</v>
      </c>
      <c r="H87" s="26" t="n">
        <v>67.36</v>
      </c>
      <c r="I87" s="26" t="n">
        <v>78.33</v>
      </c>
      <c r="J87" s="26" t="n">
        <v>89.84</v>
      </c>
      <c r="K87" s="26" t="n">
        <v>101.69</v>
      </c>
      <c r="L87" s="26" t="n">
        <v>111.42</v>
      </c>
      <c r="M87" s="26" t="n">
        <v>121.2</v>
      </c>
      <c r="N87" s="26" t="n">
        <v>130.29</v>
      </c>
      <c r="O87" s="26" t="n">
        <v>138.96</v>
      </c>
      <c r="P87" s="26" t="n">
        <v>147.92</v>
      </c>
      <c r="Q87" s="26" t="n">
        <v>157.75</v>
      </c>
      <c r="R87" s="26" t="n">
        <v>169.72</v>
      </c>
      <c r="S87" s="26" t="n">
        <v>184.67</v>
      </c>
      <c r="T87" s="26" t="n">
        <v>201.21</v>
      </c>
      <c r="U87" s="26" t="n">
        <v>219.64</v>
      </c>
      <c r="V87" s="26" t="n">
        <v>240.54</v>
      </c>
      <c r="W87" s="26" t="n">
        <v>262.29</v>
      </c>
      <c r="X87" s="26" t="n">
        <v>286</v>
      </c>
      <c r="Y87" s="26" t="n">
        <v>311.35</v>
      </c>
      <c r="Z87" s="28" t="n">
        <v>338.29</v>
      </c>
      <c r="AA87" s="26" t="n">
        <v>368.02</v>
      </c>
      <c r="AB87" s="27" t="n">
        <v>104</v>
      </c>
    </row>
    <row r="88" customFormat="false" ht="12.75" hidden="false" customHeight="false" outlineLevel="0" collapsed="false">
      <c r="A88" s="21" t="n">
        <v>80</v>
      </c>
      <c r="B88" s="22" t="n">
        <v>21.07</v>
      </c>
      <c r="C88" s="22" t="n">
        <v>31.9</v>
      </c>
      <c r="D88" s="22" t="n">
        <v>37.99</v>
      </c>
      <c r="E88" s="22" t="n">
        <v>45.51</v>
      </c>
      <c r="F88" s="22" t="n">
        <v>54.29</v>
      </c>
      <c r="G88" s="22" t="n">
        <v>64.19</v>
      </c>
      <c r="H88" s="22" t="n">
        <v>74.85</v>
      </c>
      <c r="I88" s="22" t="n">
        <v>86.25</v>
      </c>
      <c r="J88" s="22" t="n">
        <v>98.15</v>
      </c>
      <c r="K88" s="22" t="n">
        <v>110.35</v>
      </c>
      <c r="L88" s="22" t="n">
        <v>120.2</v>
      </c>
      <c r="M88" s="22" t="n">
        <v>129.58</v>
      </c>
      <c r="N88" s="22" t="n">
        <v>138.5</v>
      </c>
      <c r="O88" s="22" t="n">
        <v>147.37</v>
      </c>
      <c r="P88" s="22" t="n">
        <v>157.38</v>
      </c>
      <c r="Q88" s="22" t="n">
        <v>169.48</v>
      </c>
      <c r="R88" s="22" t="n">
        <v>184.06</v>
      </c>
      <c r="S88" s="22" t="n">
        <v>200.34</v>
      </c>
      <c r="T88" s="22" t="n">
        <v>218.38</v>
      </c>
      <c r="U88" s="22" t="n">
        <v>238.7</v>
      </c>
      <c r="V88" s="22" t="n">
        <v>261.9</v>
      </c>
      <c r="W88" s="22" t="n">
        <v>285.42</v>
      </c>
      <c r="X88" s="22" t="n">
        <v>310.88</v>
      </c>
      <c r="Y88" s="22" t="n">
        <v>338.1</v>
      </c>
      <c r="Z88" s="22" t="n">
        <v>368.02</v>
      </c>
      <c r="AA88" s="22" t="n">
        <v>401.34</v>
      </c>
      <c r="AB88" s="23" t="n">
        <v>105</v>
      </c>
    </row>
    <row r="89" customFormat="false" ht="12.75" hidden="false" customHeight="false" outlineLevel="0" collapsed="false">
      <c r="A89" s="21" t="n">
        <v>81</v>
      </c>
      <c r="B89" s="22" t="n">
        <v>23.61</v>
      </c>
      <c r="C89" s="22" t="n">
        <v>37.58</v>
      </c>
      <c r="D89" s="22" t="n">
        <v>44.19</v>
      </c>
      <c r="E89" s="22" t="n">
        <v>52.21</v>
      </c>
      <c r="F89" s="22" t="n">
        <v>61.46</v>
      </c>
      <c r="G89" s="22" t="n">
        <v>71.75</v>
      </c>
      <c r="H89" s="22" t="n">
        <v>82.83</v>
      </c>
      <c r="I89" s="22" t="n">
        <v>94.59</v>
      </c>
      <c r="J89" s="22" t="n">
        <v>106.75</v>
      </c>
      <c r="K89" s="22" t="n">
        <v>119.19</v>
      </c>
      <c r="L89" s="22" t="n">
        <v>128.82</v>
      </c>
      <c r="M89" s="22" t="n">
        <v>137.99</v>
      </c>
      <c r="N89" s="22" t="n">
        <v>146.96</v>
      </c>
      <c r="O89" s="22" t="n">
        <v>157</v>
      </c>
      <c r="P89" s="22" t="n">
        <v>169.07</v>
      </c>
      <c r="Q89" s="22" t="n">
        <v>183.62</v>
      </c>
      <c r="R89" s="22" t="n">
        <v>199.39</v>
      </c>
      <c r="S89" s="22" t="n">
        <v>217.12</v>
      </c>
      <c r="T89" s="22" t="n">
        <v>236.86</v>
      </c>
      <c r="U89" s="22" t="n">
        <v>259.39</v>
      </c>
      <c r="V89" s="22" t="n">
        <v>285.02</v>
      </c>
      <c r="W89" s="22" t="n">
        <v>310.58</v>
      </c>
      <c r="X89" s="22" t="n">
        <v>337.91</v>
      </c>
      <c r="Y89" s="22" t="n">
        <v>368.02</v>
      </c>
      <c r="Z89" s="22" t="n">
        <v>401.34</v>
      </c>
      <c r="AA89" s="22" t="n">
        <v>435.42</v>
      </c>
      <c r="AB89" s="23" t="n">
        <v>106</v>
      </c>
    </row>
    <row r="90" customFormat="false" ht="12.75" hidden="false" customHeight="false" outlineLevel="0" collapsed="false">
      <c r="A90" s="21" t="n">
        <v>82</v>
      </c>
      <c r="B90" s="22" t="n">
        <v>26.36</v>
      </c>
      <c r="C90" s="22" t="n">
        <v>43.5</v>
      </c>
      <c r="D90" s="22" t="n">
        <v>51.26</v>
      </c>
      <c r="E90" s="22" t="n">
        <v>59.66</v>
      </c>
      <c r="F90" s="22" t="n">
        <v>69.26</v>
      </c>
      <c r="G90" s="22" t="n">
        <v>79.89</v>
      </c>
      <c r="H90" s="22" t="n">
        <v>91.21</v>
      </c>
      <c r="I90" s="22" t="n">
        <v>103.2</v>
      </c>
      <c r="J90" s="22" t="n">
        <v>115.54</v>
      </c>
      <c r="K90" s="22" t="n">
        <v>128.11</v>
      </c>
      <c r="L90" s="22" t="n">
        <v>137.43</v>
      </c>
      <c r="M90" s="22" t="n">
        <v>146.55</v>
      </c>
      <c r="N90" s="22" t="n">
        <v>156.7</v>
      </c>
      <c r="O90" s="22" t="n">
        <v>168.84</v>
      </c>
      <c r="P90" s="22" t="n">
        <v>183</v>
      </c>
      <c r="Q90" s="22" t="n">
        <v>198.62</v>
      </c>
      <c r="R90" s="22" t="n">
        <v>215.85</v>
      </c>
      <c r="S90" s="22" t="n">
        <v>235.45</v>
      </c>
      <c r="T90" s="22" t="n">
        <v>257.44</v>
      </c>
      <c r="U90" s="22" t="n">
        <v>282.33</v>
      </c>
      <c r="V90" s="22" t="n">
        <v>310.1</v>
      </c>
      <c r="W90" s="22" t="n">
        <v>337.72</v>
      </c>
      <c r="X90" s="22" t="n">
        <v>368.02</v>
      </c>
      <c r="Y90" s="22" t="n">
        <v>401.34</v>
      </c>
      <c r="Z90" s="22" t="n">
        <v>435.42</v>
      </c>
      <c r="AA90" s="22" t="n">
        <v>470.02</v>
      </c>
      <c r="AB90" s="23" t="n">
        <v>107</v>
      </c>
    </row>
    <row r="91" customFormat="false" ht="12.75" hidden="false" customHeight="false" outlineLevel="0" collapsed="false">
      <c r="A91" s="21" t="n">
        <v>83</v>
      </c>
      <c r="B91" s="22" t="n">
        <v>29.96</v>
      </c>
      <c r="C91" s="22" t="n">
        <v>50.3</v>
      </c>
      <c r="D91" s="22" t="n">
        <v>59.18</v>
      </c>
      <c r="E91" s="22" t="n">
        <v>67.81</v>
      </c>
      <c r="F91" s="22" t="n">
        <v>77.65</v>
      </c>
      <c r="G91" s="22" t="n">
        <v>88.51</v>
      </c>
      <c r="H91" s="22" t="n">
        <v>99.95</v>
      </c>
      <c r="I91" s="22" t="n">
        <v>112.03</v>
      </c>
      <c r="J91" s="22" t="n">
        <v>124.43</v>
      </c>
      <c r="K91" s="22" t="n">
        <v>136.99</v>
      </c>
      <c r="L91" s="22" t="n">
        <v>146.04</v>
      </c>
      <c r="M91" s="22" t="n">
        <v>156.33</v>
      </c>
      <c r="N91" s="22" t="n">
        <v>168.6</v>
      </c>
      <c r="O91" s="22" t="n">
        <v>182.56</v>
      </c>
      <c r="P91" s="22" t="n">
        <v>197.75</v>
      </c>
      <c r="Q91" s="22" t="n">
        <v>215.08</v>
      </c>
      <c r="R91" s="22" t="n">
        <v>234.69</v>
      </c>
      <c r="S91" s="22" t="n">
        <v>256.75</v>
      </c>
      <c r="T91" s="22" t="n">
        <v>281.16</v>
      </c>
      <c r="U91" s="22" t="n">
        <v>308.2</v>
      </c>
      <c r="V91" s="22" t="n">
        <v>337.53</v>
      </c>
      <c r="W91" s="22" t="n">
        <v>368.02</v>
      </c>
      <c r="X91" s="22" t="n">
        <v>401.34</v>
      </c>
      <c r="Y91" s="22" t="n">
        <v>435.42</v>
      </c>
      <c r="Z91" s="22" t="n">
        <v>470.02</v>
      </c>
      <c r="AA91" s="22" t="n">
        <v>505.2</v>
      </c>
      <c r="AB91" s="23" t="n">
        <v>108</v>
      </c>
    </row>
    <row r="92" customFormat="false" ht="12.75" hidden="false" customHeight="false" outlineLevel="0" collapsed="false">
      <c r="A92" s="21" t="n">
        <v>84</v>
      </c>
      <c r="B92" s="22" t="n">
        <v>35.55</v>
      </c>
      <c r="C92" s="22" t="n">
        <v>58.69</v>
      </c>
      <c r="D92" s="22" t="n">
        <v>67.1</v>
      </c>
      <c r="E92" s="22" t="n">
        <v>76.61</v>
      </c>
      <c r="F92" s="22" t="n">
        <v>86.57</v>
      </c>
      <c r="G92" s="22" t="n">
        <v>97.49</v>
      </c>
      <c r="H92" s="22" t="n">
        <v>108.96</v>
      </c>
      <c r="I92" s="22" t="n">
        <v>120.97</v>
      </c>
      <c r="J92" s="22" t="n">
        <v>133.3</v>
      </c>
      <c r="K92" s="22" t="n">
        <v>145.64</v>
      </c>
      <c r="L92" s="22" t="n">
        <v>155.92</v>
      </c>
      <c r="M92" s="22" t="n">
        <v>168.21</v>
      </c>
      <c r="N92" s="22" t="n">
        <v>182.04</v>
      </c>
      <c r="O92" s="22" t="n">
        <v>197.08</v>
      </c>
      <c r="P92" s="22" t="n">
        <v>214.52</v>
      </c>
      <c r="Q92" s="22" t="n">
        <v>234.44</v>
      </c>
      <c r="R92" s="22" t="n">
        <v>256.75</v>
      </c>
      <c r="S92" s="22" t="n">
        <v>281.16</v>
      </c>
      <c r="T92" s="22" t="n">
        <v>307.86</v>
      </c>
      <c r="U92" s="22" t="n">
        <v>336.77</v>
      </c>
      <c r="V92" s="22" t="n">
        <v>368.02</v>
      </c>
      <c r="W92" s="22" t="n">
        <v>401.34</v>
      </c>
      <c r="X92" s="22" t="n">
        <v>435.42</v>
      </c>
      <c r="Y92" s="22" t="n">
        <v>470.02</v>
      </c>
      <c r="Z92" s="22" t="n">
        <v>505.2</v>
      </c>
      <c r="AA92" s="22" t="n">
        <v>541.49</v>
      </c>
      <c r="AB92" s="23" t="n">
        <v>109</v>
      </c>
    </row>
    <row r="93" customFormat="false" ht="12.75" hidden="false" customHeight="false" outlineLevel="0" collapsed="false">
      <c r="A93" s="16" t="n">
        <v>85</v>
      </c>
      <c r="B93" s="24" t="n">
        <v>45.03</v>
      </c>
      <c r="C93" s="24" t="n">
        <v>66.36</v>
      </c>
      <c r="D93" s="24" t="n">
        <v>75.58</v>
      </c>
      <c r="E93" s="24" t="n">
        <v>85.99</v>
      </c>
      <c r="F93" s="24" t="n">
        <v>95.9</v>
      </c>
      <c r="G93" s="24" t="n">
        <v>107.54</v>
      </c>
      <c r="H93" s="24" t="n">
        <v>118.12</v>
      </c>
      <c r="I93" s="24" t="n">
        <v>129.91</v>
      </c>
      <c r="J93" s="24" t="n">
        <v>142.03</v>
      </c>
      <c r="K93" s="24" t="n">
        <v>155.6</v>
      </c>
      <c r="L93" s="24" t="n">
        <v>167.9</v>
      </c>
      <c r="M93" s="24" t="n">
        <v>181.46</v>
      </c>
      <c r="N93" s="24" t="n">
        <v>196.67</v>
      </c>
      <c r="O93" s="24" t="n">
        <v>214.06</v>
      </c>
      <c r="P93" s="24" t="n">
        <v>234.44</v>
      </c>
      <c r="Q93" s="24" t="n">
        <v>256.75</v>
      </c>
      <c r="R93" s="24" t="n">
        <v>281.16</v>
      </c>
      <c r="S93" s="24" t="n">
        <v>307.86</v>
      </c>
      <c r="T93" s="24" t="n">
        <v>336.77</v>
      </c>
      <c r="U93" s="24" t="n">
        <v>368.02</v>
      </c>
      <c r="V93" s="24" t="n">
        <v>401.34</v>
      </c>
      <c r="W93" s="24" t="n">
        <v>435.42</v>
      </c>
      <c r="X93" s="24" t="n">
        <v>470.02</v>
      </c>
      <c r="Y93" s="24" t="n">
        <v>505.2</v>
      </c>
      <c r="Z93" s="24" t="n">
        <v>541.49</v>
      </c>
      <c r="AA93" s="24" t="n">
        <v>577.84</v>
      </c>
      <c r="AB93" s="25" t="n">
        <v>110</v>
      </c>
    </row>
    <row r="94" customFormat="false" ht="12.75" hidden="false" customHeight="false" outlineLevel="0" collapsed="false">
      <c r="A94" s="21" t="n">
        <v>86</v>
      </c>
      <c r="B94" s="22" t="n">
        <v>53.58</v>
      </c>
      <c r="C94" s="22" t="n">
        <v>74.52</v>
      </c>
      <c r="D94" s="22" t="n">
        <v>85.39</v>
      </c>
      <c r="E94" s="22" t="n">
        <v>95.66</v>
      </c>
      <c r="F94" s="22" t="n">
        <v>106.66</v>
      </c>
      <c r="G94" s="22" t="n">
        <v>117.75</v>
      </c>
      <c r="H94" s="22" t="n">
        <v>127.26</v>
      </c>
      <c r="I94" s="22" t="n">
        <v>138.73</v>
      </c>
      <c r="J94" s="22" t="n">
        <v>151.91</v>
      </c>
      <c r="K94" s="22" t="n">
        <v>167.67</v>
      </c>
      <c r="L94" s="22" t="n">
        <v>180.97</v>
      </c>
      <c r="M94" s="22" t="n">
        <v>195.31</v>
      </c>
      <c r="N94" s="22" t="n">
        <v>212.5</v>
      </c>
      <c r="O94" s="22" t="n">
        <v>233.99</v>
      </c>
      <c r="P94" s="22" t="n">
        <v>256.75</v>
      </c>
      <c r="Q94" s="22" t="n">
        <v>281.16</v>
      </c>
      <c r="R94" s="22" t="n">
        <v>307.86</v>
      </c>
      <c r="S94" s="22" t="n">
        <v>336.77</v>
      </c>
      <c r="T94" s="22" t="n">
        <v>368.02</v>
      </c>
      <c r="U94" s="22" t="n">
        <v>401.18</v>
      </c>
      <c r="V94" s="22" t="n">
        <v>435.25</v>
      </c>
      <c r="W94" s="22" t="n">
        <v>470.02</v>
      </c>
      <c r="X94" s="22" t="n">
        <v>505.2</v>
      </c>
      <c r="Y94" s="22" t="n">
        <v>541.49</v>
      </c>
      <c r="Z94" s="22" t="n">
        <v>577.84</v>
      </c>
      <c r="AA94" s="22" t="n">
        <v>612.95</v>
      </c>
      <c r="AB94" s="23" t="n">
        <v>111</v>
      </c>
    </row>
    <row r="95" customFormat="false" ht="12.75" hidden="false" customHeight="false" outlineLevel="0" collapsed="false">
      <c r="A95" s="21" t="n">
        <v>87</v>
      </c>
      <c r="B95" s="22" t="n">
        <v>62.93</v>
      </c>
      <c r="C95" s="22" t="n">
        <v>84.82</v>
      </c>
      <c r="D95" s="22" t="n">
        <v>95.4</v>
      </c>
      <c r="E95" s="22" t="n">
        <v>106.42</v>
      </c>
      <c r="F95" s="22" t="n">
        <v>117.43</v>
      </c>
      <c r="G95" s="22" t="n">
        <v>126.96</v>
      </c>
      <c r="H95" s="22" t="n">
        <v>136.22</v>
      </c>
      <c r="I95" s="22" t="n">
        <v>148.69</v>
      </c>
      <c r="J95" s="22" t="n">
        <v>163.84</v>
      </c>
      <c r="K95" s="22" t="n">
        <v>180.5</v>
      </c>
      <c r="L95" s="22" t="n">
        <v>194.58</v>
      </c>
      <c r="M95" s="22" t="n">
        <v>209.72</v>
      </c>
      <c r="N95" s="22" t="n">
        <v>228.85</v>
      </c>
      <c r="O95" s="22" t="n">
        <v>253.29</v>
      </c>
      <c r="P95" s="22" t="n">
        <v>278.74</v>
      </c>
      <c r="Q95" s="22" t="n">
        <v>305.55</v>
      </c>
      <c r="R95" s="22" t="n">
        <v>334.16</v>
      </c>
      <c r="S95" s="22" t="n">
        <v>364.83</v>
      </c>
      <c r="T95" s="22" t="n">
        <v>397.95</v>
      </c>
      <c r="U95" s="22" t="n">
        <v>431.89</v>
      </c>
      <c r="V95" s="22" t="n">
        <v>467.13</v>
      </c>
      <c r="W95" s="22" t="n">
        <v>503.3</v>
      </c>
      <c r="X95" s="22" t="n">
        <v>540.52</v>
      </c>
      <c r="Y95" s="22" t="n">
        <v>577.84</v>
      </c>
      <c r="Z95" s="22" t="n">
        <v>612.95</v>
      </c>
      <c r="AA95" s="22" t="n">
        <v>646.51</v>
      </c>
      <c r="AB95" s="23" t="n">
        <v>112</v>
      </c>
    </row>
    <row r="96" customFormat="false" ht="12.75" hidden="false" customHeight="false" outlineLevel="0" collapsed="false">
      <c r="A96" s="21" t="n">
        <v>88</v>
      </c>
      <c r="B96" s="22" t="n">
        <v>78.13</v>
      </c>
      <c r="C96" s="22" t="n">
        <v>95.21</v>
      </c>
      <c r="D96" s="22" t="n">
        <v>106.17</v>
      </c>
      <c r="E96" s="22" t="n">
        <v>117.1</v>
      </c>
      <c r="F96" s="22" t="n">
        <v>126.7</v>
      </c>
      <c r="G96" s="22" t="n">
        <v>136.01</v>
      </c>
      <c r="H96" s="22" t="n">
        <v>146.44</v>
      </c>
      <c r="I96" s="22" t="n">
        <v>160.74</v>
      </c>
      <c r="J96" s="22" t="n">
        <v>176.61</v>
      </c>
      <c r="K96" s="22" t="n">
        <v>193.79</v>
      </c>
      <c r="L96" s="22" t="n">
        <v>208.6</v>
      </c>
      <c r="M96" s="22" t="n">
        <v>224.76</v>
      </c>
      <c r="N96" s="22" t="n">
        <v>245.88</v>
      </c>
      <c r="O96" s="22" t="n">
        <v>271.58</v>
      </c>
      <c r="P96" s="22" t="n">
        <v>298.68</v>
      </c>
      <c r="Q96" s="22" t="n">
        <v>327.29</v>
      </c>
      <c r="R96" s="22" t="n">
        <v>357.38</v>
      </c>
      <c r="S96" s="22" t="n">
        <v>389.47</v>
      </c>
      <c r="T96" s="22" t="n">
        <v>423.18</v>
      </c>
      <c r="U96" s="22" t="n">
        <v>458.5</v>
      </c>
      <c r="V96" s="22" t="n">
        <v>495.41</v>
      </c>
      <c r="W96" s="22" t="n">
        <v>533.9</v>
      </c>
      <c r="X96" s="22" t="n">
        <v>573.95</v>
      </c>
      <c r="Y96" s="22" t="n">
        <v>612.95</v>
      </c>
      <c r="Z96" s="22" t="n">
        <v>646.51</v>
      </c>
      <c r="AA96" s="22" t="n">
        <v>681.04</v>
      </c>
      <c r="AB96" s="23" t="n">
        <v>113</v>
      </c>
    </row>
    <row r="97" customFormat="false" ht="12.75" hidden="false" customHeight="false" outlineLevel="0" collapsed="false">
      <c r="A97" s="20" t="n">
        <v>89</v>
      </c>
      <c r="B97" s="26" t="n">
        <v>93.12</v>
      </c>
      <c r="C97" s="26" t="n">
        <v>105.9</v>
      </c>
      <c r="D97" s="26" t="n">
        <v>116.77</v>
      </c>
      <c r="E97" s="26" t="n">
        <v>126.38</v>
      </c>
      <c r="F97" s="26" t="n">
        <v>135.83</v>
      </c>
      <c r="G97" s="26" t="n">
        <v>146.26</v>
      </c>
      <c r="H97" s="26" t="n">
        <v>158.66</v>
      </c>
      <c r="I97" s="26" t="n">
        <v>173.62</v>
      </c>
      <c r="J97" s="26" t="n">
        <v>189.82</v>
      </c>
      <c r="K97" s="26" t="n">
        <v>207.43</v>
      </c>
      <c r="L97" s="26" t="n">
        <v>223.09</v>
      </c>
      <c r="M97" s="26" t="n">
        <v>240.37</v>
      </c>
      <c r="N97" s="26" t="n">
        <v>266.19</v>
      </c>
      <c r="O97" s="26" t="n">
        <v>290.5</v>
      </c>
      <c r="P97" s="26" t="n">
        <v>318.53</v>
      </c>
      <c r="Q97" s="26" t="n">
        <v>348.31</v>
      </c>
      <c r="R97" s="26" t="n">
        <v>380.17</v>
      </c>
      <c r="S97" s="26" t="n">
        <v>413.73</v>
      </c>
      <c r="T97" s="26" t="n">
        <v>449</v>
      </c>
      <c r="U97" s="26" t="n">
        <v>485.96</v>
      </c>
      <c r="V97" s="26" t="n">
        <v>524.58</v>
      </c>
      <c r="W97" s="26" t="n">
        <v>564.84</v>
      </c>
      <c r="X97" s="26" t="n">
        <v>606.74</v>
      </c>
      <c r="Y97" s="26" t="n">
        <v>646.51</v>
      </c>
      <c r="Z97" s="26" t="n">
        <v>681.04</v>
      </c>
      <c r="AA97" s="26" t="n">
        <v>723.72</v>
      </c>
      <c r="AB97" s="27" t="n">
        <v>114</v>
      </c>
    </row>
    <row r="98" customFormat="false" ht="12.75" hidden="false" customHeight="false" outlineLevel="0" collapsed="false">
      <c r="A98" s="21" t="n">
        <v>90</v>
      </c>
      <c r="B98" s="22" t="n">
        <v>105.65</v>
      </c>
      <c r="C98" s="22" t="n">
        <v>116.39</v>
      </c>
      <c r="D98" s="22" t="n">
        <v>126.12</v>
      </c>
      <c r="E98" s="22" t="n">
        <v>135.54</v>
      </c>
      <c r="F98" s="22" t="n">
        <v>146.04</v>
      </c>
      <c r="G98" s="22" t="n">
        <v>158.43</v>
      </c>
      <c r="H98" s="22" t="n">
        <v>172.29</v>
      </c>
      <c r="I98" s="22" t="n">
        <v>186.81</v>
      </c>
      <c r="J98" s="22" t="n">
        <v>203.38</v>
      </c>
      <c r="K98" s="22" t="n">
        <v>221.46</v>
      </c>
      <c r="L98" s="22" t="n">
        <v>238.04</v>
      </c>
      <c r="M98" s="22" t="n">
        <v>259.22</v>
      </c>
      <c r="N98" s="22" t="n">
        <v>286.76</v>
      </c>
      <c r="O98" s="22" t="n">
        <v>309.68</v>
      </c>
      <c r="P98" s="22" t="n">
        <v>338.98</v>
      </c>
      <c r="Q98" s="22" t="n">
        <v>370.44</v>
      </c>
      <c r="R98" s="22" t="n">
        <v>403.72</v>
      </c>
      <c r="S98" s="22" t="n">
        <v>438.78</v>
      </c>
      <c r="T98" s="22" t="n">
        <v>475.64</v>
      </c>
      <c r="U98" s="22" t="n">
        <v>514.25</v>
      </c>
      <c r="V98" s="22" t="n">
        <v>554.62</v>
      </c>
      <c r="W98" s="22" t="n">
        <v>596.7</v>
      </c>
      <c r="X98" s="22" t="n">
        <v>640.49</v>
      </c>
      <c r="Y98" s="22" t="n">
        <v>680.94</v>
      </c>
      <c r="Z98" s="22" t="n">
        <v>723.72</v>
      </c>
      <c r="AA98" s="22" t="n">
        <v>764.43</v>
      </c>
      <c r="AB98" s="23" t="n">
        <v>115</v>
      </c>
    </row>
    <row r="99" customFormat="false" ht="12.75" hidden="false" customHeight="false" outlineLevel="0" collapsed="false">
      <c r="A99" s="21" t="n">
        <v>91</v>
      </c>
      <c r="B99" s="22" t="n">
        <v>116.05</v>
      </c>
      <c r="C99" s="22" t="n">
        <v>125.86</v>
      </c>
      <c r="D99" s="22" t="n">
        <v>135.37</v>
      </c>
      <c r="E99" s="22" t="n">
        <v>145.85</v>
      </c>
      <c r="F99" s="22" t="n">
        <v>158.16</v>
      </c>
      <c r="G99" s="22" t="n">
        <v>171.94</v>
      </c>
      <c r="H99" s="22" t="n">
        <v>186.39</v>
      </c>
      <c r="I99" s="22" t="n">
        <v>200.4</v>
      </c>
      <c r="J99" s="22" t="n">
        <v>217.22</v>
      </c>
      <c r="K99" s="22" t="n">
        <v>235.88</v>
      </c>
      <c r="L99" s="22" t="n">
        <v>254.64</v>
      </c>
      <c r="M99" s="22" t="n">
        <v>278.96</v>
      </c>
      <c r="N99" s="22" t="n">
        <v>302.68</v>
      </c>
      <c r="O99" s="22" t="n">
        <v>329.61</v>
      </c>
      <c r="P99" s="22" t="n">
        <v>360.51</v>
      </c>
      <c r="Q99" s="22" t="n">
        <v>393.31</v>
      </c>
      <c r="R99" s="22" t="n">
        <v>428.02</v>
      </c>
      <c r="S99" s="22" t="n">
        <v>464.61</v>
      </c>
      <c r="T99" s="22" t="n">
        <v>503.07</v>
      </c>
      <c r="U99" s="22" t="n">
        <v>543.39</v>
      </c>
      <c r="V99" s="22" t="n">
        <v>585.53</v>
      </c>
      <c r="W99" s="22" t="n">
        <v>629.47</v>
      </c>
      <c r="X99" s="22" t="n">
        <v>675.19</v>
      </c>
      <c r="Y99" s="22" t="n">
        <v>722.63</v>
      </c>
      <c r="Z99" s="22" t="n">
        <v>764.43</v>
      </c>
      <c r="AA99" s="22" t="n">
        <v>806.87</v>
      </c>
      <c r="AB99" s="23" t="n">
        <v>116</v>
      </c>
    </row>
    <row r="100" customFormat="false" ht="12.75" hidden="false" customHeight="false" outlineLevel="0" collapsed="false">
      <c r="A100" s="21" t="n">
        <v>92</v>
      </c>
      <c r="B100" s="22" t="n">
        <v>125.6</v>
      </c>
      <c r="C100" s="22" t="n">
        <v>135.14</v>
      </c>
      <c r="D100" s="22" t="n">
        <v>145.66</v>
      </c>
      <c r="E100" s="22" t="n">
        <v>157.96</v>
      </c>
      <c r="F100" s="22" t="n">
        <v>171.57</v>
      </c>
      <c r="G100" s="22" t="n">
        <v>185.92</v>
      </c>
      <c r="H100" s="22" t="n">
        <v>199.9</v>
      </c>
      <c r="I100" s="22" t="n">
        <v>214.36</v>
      </c>
      <c r="J100" s="22" t="n">
        <v>231.4</v>
      </c>
      <c r="K100" s="22" t="n">
        <v>250.51</v>
      </c>
      <c r="L100" s="22" t="n">
        <v>271.66</v>
      </c>
      <c r="M100" s="22" t="n">
        <v>294.51</v>
      </c>
      <c r="N100" s="22" t="n">
        <v>320.47</v>
      </c>
      <c r="O100" s="22" t="n">
        <v>350.61</v>
      </c>
      <c r="P100" s="22" t="n">
        <v>382.77</v>
      </c>
      <c r="Q100" s="22" t="n">
        <v>416.93</v>
      </c>
      <c r="R100" s="22" t="n">
        <v>453.09</v>
      </c>
      <c r="S100" s="22" t="n">
        <v>491.23</v>
      </c>
      <c r="T100" s="22" t="n">
        <v>531.32</v>
      </c>
      <c r="U100" s="22" t="n">
        <v>573.36</v>
      </c>
      <c r="V100" s="22" t="n">
        <v>617.31</v>
      </c>
      <c r="W100" s="22" t="n">
        <v>663.14</v>
      </c>
      <c r="X100" s="22" t="n">
        <v>710.82</v>
      </c>
      <c r="Y100" s="22" t="n">
        <v>760.29</v>
      </c>
      <c r="Z100" s="22" t="n">
        <v>806.87</v>
      </c>
      <c r="AA100" s="22" t="n">
        <v>851.8</v>
      </c>
      <c r="AB100" s="23" t="n">
        <v>117</v>
      </c>
    </row>
    <row r="101" customFormat="false" ht="12.75" hidden="false" customHeight="false" outlineLevel="0" collapsed="false">
      <c r="A101" s="21" t="n">
        <v>93</v>
      </c>
      <c r="B101" s="22" t="n">
        <v>134.92</v>
      </c>
      <c r="C101" s="22" t="n">
        <v>145.48</v>
      </c>
      <c r="D101" s="22" t="n">
        <v>157.68</v>
      </c>
      <c r="E101" s="22" t="n">
        <v>171.19</v>
      </c>
      <c r="F101" s="22" t="n">
        <v>185.42</v>
      </c>
      <c r="G101" s="22" t="n">
        <v>199.4</v>
      </c>
      <c r="H101" s="22" t="n">
        <v>213.7</v>
      </c>
      <c r="I101" s="22" t="n">
        <v>228.56</v>
      </c>
      <c r="J101" s="22" t="n">
        <v>245.88</v>
      </c>
      <c r="K101" s="22" t="n">
        <v>265.32</v>
      </c>
      <c r="L101" s="22" t="n">
        <v>286.9</v>
      </c>
      <c r="M101" s="22" t="n">
        <v>311.85</v>
      </c>
      <c r="N101" s="22" t="n">
        <v>341.02</v>
      </c>
      <c r="O101" s="22" t="n">
        <v>372.32</v>
      </c>
      <c r="P101" s="22" t="n">
        <v>405.75</v>
      </c>
      <c r="Q101" s="22" t="n">
        <v>441.28</v>
      </c>
      <c r="R101" s="22" t="n">
        <v>478.91</v>
      </c>
      <c r="S101" s="22" t="n">
        <v>518.62</v>
      </c>
      <c r="T101" s="22" t="n">
        <v>560.37</v>
      </c>
      <c r="U101" s="22" t="n">
        <v>604.17</v>
      </c>
      <c r="V101" s="22" t="n">
        <v>649.96</v>
      </c>
      <c r="W101" s="22" t="n">
        <v>697.71</v>
      </c>
      <c r="X101" s="22" t="n">
        <v>747.37</v>
      </c>
      <c r="Y101" s="22" t="n">
        <v>798.89</v>
      </c>
      <c r="Z101" s="22" t="n">
        <v>851.8</v>
      </c>
      <c r="AA101" s="22" t="n">
        <v>893.87</v>
      </c>
      <c r="AB101" s="23" t="n">
        <v>118</v>
      </c>
    </row>
    <row r="102" customFormat="false" ht="12.75" hidden="false" customHeight="false" outlineLevel="0" collapsed="false">
      <c r="A102" s="21" t="n">
        <v>94</v>
      </c>
      <c r="B102" s="22" t="n">
        <v>145.23</v>
      </c>
      <c r="C102" s="22" t="n">
        <v>157.48</v>
      </c>
      <c r="D102" s="22" t="n">
        <v>170.82</v>
      </c>
      <c r="E102" s="22" t="n">
        <v>185</v>
      </c>
      <c r="F102" s="22" t="n">
        <v>198.94</v>
      </c>
      <c r="G102" s="22" t="n">
        <v>213.16</v>
      </c>
      <c r="H102" s="22" t="n">
        <v>227.79</v>
      </c>
      <c r="I102" s="22" t="n">
        <v>242.94</v>
      </c>
      <c r="J102" s="22" t="n">
        <v>260.65</v>
      </c>
      <c r="K102" s="22" t="n">
        <v>280.35</v>
      </c>
      <c r="L102" s="22" t="n">
        <v>304.05</v>
      </c>
      <c r="M102" s="22" t="n">
        <v>332.04</v>
      </c>
      <c r="N102" s="22" t="n">
        <v>362.27</v>
      </c>
      <c r="O102" s="22" t="n">
        <v>394.74</v>
      </c>
      <c r="P102" s="22" t="n">
        <v>429.45</v>
      </c>
      <c r="Q102" s="22" t="n">
        <v>466.36</v>
      </c>
      <c r="R102" s="22" t="n">
        <v>505.48</v>
      </c>
      <c r="S102" s="22" t="n">
        <v>546.78</v>
      </c>
      <c r="T102" s="22" t="n">
        <v>590.22</v>
      </c>
      <c r="U102" s="22" t="n">
        <v>635.79</v>
      </c>
      <c r="V102" s="22" t="n">
        <v>683.45</v>
      </c>
      <c r="W102" s="22" t="n">
        <v>733.14</v>
      </c>
      <c r="X102" s="22" t="n">
        <v>784.83</v>
      </c>
      <c r="Y102" s="22" t="n">
        <v>838.44</v>
      </c>
      <c r="Z102" s="22" t="n">
        <v>893.87</v>
      </c>
      <c r="AA102" s="22" t="n">
        <v>937.76</v>
      </c>
      <c r="AB102" s="23" t="n">
        <v>119</v>
      </c>
    </row>
    <row r="103" customFormat="false" ht="12.75" hidden="false" customHeight="false" outlineLevel="0" collapsed="false">
      <c r="A103" s="16" t="n">
        <v>95</v>
      </c>
      <c r="B103" s="24" t="n">
        <v>157.2</v>
      </c>
      <c r="C103" s="24" t="n">
        <v>170.3</v>
      </c>
      <c r="D103" s="24" t="n">
        <v>184.51</v>
      </c>
      <c r="E103" s="24" t="n">
        <v>198.49</v>
      </c>
      <c r="F103" s="24" t="n">
        <v>212.67</v>
      </c>
      <c r="G103" s="24" t="n">
        <v>227.15</v>
      </c>
      <c r="H103" s="24" t="n">
        <v>242.08</v>
      </c>
      <c r="I103" s="24" t="n">
        <v>257.55</v>
      </c>
      <c r="J103" s="24" t="n">
        <v>275.54</v>
      </c>
      <c r="K103" s="24" t="n">
        <v>297.43</v>
      </c>
      <c r="L103" s="24" t="n">
        <v>323.99</v>
      </c>
      <c r="M103" s="24" t="n">
        <v>352.93</v>
      </c>
      <c r="N103" s="24" t="n">
        <v>384.22</v>
      </c>
      <c r="O103" s="24" t="n">
        <v>417.87</v>
      </c>
      <c r="P103" s="24" t="n">
        <v>453.86</v>
      </c>
      <c r="Q103" s="24" t="n">
        <v>492.18</v>
      </c>
      <c r="R103" s="24" t="n">
        <v>532.8</v>
      </c>
      <c r="S103" s="24" t="n">
        <v>575.71</v>
      </c>
      <c r="T103" s="24" t="n">
        <v>620.86</v>
      </c>
      <c r="U103" s="24" t="n">
        <v>668.24</v>
      </c>
      <c r="V103" s="24" t="n">
        <v>717.79</v>
      </c>
      <c r="W103" s="24" t="n">
        <v>769.46</v>
      </c>
      <c r="X103" s="24" t="n">
        <v>823.19</v>
      </c>
      <c r="Y103" s="24" t="n">
        <v>878.89</v>
      </c>
      <c r="Z103" s="24" t="n">
        <v>937.76</v>
      </c>
      <c r="AA103" s="24" t="n">
        <v>1000</v>
      </c>
      <c r="AB103" s="25" t="n">
        <v>120</v>
      </c>
    </row>
    <row r="104" customFormat="false" ht="12.75" hidden="false" customHeight="false" outlineLevel="0" collapsed="false">
      <c r="A104" s="21" t="n">
        <v>96</v>
      </c>
      <c r="B104" s="22" t="n">
        <v>169.63</v>
      </c>
      <c r="C104" s="22" t="n">
        <v>183.6</v>
      </c>
      <c r="D104" s="22" t="n">
        <v>197.95</v>
      </c>
      <c r="E104" s="22" t="n">
        <v>212.08</v>
      </c>
      <c r="F104" s="22" t="n">
        <v>226.41</v>
      </c>
      <c r="G104" s="22" t="n">
        <v>241.4</v>
      </c>
      <c r="H104" s="22" t="n">
        <v>256.7</v>
      </c>
      <c r="I104" s="22" t="n">
        <v>272.38</v>
      </c>
      <c r="J104" s="22" t="n">
        <v>292.37</v>
      </c>
      <c r="K104" s="22" t="n">
        <v>317.25</v>
      </c>
      <c r="L104" s="22" t="n">
        <v>344.63</v>
      </c>
      <c r="M104" s="22" t="n">
        <v>374.51</v>
      </c>
      <c r="N104" s="22" t="n">
        <v>406.87</v>
      </c>
      <c r="O104" s="22" t="n">
        <v>441.71</v>
      </c>
      <c r="P104" s="22" t="n">
        <v>479</v>
      </c>
      <c r="Q104" s="22" t="n">
        <v>518.73</v>
      </c>
      <c r="R104" s="22" t="n">
        <v>560.87</v>
      </c>
      <c r="S104" s="22" t="n">
        <v>605.4</v>
      </c>
      <c r="T104" s="22" t="n">
        <v>652.29</v>
      </c>
      <c r="U104" s="22" t="n">
        <v>701.49</v>
      </c>
      <c r="V104" s="22" t="n">
        <v>752.96</v>
      </c>
      <c r="W104" s="22" t="n">
        <v>806.63</v>
      </c>
      <c r="X104" s="22" t="n">
        <v>862.41</v>
      </c>
      <c r="Y104" s="22" t="n">
        <v>923.23</v>
      </c>
      <c r="Z104" s="22" t="n">
        <v>1000</v>
      </c>
      <c r="AA104" s="22"/>
      <c r="AB104" s="23"/>
    </row>
    <row r="105" customFormat="false" ht="12.75" hidden="false" customHeight="false" outlineLevel="0" collapsed="false">
      <c r="A105" s="21" t="n">
        <v>97</v>
      </c>
      <c r="B105" s="22" t="n">
        <v>182.35</v>
      </c>
      <c r="C105" s="22" t="n">
        <v>196.78</v>
      </c>
      <c r="D105" s="22" t="n">
        <v>211.49</v>
      </c>
      <c r="E105" s="22" t="n">
        <v>225.67</v>
      </c>
      <c r="F105" s="22" t="n">
        <v>240.57</v>
      </c>
      <c r="G105" s="22" t="n">
        <v>256.07</v>
      </c>
      <c r="H105" s="22" t="n">
        <v>271.48</v>
      </c>
      <c r="I105" s="22" t="n">
        <v>289.25</v>
      </c>
      <c r="J105" s="22" t="n">
        <v>312.19</v>
      </c>
      <c r="K105" s="22" t="n">
        <v>337.77</v>
      </c>
      <c r="L105" s="22" t="n">
        <v>365.98</v>
      </c>
      <c r="M105" s="22" t="n">
        <v>396.8</v>
      </c>
      <c r="N105" s="22" t="n">
        <v>430.23</v>
      </c>
      <c r="O105" s="22" t="n">
        <v>466.25</v>
      </c>
      <c r="P105" s="22" t="n">
        <v>504.85</v>
      </c>
      <c r="Q105" s="22" t="n">
        <v>546</v>
      </c>
      <c r="R105" s="22" t="n">
        <v>589.68</v>
      </c>
      <c r="S105" s="22" t="n">
        <v>635.86</v>
      </c>
      <c r="T105" s="22" t="n">
        <v>684.5</v>
      </c>
      <c r="U105" s="22" t="n">
        <v>735.55</v>
      </c>
      <c r="V105" s="22" t="n">
        <v>788.95</v>
      </c>
      <c r="W105" s="22" t="n">
        <v>844.63</v>
      </c>
      <c r="X105" s="22" t="n">
        <v>907.92</v>
      </c>
      <c r="Y105" s="22" t="n">
        <v>1000</v>
      </c>
      <c r="Z105" s="22"/>
      <c r="AA105" s="22"/>
      <c r="AB105" s="23"/>
    </row>
    <row r="106" customFormat="false" ht="12.75" hidden="false" customHeight="false" outlineLevel="0" collapsed="false">
      <c r="A106" s="21" t="n">
        <v>98</v>
      </c>
      <c r="B106" s="22" t="n">
        <v>195.24</v>
      </c>
      <c r="C106" s="22" t="n">
        <v>210.02</v>
      </c>
      <c r="D106" s="22" t="n">
        <v>225.02</v>
      </c>
      <c r="E106" s="22" t="n">
        <v>239.75</v>
      </c>
      <c r="F106" s="22" t="n">
        <v>255.32</v>
      </c>
      <c r="G106" s="22" t="n">
        <v>271.18</v>
      </c>
      <c r="H106" s="22" t="n">
        <v>288.52</v>
      </c>
      <c r="I106" s="22" t="n">
        <v>309.25</v>
      </c>
      <c r="J106" s="22" t="n">
        <v>332.74</v>
      </c>
      <c r="K106" s="22" t="n">
        <v>359</v>
      </c>
      <c r="L106" s="22" t="n">
        <v>388.02</v>
      </c>
      <c r="M106" s="22" t="n">
        <v>419.78</v>
      </c>
      <c r="N106" s="22" t="n">
        <v>454.28</v>
      </c>
      <c r="O106" s="22" t="n">
        <v>491.5</v>
      </c>
      <c r="P106" s="22" t="n">
        <v>531.41</v>
      </c>
      <c r="Q106" s="22" t="n">
        <v>574</v>
      </c>
      <c r="R106" s="22" t="n">
        <v>619.23</v>
      </c>
      <c r="S106" s="22" t="n">
        <v>667.07</v>
      </c>
      <c r="T106" s="22" t="n">
        <v>717.48</v>
      </c>
      <c r="U106" s="22" t="n">
        <v>770.39</v>
      </c>
      <c r="V106" s="22" t="n">
        <v>825.75</v>
      </c>
      <c r="W106" s="22" t="n">
        <v>892.08</v>
      </c>
      <c r="X106" s="22" t="n">
        <v>1000</v>
      </c>
      <c r="Y106" s="22"/>
      <c r="Z106" s="22"/>
      <c r="AA106" s="22"/>
      <c r="AB106" s="23"/>
    </row>
    <row r="107" customFormat="false" ht="12.75" hidden="false" customHeight="false" outlineLevel="0" collapsed="false">
      <c r="A107" s="20" t="n">
        <v>99</v>
      </c>
      <c r="B107" s="26" t="n">
        <v>209.07</v>
      </c>
      <c r="C107" s="26" t="n">
        <v>224.1</v>
      </c>
      <c r="D107" s="26" t="n">
        <v>239.38</v>
      </c>
      <c r="E107" s="26" t="n">
        <v>254.91</v>
      </c>
      <c r="F107" s="26" t="n">
        <v>270.74</v>
      </c>
      <c r="G107" s="26" t="n">
        <v>288.52</v>
      </c>
      <c r="H107" s="26" t="n">
        <v>308.93</v>
      </c>
      <c r="I107" s="26" t="n">
        <v>331.06</v>
      </c>
      <c r="J107" s="26" t="n">
        <v>355.99</v>
      </c>
      <c r="K107" s="26" t="n">
        <v>383.72</v>
      </c>
      <c r="L107" s="26" t="n">
        <v>414.23</v>
      </c>
      <c r="M107" s="26" t="n">
        <v>447.5</v>
      </c>
      <c r="N107" s="26" t="n">
        <v>483.51</v>
      </c>
      <c r="O107" s="26" t="n">
        <v>522.24</v>
      </c>
      <c r="P107" s="26" t="n">
        <v>563.66</v>
      </c>
      <c r="Q107" s="26" t="n">
        <v>607.73</v>
      </c>
      <c r="R107" s="26" t="n">
        <v>654.42</v>
      </c>
      <c r="S107" s="26" t="n">
        <v>703.67</v>
      </c>
      <c r="T107" s="26" t="n">
        <v>755.42</v>
      </c>
      <c r="U107" s="26" t="n">
        <v>809.58</v>
      </c>
      <c r="V107" s="26" t="n">
        <v>875.99</v>
      </c>
      <c r="W107" s="26" t="n">
        <v>1000</v>
      </c>
      <c r="X107" s="26"/>
      <c r="Y107" s="26"/>
      <c r="Z107" s="26"/>
      <c r="AA107" s="26"/>
      <c r="AB107" s="27"/>
    </row>
  </sheetData>
  <mergeCells count="2">
    <mergeCell ref="A6:A7"/>
    <mergeCell ref="B6:AA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3" activeCellId="0" sqref="A3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5.7"/>
    <col collapsed="false" customWidth="true" hidden="false" outlineLevel="0" max="27" min="2" style="5" width="7.7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11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</row>
    <row r="4" s="13" customFormat="true" ht="15" hidden="false" customHeight="false" outlineLevel="0" collapsed="false">
      <c r="A4" s="12" t="s">
        <v>12</v>
      </c>
    </row>
    <row r="6" customFormat="false" ht="12.75" hidden="false" customHeight="true" outlineLevel="0" collapsed="false">
      <c r="A6" s="14" t="s">
        <v>122</v>
      </c>
      <c r="B6" s="15" t="s">
        <v>12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6" t="s">
        <v>124</v>
      </c>
    </row>
    <row r="7" customFormat="false" ht="12.75" hidden="false" customHeight="false" outlineLevel="0" collapsed="false">
      <c r="A7" s="14"/>
      <c r="B7" s="17" t="n">
        <v>1</v>
      </c>
      <c r="C7" s="18" t="n">
        <v>2</v>
      </c>
      <c r="D7" s="18" t="n">
        <v>3</v>
      </c>
      <c r="E7" s="18" t="n">
        <v>4</v>
      </c>
      <c r="F7" s="18" t="n">
        <v>5</v>
      </c>
      <c r="G7" s="19" t="n">
        <v>6</v>
      </c>
      <c r="H7" s="18" t="n">
        <v>7</v>
      </c>
      <c r="I7" s="18" t="n">
        <v>8</v>
      </c>
      <c r="J7" s="18" t="n">
        <v>9</v>
      </c>
      <c r="K7" s="18" t="n">
        <v>10</v>
      </c>
      <c r="L7" s="19" t="n">
        <v>11</v>
      </c>
      <c r="M7" s="18" t="n">
        <v>12</v>
      </c>
      <c r="N7" s="18" t="n">
        <v>13</v>
      </c>
      <c r="O7" s="18" t="n">
        <v>14</v>
      </c>
      <c r="P7" s="18" t="n">
        <v>15</v>
      </c>
      <c r="Q7" s="19" t="n">
        <v>16</v>
      </c>
      <c r="R7" s="18" t="n">
        <v>17</v>
      </c>
      <c r="S7" s="18" t="n">
        <v>18</v>
      </c>
      <c r="T7" s="18" t="n">
        <v>19</v>
      </c>
      <c r="U7" s="18" t="n">
        <v>20</v>
      </c>
      <c r="V7" s="19" t="n">
        <v>21</v>
      </c>
      <c r="W7" s="18" t="n">
        <v>22</v>
      </c>
      <c r="X7" s="18" t="n">
        <v>23</v>
      </c>
      <c r="Y7" s="18" t="n">
        <v>24</v>
      </c>
      <c r="Z7" s="18" t="n">
        <v>25</v>
      </c>
      <c r="AA7" s="19" t="s">
        <v>125</v>
      </c>
      <c r="AB7" s="20" t="s">
        <v>126</v>
      </c>
    </row>
    <row r="8" customFormat="false" ht="12.75" hidden="false" customHeight="false" outlineLevel="0" collapsed="false">
      <c r="A8" s="21" t="n">
        <v>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 t="n">
        <v>0.23</v>
      </c>
      <c r="S8" s="22" t="n">
        <v>0.25</v>
      </c>
      <c r="T8" s="22" t="n">
        <v>0.25</v>
      </c>
      <c r="U8" s="22" t="n">
        <v>0.26</v>
      </c>
      <c r="V8" s="22" t="n">
        <v>0.27</v>
      </c>
      <c r="W8" s="22" t="n">
        <v>0.28</v>
      </c>
      <c r="X8" s="22" t="n">
        <v>0.28</v>
      </c>
      <c r="Y8" s="22" t="n">
        <v>0.29</v>
      </c>
      <c r="Z8" s="22" t="n">
        <v>0.3</v>
      </c>
      <c r="AA8" s="22" t="n">
        <v>0.31</v>
      </c>
      <c r="AB8" s="23" t="n">
        <v>25</v>
      </c>
    </row>
    <row r="9" customFormat="false" ht="12.75" hidden="false" customHeight="false" outlineLevel="0" collapsed="false">
      <c r="A9" s="21" t="n">
        <v>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v>0.22</v>
      </c>
      <c r="R9" s="22" t="n">
        <v>0.24</v>
      </c>
      <c r="S9" s="22" t="n">
        <v>0.25</v>
      </c>
      <c r="T9" s="22" t="n">
        <v>0.26</v>
      </c>
      <c r="U9" s="22" t="n">
        <v>0.27</v>
      </c>
      <c r="V9" s="22" t="n">
        <v>0.28</v>
      </c>
      <c r="W9" s="22" t="n">
        <v>0.28</v>
      </c>
      <c r="X9" s="22" t="n">
        <v>0.29</v>
      </c>
      <c r="Y9" s="22" t="n">
        <v>0.29</v>
      </c>
      <c r="Z9" s="22" t="n">
        <v>0.31</v>
      </c>
      <c r="AA9" s="22" t="n">
        <v>0.32</v>
      </c>
      <c r="AB9" s="23" t="n">
        <v>26</v>
      </c>
    </row>
    <row r="10" customFormat="false" ht="12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v>0.22</v>
      </c>
      <c r="Q10" s="22" t="n">
        <v>0.24</v>
      </c>
      <c r="R10" s="22" t="n">
        <v>0.25</v>
      </c>
      <c r="S10" s="22" t="n">
        <v>0.26</v>
      </c>
      <c r="T10" s="22" t="n">
        <v>0.27</v>
      </c>
      <c r="U10" s="22" t="n">
        <v>0.28</v>
      </c>
      <c r="V10" s="22" t="n">
        <v>0.28</v>
      </c>
      <c r="W10" s="22" t="n">
        <v>0.29</v>
      </c>
      <c r="X10" s="22" t="n">
        <v>0.29</v>
      </c>
      <c r="Y10" s="22" t="n">
        <v>0.31</v>
      </c>
      <c r="Z10" s="22" t="n">
        <v>0.31</v>
      </c>
      <c r="AA10" s="22" t="n">
        <v>0.34</v>
      </c>
      <c r="AB10" s="23" t="n">
        <v>27</v>
      </c>
    </row>
    <row r="11" customFormat="false" ht="12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 t="n">
        <v>0.22</v>
      </c>
      <c r="P11" s="22" t="n">
        <v>0.24</v>
      </c>
      <c r="Q11" s="22" t="n">
        <v>0.24</v>
      </c>
      <c r="R11" s="22" t="n">
        <v>0.25</v>
      </c>
      <c r="S11" s="22" t="n">
        <v>0.27</v>
      </c>
      <c r="T11" s="22" t="n">
        <v>0.27</v>
      </c>
      <c r="U11" s="22" t="n">
        <v>0.28</v>
      </c>
      <c r="V11" s="22" t="n">
        <v>0.29</v>
      </c>
      <c r="W11" s="22" t="n">
        <v>0.29</v>
      </c>
      <c r="X11" s="22" t="n">
        <v>0.31</v>
      </c>
      <c r="Y11" s="22" t="n">
        <v>0.31</v>
      </c>
      <c r="Z11" s="22" t="n">
        <v>0.34</v>
      </c>
      <c r="AA11" s="22" t="n">
        <v>0.36</v>
      </c>
      <c r="AB11" s="23" t="n">
        <v>28</v>
      </c>
    </row>
    <row r="12" customFormat="false" ht="12.75" hidden="false" customHeight="false" outlineLevel="0" collapsed="false">
      <c r="A12" s="21" t="n">
        <v>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n">
        <v>0.22</v>
      </c>
      <c r="O12" s="22" t="n">
        <v>0.24</v>
      </c>
      <c r="P12" s="22" t="n">
        <v>0.24</v>
      </c>
      <c r="Q12" s="22" t="n">
        <v>0.25</v>
      </c>
      <c r="R12" s="22" t="n">
        <v>0.26</v>
      </c>
      <c r="S12" s="22" t="n">
        <v>0.27</v>
      </c>
      <c r="T12" s="22" t="n">
        <v>0.28</v>
      </c>
      <c r="U12" s="22" t="n">
        <v>0.29</v>
      </c>
      <c r="V12" s="22" t="n">
        <v>0.29</v>
      </c>
      <c r="W12" s="22" t="n">
        <v>0.31</v>
      </c>
      <c r="X12" s="22" t="n">
        <v>0.31</v>
      </c>
      <c r="Y12" s="22" t="n">
        <v>0.34</v>
      </c>
      <c r="Z12" s="22" t="n">
        <v>0.36</v>
      </c>
      <c r="AA12" s="22" t="n">
        <v>0.38</v>
      </c>
      <c r="AB12" s="23" t="n">
        <v>29</v>
      </c>
    </row>
    <row r="13" customFormat="false" ht="12.75" hidden="false" customHeight="false" outlineLevel="0" collapsed="false">
      <c r="A13" s="16" t="n">
        <v>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 t="n">
        <v>0.21</v>
      </c>
      <c r="N13" s="24" t="n">
        <v>0.23</v>
      </c>
      <c r="O13" s="24" t="n">
        <v>0.24</v>
      </c>
      <c r="P13" s="24" t="n">
        <v>0.25</v>
      </c>
      <c r="Q13" s="24" t="n">
        <v>0.26</v>
      </c>
      <c r="R13" s="24" t="n">
        <v>0.27</v>
      </c>
      <c r="S13" s="24" t="n">
        <v>0.28</v>
      </c>
      <c r="T13" s="24" t="n">
        <v>0.29</v>
      </c>
      <c r="U13" s="24" t="n">
        <v>0.29</v>
      </c>
      <c r="V13" s="24" t="n">
        <v>0.31</v>
      </c>
      <c r="W13" s="24" t="n">
        <v>0.31</v>
      </c>
      <c r="X13" s="24" t="n">
        <v>0.34</v>
      </c>
      <c r="Y13" s="24" t="n">
        <v>0.36</v>
      </c>
      <c r="Z13" s="24" t="n">
        <v>0.38</v>
      </c>
      <c r="AA13" s="24" t="n">
        <v>0.39</v>
      </c>
      <c r="AB13" s="25" t="n">
        <v>30</v>
      </c>
    </row>
    <row r="14" customFormat="false" ht="12.75" hidden="false" customHeight="false" outlineLevel="0" collapsed="false">
      <c r="A14" s="21" t="n">
        <v>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 t="n">
        <v>0.21</v>
      </c>
      <c r="M14" s="22" t="n">
        <v>0.23</v>
      </c>
      <c r="N14" s="22" t="n">
        <v>0.24</v>
      </c>
      <c r="O14" s="22" t="n">
        <v>0.24</v>
      </c>
      <c r="P14" s="22" t="n">
        <v>0.26</v>
      </c>
      <c r="Q14" s="22" t="n">
        <v>0.27</v>
      </c>
      <c r="R14" s="22" t="n">
        <v>0.27</v>
      </c>
      <c r="S14" s="22" t="n">
        <v>0.29</v>
      </c>
      <c r="T14" s="22" t="n">
        <v>0.29</v>
      </c>
      <c r="U14" s="22" t="n">
        <v>0.31</v>
      </c>
      <c r="V14" s="22" t="n">
        <v>0.31</v>
      </c>
      <c r="W14" s="22" t="n">
        <v>0.34</v>
      </c>
      <c r="X14" s="22" t="n">
        <v>0.36</v>
      </c>
      <c r="Y14" s="22" t="n">
        <v>0.38</v>
      </c>
      <c r="Z14" s="22" t="n">
        <v>0.38</v>
      </c>
      <c r="AA14" s="22" t="n">
        <v>0.41</v>
      </c>
      <c r="AB14" s="23" t="n">
        <v>31</v>
      </c>
    </row>
    <row r="15" customFormat="false" ht="12.75" hidden="false" customHeight="false" outlineLevel="0" collapsed="false">
      <c r="A15" s="21" t="n">
        <v>7</v>
      </c>
      <c r="B15" s="22"/>
      <c r="C15" s="22"/>
      <c r="D15" s="22"/>
      <c r="E15" s="22"/>
      <c r="F15" s="22"/>
      <c r="G15" s="22"/>
      <c r="H15" s="22"/>
      <c r="I15" s="22"/>
      <c r="J15" s="22"/>
      <c r="K15" s="22" t="n">
        <v>0.21</v>
      </c>
      <c r="L15" s="22" t="n">
        <v>0.23</v>
      </c>
      <c r="M15" s="22" t="n">
        <v>0.23</v>
      </c>
      <c r="N15" s="22" t="n">
        <v>0.24</v>
      </c>
      <c r="O15" s="22" t="n">
        <v>0.26</v>
      </c>
      <c r="P15" s="22" t="n">
        <v>0.26</v>
      </c>
      <c r="Q15" s="22" t="n">
        <v>0.27</v>
      </c>
      <c r="R15" s="22" t="n">
        <v>0.28</v>
      </c>
      <c r="S15" s="22" t="n">
        <v>0.29</v>
      </c>
      <c r="T15" s="22" t="n">
        <v>0.31</v>
      </c>
      <c r="U15" s="22" t="n">
        <v>0.31</v>
      </c>
      <c r="V15" s="22" t="n">
        <v>0.34</v>
      </c>
      <c r="W15" s="22" t="n">
        <v>0.36</v>
      </c>
      <c r="X15" s="22" t="n">
        <v>0.38</v>
      </c>
      <c r="Y15" s="22" t="n">
        <v>0.38</v>
      </c>
      <c r="Z15" s="22" t="n">
        <v>0.41</v>
      </c>
      <c r="AA15" s="22" t="n">
        <v>0.44</v>
      </c>
      <c r="AB15" s="23" t="n">
        <v>32</v>
      </c>
    </row>
    <row r="16" customFormat="false" ht="12.75" hidden="false" customHeight="false" outlineLevel="0" collapsed="false">
      <c r="A16" s="21" t="n">
        <v>8</v>
      </c>
      <c r="B16" s="22"/>
      <c r="C16" s="22"/>
      <c r="D16" s="22"/>
      <c r="E16" s="22"/>
      <c r="F16" s="22"/>
      <c r="G16" s="22"/>
      <c r="H16" s="22"/>
      <c r="I16" s="22"/>
      <c r="J16" s="22" t="n">
        <v>0.21</v>
      </c>
      <c r="K16" s="22" t="n">
        <v>0.23</v>
      </c>
      <c r="L16" s="22" t="n">
        <v>0.23</v>
      </c>
      <c r="M16" s="22" t="n">
        <v>0.24</v>
      </c>
      <c r="N16" s="22" t="n">
        <v>0.26</v>
      </c>
      <c r="O16" s="22" t="n">
        <v>0.26</v>
      </c>
      <c r="P16" s="22" t="n">
        <v>0.27</v>
      </c>
      <c r="Q16" s="22" t="n">
        <v>0.28</v>
      </c>
      <c r="R16" s="22" t="n">
        <v>0.29</v>
      </c>
      <c r="S16" s="22" t="n">
        <v>0.31</v>
      </c>
      <c r="T16" s="22" t="n">
        <v>0.31</v>
      </c>
      <c r="U16" s="22" t="n">
        <v>0.34</v>
      </c>
      <c r="V16" s="22" t="n">
        <v>0.36</v>
      </c>
      <c r="W16" s="22" t="n">
        <v>0.38</v>
      </c>
      <c r="X16" s="22" t="n">
        <v>0.38</v>
      </c>
      <c r="Y16" s="22" t="n">
        <v>0.41</v>
      </c>
      <c r="Z16" s="22" t="n">
        <v>0.43</v>
      </c>
      <c r="AA16" s="22" t="n">
        <v>0.46</v>
      </c>
      <c r="AB16" s="23" t="n">
        <v>33</v>
      </c>
    </row>
    <row r="17" customFormat="false" ht="12.75" hidden="false" customHeight="false" outlineLevel="0" collapsed="false">
      <c r="A17" s="20" t="n">
        <v>9</v>
      </c>
      <c r="B17" s="26"/>
      <c r="C17" s="26"/>
      <c r="D17" s="26"/>
      <c r="E17" s="26"/>
      <c r="F17" s="26"/>
      <c r="G17" s="26"/>
      <c r="H17" s="26"/>
      <c r="I17" s="26" t="n">
        <v>0.21</v>
      </c>
      <c r="J17" s="26" t="n">
        <v>0.22</v>
      </c>
      <c r="K17" s="26" t="n">
        <v>0.23</v>
      </c>
      <c r="L17" s="26" t="n">
        <v>0.24</v>
      </c>
      <c r="M17" s="26" t="n">
        <v>0.25</v>
      </c>
      <c r="N17" s="26" t="n">
        <v>0.26</v>
      </c>
      <c r="O17" s="26" t="n">
        <v>0.26</v>
      </c>
      <c r="P17" s="26" t="n">
        <v>0.28</v>
      </c>
      <c r="Q17" s="26" t="n">
        <v>0.29</v>
      </c>
      <c r="R17" s="26" t="n">
        <v>0.31</v>
      </c>
      <c r="S17" s="26" t="n">
        <v>0.31</v>
      </c>
      <c r="T17" s="26" t="n">
        <v>0.33</v>
      </c>
      <c r="U17" s="26" t="n">
        <v>0.36</v>
      </c>
      <c r="V17" s="26" t="n">
        <v>0.38</v>
      </c>
      <c r="W17" s="26" t="n">
        <v>0.38</v>
      </c>
      <c r="X17" s="26" t="n">
        <v>0.41</v>
      </c>
      <c r="Y17" s="26" t="n">
        <v>0.43</v>
      </c>
      <c r="Z17" s="26" t="n">
        <v>0.46</v>
      </c>
      <c r="AA17" s="26" t="n">
        <v>0.5</v>
      </c>
      <c r="AB17" s="27" t="n">
        <v>34</v>
      </c>
    </row>
    <row r="18" customFormat="false" ht="12.75" hidden="false" customHeight="false" outlineLevel="0" collapsed="false">
      <c r="A18" s="21" t="n">
        <v>10</v>
      </c>
      <c r="B18" s="22"/>
      <c r="C18" s="22"/>
      <c r="D18" s="22"/>
      <c r="E18" s="22"/>
      <c r="F18" s="22"/>
      <c r="G18" s="22"/>
      <c r="H18" s="22" t="n">
        <v>0.2</v>
      </c>
      <c r="I18" s="22" t="n">
        <v>0.22</v>
      </c>
      <c r="J18" s="22" t="n">
        <v>0.22</v>
      </c>
      <c r="K18" s="22" t="n">
        <v>0.23</v>
      </c>
      <c r="L18" s="22" t="n">
        <v>0.25</v>
      </c>
      <c r="M18" s="22" t="n">
        <v>0.25</v>
      </c>
      <c r="N18" s="22" t="n">
        <v>0.26</v>
      </c>
      <c r="O18" s="22" t="n">
        <v>0.28</v>
      </c>
      <c r="P18" s="22" t="n">
        <v>0.28</v>
      </c>
      <c r="Q18" s="22" t="n">
        <v>0.3</v>
      </c>
      <c r="R18" s="22" t="n">
        <v>0.31</v>
      </c>
      <c r="S18" s="22" t="n">
        <v>0.33</v>
      </c>
      <c r="T18" s="22" t="n">
        <v>0.36</v>
      </c>
      <c r="U18" s="22" t="n">
        <v>0.38</v>
      </c>
      <c r="V18" s="22" t="n">
        <v>0.38</v>
      </c>
      <c r="W18" s="22" t="n">
        <v>0.41</v>
      </c>
      <c r="X18" s="22" t="n">
        <v>0.43</v>
      </c>
      <c r="Y18" s="22" t="n">
        <v>0.46</v>
      </c>
      <c r="Z18" s="22" t="n">
        <v>0.5</v>
      </c>
      <c r="AA18" s="22" t="n">
        <v>0.54</v>
      </c>
      <c r="AB18" s="23" t="n">
        <v>35</v>
      </c>
    </row>
    <row r="19" customFormat="false" ht="12.75" hidden="false" customHeight="false" outlineLevel="0" collapsed="false">
      <c r="A19" s="21" t="n">
        <v>11</v>
      </c>
      <c r="B19" s="22"/>
      <c r="C19" s="22"/>
      <c r="D19" s="22"/>
      <c r="E19" s="22"/>
      <c r="F19" s="22"/>
      <c r="G19" s="22" t="n">
        <v>0.2</v>
      </c>
      <c r="H19" s="22" t="n">
        <v>0.22</v>
      </c>
      <c r="I19" s="22" t="n">
        <v>0.22</v>
      </c>
      <c r="J19" s="22" t="n">
        <v>0.23</v>
      </c>
      <c r="K19" s="22" t="n">
        <v>0.24</v>
      </c>
      <c r="L19" s="22" t="n">
        <v>0.25</v>
      </c>
      <c r="M19" s="22" t="n">
        <v>0.26</v>
      </c>
      <c r="N19" s="22" t="n">
        <v>0.28</v>
      </c>
      <c r="O19" s="22" t="n">
        <v>0.28</v>
      </c>
      <c r="P19" s="22" t="n">
        <v>0.3</v>
      </c>
      <c r="Q19" s="22" t="n">
        <v>0.31</v>
      </c>
      <c r="R19" s="22" t="n">
        <v>0.33</v>
      </c>
      <c r="S19" s="22" t="n">
        <v>0.35</v>
      </c>
      <c r="T19" s="22" t="n">
        <v>0.38</v>
      </c>
      <c r="U19" s="22" t="n">
        <v>0.38</v>
      </c>
      <c r="V19" s="22" t="n">
        <v>0.41</v>
      </c>
      <c r="W19" s="22" t="n">
        <v>0.43</v>
      </c>
      <c r="X19" s="22" t="n">
        <v>0.46</v>
      </c>
      <c r="Y19" s="22" t="n">
        <v>0.49</v>
      </c>
      <c r="Z19" s="22" t="n">
        <v>0.53</v>
      </c>
      <c r="AA19" s="22" t="n">
        <v>0.57</v>
      </c>
      <c r="AB19" s="23" t="n">
        <v>36</v>
      </c>
    </row>
    <row r="20" customFormat="false" ht="12.75" hidden="false" customHeight="false" outlineLevel="0" collapsed="false">
      <c r="A20" s="21" t="n">
        <v>12</v>
      </c>
      <c r="B20" s="22"/>
      <c r="C20" s="22"/>
      <c r="D20" s="22"/>
      <c r="E20" s="22"/>
      <c r="F20" s="22" t="n">
        <v>0.2</v>
      </c>
      <c r="G20" s="22" t="n">
        <v>0.21</v>
      </c>
      <c r="H20" s="22" t="n">
        <v>0.22</v>
      </c>
      <c r="I20" s="22" t="n">
        <v>0.22</v>
      </c>
      <c r="J20" s="22" t="n">
        <v>0.24</v>
      </c>
      <c r="K20" s="22" t="n">
        <v>0.24</v>
      </c>
      <c r="L20" s="22" t="n">
        <v>0.25</v>
      </c>
      <c r="M20" s="22" t="n">
        <v>0.27</v>
      </c>
      <c r="N20" s="22" t="n">
        <v>0.28</v>
      </c>
      <c r="O20" s="22" t="n">
        <v>0.3</v>
      </c>
      <c r="P20" s="22" t="n">
        <v>0.3</v>
      </c>
      <c r="Q20" s="22" t="n">
        <v>0.33</v>
      </c>
      <c r="R20" s="22" t="n">
        <v>0.35</v>
      </c>
      <c r="S20" s="22" t="n">
        <v>0.37</v>
      </c>
      <c r="T20" s="22" t="n">
        <v>0.38</v>
      </c>
      <c r="U20" s="22" t="n">
        <v>0.41</v>
      </c>
      <c r="V20" s="22" t="n">
        <v>0.43</v>
      </c>
      <c r="W20" s="22" t="n">
        <v>0.46</v>
      </c>
      <c r="X20" s="22" t="n">
        <v>0.49</v>
      </c>
      <c r="Y20" s="22" t="n">
        <v>0.53</v>
      </c>
      <c r="Z20" s="22" t="n">
        <v>0.57</v>
      </c>
      <c r="AA20" s="22" t="n">
        <v>0.62</v>
      </c>
      <c r="AB20" s="23" t="n">
        <v>37</v>
      </c>
    </row>
    <row r="21" customFormat="false" ht="12.75" hidden="false" customHeight="false" outlineLevel="0" collapsed="false">
      <c r="A21" s="21" t="n">
        <v>13</v>
      </c>
      <c r="B21" s="22"/>
      <c r="C21" s="22"/>
      <c r="D21" s="22"/>
      <c r="E21" s="22" t="n">
        <v>0.2</v>
      </c>
      <c r="F21" s="22" t="n">
        <v>0.21</v>
      </c>
      <c r="G21" s="22" t="n">
        <v>0.21</v>
      </c>
      <c r="H21" s="22" t="n">
        <v>0.22</v>
      </c>
      <c r="I21" s="22" t="n">
        <v>0.23</v>
      </c>
      <c r="J21" s="22" t="n">
        <v>0.24</v>
      </c>
      <c r="K21" s="22" t="n">
        <v>0.25</v>
      </c>
      <c r="L21" s="22" t="n">
        <v>0.27</v>
      </c>
      <c r="M21" s="22" t="n">
        <v>0.27</v>
      </c>
      <c r="N21" s="22" t="n">
        <v>0.29</v>
      </c>
      <c r="O21" s="22" t="n">
        <v>0.3</v>
      </c>
      <c r="P21" s="22" t="n">
        <v>0.32</v>
      </c>
      <c r="Q21" s="22" t="n">
        <v>0.35</v>
      </c>
      <c r="R21" s="22" t="n">
        <v>0.37</v>
      </c>
      <c r="S21" s="22" t="n">
        <v>0.38</v>
      </c>
      <c r="T21" s="22" t="n">
        <v>0.41</v>
      </c>
      <c r="U21" s="22" t="n">
        <v>0.43</v>
      </c>
      <c r="V21" s="22" t="n">
        <v>0.46</v>
      </c>
      <c r="W21" s="22" t="n">
        <v>0.49</v>
      </c>
      <c r="X21" s="22" t="n">
        <v>0.53</v>
      </c>
      <c r="Y21" s="22" t="n">
        <v>0.57</v>
      </c>
      <c r="Z21" s="22" t="n">
        <v>0.61</v>
      </c>
      <c r="AA21" s="22" t="n">
        <v>0.65</v>
      </c>
      <c r="AB21" s="23" t="n">
        <v>38</v>
      </c>
    </row>
    <row r="22" customFormat="false" ht="12.75" hidden="false" customHeight="false" outlineLevel="0" collapsed="false">
      <c r="A22" s="21" t="n">
        <v>14</v>
      </c>
      <c r="B22" s="22"/>
      <c r="C22" s="22"/>
      <c r="D22" s="22" t="n">
        <v>0.2</v>
      </c>
      <c r="E22" s="22" t="n">
        <v>0.21</v>
      </c>
      <c r="F22" s="22" t="n">
        <v>0.21</v>
      </c>
      <c r="G22" s="22" t="n">
        <v>0.21</v>
      </c>
      <c r="H22" s="22" t="n">
        <v>0.23</v>
      </c>
      <c r="I22" s="22" t="n">
        <v>0.23</v>
      </c>
      <c r="J22" s="22" t="n">
        <v>0.24</v>
      </c>
      <c r="K22" s="22" t="n">
        <v>0.26</v>
      </c>
      <c r="L22" s="22" t="n">
        <v>0.27</v>
      </c>
      <c r="M22" s="22" t="n">
        <v>0.29</v>
      </c>
      <c r="N22" s="22" t="n">
        <v>0.3</v>
      </c>
      <c r="O22" s="22" t="n">
        <v>0.32</v>
      </c>
      <c r="P22" s="22" t="n">
        <v>0.35</v>
      </c>
      <c r="Q22" s="22" t="n">
        <v>0.37</v>
      </c>
      <c r="R22" s="22" t="n">
        <v>0.38</v>
      </c>
      <c r="S22" s="22" t="n">
        <v>0.41</v>
      </c>
      <c r="T22" s="22" t="n">
        <v>0.43</v>
      </c>
      <c r="U22" s="22" t="n">
        <v>0.46</v>
      </c>
      <c r="V22" s="22" t="n">
        <v>0.49</v>
      </c>
      <c r="W22" s="22" t="n">
        <v>0.53</v>
      </c>
      <c r="X22" s="22" t="n">
        <v>0.56</v>
      </c>
      <c r="Y22" s="22" t="n">
        <v>0.61</v>
      </c>
      <c r="Z22" s="22" t="n">
        <v>0.64</v>
      </c>
      <c r="AA22" s="22" t="n">
        <v>0.68</v>
      </c>
      <c r="AB22" s="23" t="n">
        <v>39</v>
      </c>
    </row>
    <row r="23" customFormat="false" ht="12.75" hidden="false" customHeight="false" outlineLevel="0" collapsed="false">
      <c r="A23" s="16" t="n">
        <v>15</v>
      </c>
      <c r="B23" s="24"/>
      <c r="C23" s="24" t="n">
        <v>0.2</v>
      </c>
      <c r="D23" s="24" t="n">
        <v>0.21</v>
      </c>
      <c r="E23" s="24" t="n">
        <v>0.21</v>
      </c>
      <c r="F23" s="24" t="n">
        <v>0.21</v>
      </c>
      <c r="G23" s="24" t="n">
        <v>0.23</v>
      </c>
      <c r="H23" s="24" t="n">
        <v>0.23</v>
      </c>
      <c r="I23" s="24" t="n">
        <v>0.23</v>
      </c>
      <c r="J23" s="24" t="n">
        <v>0.25</v>
      </c>
      <c r="K23" s="24" t="n">
        <v>0.26</v>
      </c>
      <c r="L23" s="24" t="n">
        <v>0.28</v>
      </c>
      <c r="M23" s="24" t="n">
        <v>0.3</v>
      </c>
      <c r="N23" s="24" t="n">
        <v>0.32</v>
      </c>
      <c r="O23" s="24" t="n">
        <v>0.34</v>
      </c>
      <c r="P23" s="24" t="n">
        <v>0.37</v>
      </c>
      <c r="Q23" s="24" t="n">
        <v>0.38</v>
      </c>
      <c r="R23" s="24" t="n">
        <v>0.41</v>
      </c>
      <c r="S23" s="24" t="n">
        <v>0.43</v>
      </c>
      <c r="T23" s="24" t="n">
        <v>0.46</v>
      </c>
      <c r="U23" s="24" t="n">
        <v>0.49</v>
      </c>
      <c r="V23" s="24" t="n">
        <v>0.53</v>
      </c>
      <c r="W23" s="24" t="n">
        <v>0.56</v>
      </c>
      <c r="X23" s="24" t="n">
        <v>0.61</v>
      </c>
      <c r="Y23" s="24" t="n">
        <v>0.64</v>
      </c>
      <c r="Z23" s="24" t="n">
        <v>0.68</v>
      </c>
      <c r="AA23" s="24" t="n">
        <v>0.72</v>
      </c>
      <c r="AB23" s="25" t="n">
        <v>40</v>
      </c>
    </row>
    <row r="24" customFormat="false" ht="12.75" hidden="false" customHeight="false" outlineLevel="0" collapsed="false">
      <c r="A24" s="21" t="n">
        <v>16</v>
      </c>
      <c r="B24" s="22" t="n">
        <v>0.2</v>
      </c>
      <c r="C24" s="22" t="n">
        <v>0.21</v>
      </c>
      <c r="D24" s="22" t="n">
        <v>0.21</v>
      </c>
      <c r="E24" s="22" t="n">
        <v>0.21</v>
      </c>
      <c r="F24" s="22" t="n">
        <v>0.22</v>
      </c>
      <c r="G24" s="22" t="n">
        <v>0.23</v>
      </c>
      <c r="H24" s="22" t="n">
        <v>0.23</v>
      </c>
      <c r="I24" s="22" t="n">
        <v>0.25</v>
      </c>
      <c r="J24" s="22" t="n">
        <v>0.26</v>
      </c>
      <c r="K24" s="22" t="n">
        <v>0.27</v>
      </c>
      <c r="L24" s="22" t="n">
        <v>0.29</v>
      </c>
      <c r="M24" s="22" t="n">
        <v>0.31</v>
      </c>
      <c r="N24" s="22" t="n">
        <v>0.34</v>
      </c>
      <c r="O24" s="22" t="n">
        <v>0.37</v>
      </c>
      <c r="P24" s="22" t="n">
        <v>0.38</v>
      </c>
      <c r="Q24" s="22" t="n">
        <v>0.41</v>
      </c>
      <c r="R24" s="22" t="n">
        <v>0.43</v>
      </c>
      <c r="S24" s="22" t="n">
        <v>0.46</v>
      </c>
      <c r="T24" s="22" t="n">
        <v>0.49</v>
      </c>
      <c r="U24" s="22" t="n">
        <v>0.53</v>
      </c>
      <c r="V24" s="22" t="n">
        <v>0.56</v>
      </c>
      <c r="W24" s="22" t="n">
        <v>0.61</v>
      </c>
      <c r="X24" s="22" t="n">
        <v>0.64</v>
      </c>
      <c r="Y24" s="22" t="n">
        <v>0.68</v>
      </c>
      <c r="Z24" s="22" t="n">
        <v>0.72</v>
      </c>
      <c r="AA24" s="22" t="n">
        <v>0.77</v>
      </c>
      <c r="AB24" s="23" t="n">
        <v>41</v>
      </c>
    </row>
    <row r="25" customFormat="false" ht="12.75" hidden="false" customHeight="false" outlineLevel="0" collapsed="false">
      <c r="A25" s="21" t="n">
        <v>17</v>
      </c>
      <c r="B25" s="22" t="n">
        <v>0.21</v>
      </c>
      <c r="C25" s="22" t="n">
        <v>0.21</v>
      </c>
      <c r="D25" s="22" t="n">
        <v>0.21</v>
      </c>
      <c r="E25" s="22" t="n">
        <v>0.22</v>
      </c>
      <c r="F25" s="22" t="n">
        <v>0.22</v>
      </c>
      <c r="G25" s="22" t="n">
        <v>0.23</v>
      </c>
      <c r="H25" s="22" t="n">
        <v>0.24</v>
      </c>
      <c r="I25" s="22" t="n">
        <v>0.25</v>
      </c>
      <c r="J25" s="22" t="n">
        <v>0.27</v>
      </c>
      <c r="K25" s="22" t="n">
        <v>0.28</v>
      </c>
      <c r="L25" s="22" t="n">
        <v>0.31</v>
      </c>
      <c r="M25" s="22" t="n">
        <v>0.33</v>
      </c>
      <c r="N25" s="22" t="n">
        <v>0.36</v>
      </c>
      <c r="O25" s="22" t="n">
        <v>0.38</v>
      </c>
      <c r="P25" s="22" t="n">
        <v>0.41</v>
      </c>
      <c r="Q25" s="22" t="n">
        <v>0.43</v>
      </c>
      <c r="R25" s="22" t="n">
        <v>0.46</v>
      </c>
      <c r="S25" s="22" t="n">
        <v>0.49</v>
      </c>
      <c r="T25" s="22" t="n">
        <v>0.53</v>
      </c>
      <c r="U25" s="22" t="n">
        <v>0.56</v>
      </c>
      <c r="V25" s="22" t="n">
        <v>0.61</v>
      </c>
      <c r="W25" s="22" t="n">
        <v>0.64</v>
      </c>
      <c r="X25" s="22" t="n">
        <v>0.68</v>
      </c>
      <c r="Y25" s="22" t="n">
        <v>0.72</v>
      </c>
      <c r="Z25" s="22" t="n">
        <v>0.77</v>
      </c>
      <c r="AA25" s="22" t="n">
        <v>0.81</v>
      </c>
      <c r="AB25" s="23" t="n">
        <v>42</v>
      </c>
    </row>
    <row r="26" customFormat="false" ht="12.75" hidden="false" customHeight="false" outlineLevel="0" collapsed="false">
      <c r="A26" s="21" t="n">
        <v>18</v>
      </c>
      <c r="B26" s="22" t="n">
        <v>0.21</v>
      </c>
      <c r="C26" s="22" t="n">
        <v>0.2</v>
      </c>
      <c r="D26" s="22" t="n">
        <v>0.21</v>
      </c>
      <c r="E26" s="22" t="n">
        <v>0.22</v>
      </c>
      <c r="F26" s="22" t="n">
        <v>0.22</v>
      </c>
      <c r="G26" s="22" t="n">
        <v>0.24</v>
      </c>
      <c r="H26" s="22" t="n">
        <v>0.24</v>
      </c>
      <c r="I26" s="22" t="n">
        <v>0.27</v>
      </c>
      <c r="J26" s="22" t="n">
        <v>0.28</v>
      </c>
      <c r="K26" s="22" t="n">
        <v>0.3</v>
      </c>
      <c r="L26" s="22" t="n">
        <v>0.33</v>
      </c>
      <c r="M26" s="22" t="n">
        <v>0.36</v>
      </c>
      <c r="N26" s="22" t="n">
        <v>0.38</v>
      </c>
      <c r="O26" s="22" t="n">
        <v>0.41</v>
      </c>
      <c r="P26" s="22" t="n">
        <v>0.43</v>
      </c>
      <c r="Q26" s="22" t="n">
        <v>0.46</v>
      </c>
      <c r="R26" s="22" t="n">
        <v>0.49</v>
      </c>
      <c r="S26" s="22" t="n">
        <v>0.53</v>
      </c>
      <c r="T26" s="22" t="n">
        <v>0.56</v>
      </c>
      <c r="U26" s="22" t="n">
        <v>0.61</v>
      </c>
      <c r="V26" s="22" t="n">
        <v>0.64</v>
      </c>
      <c r="W26" s="22" t="n">
        <v>0.68</v>
      </c>
      <c r="X26" s="22" t="n">
        <v>0.72</v>
      </c>
      <c r="Y26" s="22" t="n">
        <v>0.77</v>
      </c>
      <c r="Z26" s="22" t="n">
        <v>0.81</v>
      </c>
      <c r="AA26" s="22" t="n">
        <v>0.87</v>
      </c>
      <c r="AB26" s="23" t="n">
        <v>43</v>
      </c>
    </row>
    <row r="27" customFormat="false" ht="12.75" hidden="false" customHeight="false" outlineLevel="0" collapsed="false">
      <c r="A27" s="20" t="n">
        <v>19</v>
      </c>
      <c r="B27" s="26" t="n">
        <v>0.2</v>
      </c>
      <c r="C27" s="26" t="n">
        <v>0.21</v>
      </c>
      <c r="D27" s="26" t="n">
        <v>0.21</v>
      </c>
      <c r="E27" s="26" t="n">
        <v>0.22</v>
      </c>
      <c r="F27" s="26" t="n">
        <v>0.23</v>
      </c>
      <c r="G27" s="26" t="n">
        <v>0.24</v>
      </c>
      <c r="H27" s="26" t="n">
        <v>0.26</v>
      </c>
      <c r="I27" s="26" t="n">
        <v>0.27</v>
      </c>
      <c r="J27" s="26" t="n">
        <v>0.3</v>
      </c>
      <c r="K27" s="26" t="n">
        <v>0.32</v>
      </c>
      <c r="L27" s="26" t="n">
        <v>0.35</v>
      </c>
      <c r="M27" s="26" t="n">
        <v>0.37</v>
      </c>
      <c r="N27" s="26" t="n">
        <v>0.4</v>
      </c>
      <c r="O27" s="26" t="n">
        <v>0.43</v>
      </c>
      <c r="P27" s="26" t="n">
        <v>0.46</v>
      </c>
      <c r="Q27" s="26" t="n">
        <v>0.49</v>
      </c>
      <c r="R27" s="26" t="n">
        <v>0.53</v>
      </c>
      <c r="S27" s="26" t="n">
        <v>0.56</v>
      </c>
      <c r="T27" s="26" t="n">
        <v>0.61</v>
      </c>
      <c r="U27" s="26" t="n">
        <v>0.64</v>
      </c>
      <c r="V27" s="26" t="n">
        <v>0.68</v>
      </c>
      <c r="W27" s="26" t="n">
        <v>0.72</v>
      </c>
      <c r="X27" s="26" t="n">
        <v>0.77</v>
      </c>
      <c r="Y27" s="26" t="n">
        <v>0.81</v>
      </c>
      <c r="Z27" s="26" t="n">
        <v>0.87</v>
      </c>
      <c r="AA27" s="26" t="n">
        <v>0.94</v>
      </c>
      <c r="AB27" s="27" t="n">
        <v>44</v>
      </c>
    </row>
    <row r="28" customFormat="false" ht="12.75" hidden="false" customHeight="false" outlineLevel="0" collapsed="false">
      <c r="A28" s="21" t="n">
        <v>20</v>
      </c>
      <c r="B28" s="22" t="n">
        <v>0.2</v>
      </c>
      <c r="C28" s="22" t="n">
        <v>0.2</v>
      </c>
      <c r="D28" s="22" t="n">
        <v>0.21</v>
      </c>
      <c r="E28" s="22" t="n">
        <v>0.22</v>
      </c>
      <c r="F28" s="22" t="n">
        <v>0.23</v>
      </c>
      <c r="G28" s="22" t="n">
        <v>0.25</v>
      </c>
      <c r="H28" s="22" t="n">
        <v>0.27</v>
      </c>
      <c r="I28" s="22" t="n">
        <v>0.29</v>
      </c>
      <c r="J28" s="22" t="n">
        <v>0.32</v>
      </c>
      <c r="K28" s="22" t="n">
        <v>0.35</v>
      </c>
      <c r="L28" s="22" t="n">
        <v>0.37</v>
      </c>
      <c r="M28" s="22" t="n">
        <v>0.4</v>
      </c>
      <c r="N28" s="22" t="n">
        <v>0.43</v>
      </c>
      <c r="O28" s="22" t="n">
        <v>0.46</v>
      </c>
      <c r="P28" s="22" t="n">
        <v>0.49</v>
      </c>
      <c r="Q28" s="22" t="n">
        <v>0.53</v>
      </c>
      <c r="R28" s="22" t="n">
        <v>0.56</v>
      </c>
      <c r="S28" s="22" t="n">
        <v>0.61</v>
      </c>
      <c r="T28" s="22" t="n">
        <v>0.64</v>
      </c>
      <c r="U28" s="22" t="n">
        <v>0.68</v>
      </c>
      <c r="V28" s="22" t="n">
        <v>0.72</v>
      </c>
      <c r="W28" s="22" t="n">
        <v>0.77</v>
      </c>
      <c r="X28" s="22" t="n">
        <v>0.81</v>
      </c>
      <c r="Y28" s="22" t="n">
        <v>0.87</v>
      </c>
      <c r="Z28" s="22" t="n">
        <v>0.94</v>
      </c>
      <c r="AA28" s="22" t="n">
        <v>1.02</v>
      </c>
      <c r="AB28" s="23" t="n">
        <v>45</v>
      </c>
    </row>
    <row r="29" customFormat="false" ht="12.75" hidden="false" customHeight="false" outlineLevel="0" collapsed="false">
      <c r="A29" s="21" t="n">
        <v>21</v>
      </c>
      <c r="B29" s="22" t="n">
        <v>0.19</v>
      </c>
      <c r="C29" s="22" t="n">
        <v>0.19</v>
      </c>
      <c r="D29" s="22" t="n">
        <v>0.21</v>
      </c>
      <c r="E29" s="22" t="n">
        <v>0.22</v>
      </c>
      <c r="F29" s="22" t="n">
        <v>0.24</v>
      </c>
      <c r="G29" s="22" t="n">
        <v>0.26</v>
      </c>
      <c r="H29" s="22" t="n">
        <v>0.29</v>
      </c>
      <c r="I29" s="22" t="n">
        <v>0.31</v>
      </c>
      <c r="J29" s="22" t="n">
        <v>0.34</v>
      </c>
      <c r="K29" s="22" t="n">
        <v>0.36</v>
      </c>
      <c r="L29" s="22" t="n">
        <v>0.39</v>
      </c>
      <c r="M29" s="22" t="n">
        <v>0.42</v>
      </c>
      <c r="N29" s="22" t="n">
        <v>0.46</v>
      </c>
      <c r="O29" s="22" t="n">
        <v>0.49</v>
      </c>
      <c r="P29" s="22" t="n">
        <v>0.52</v>
      </c>
      <c r="Q29" s="22" t="n">
        <v>0.56</v>
      </c>
      <c r="R29" s="22" t="n">
        <v>0.6</v>
      </c>
      <c r="S29" s="22" t="n">
        <v>0.64</v>
      </c>
      <c r="T29" s="22" t="n">
        <v>0.67</v>
      </c>
      <c r="U29" s="22" t="n">
        <v>0.72</v>
      </c>
      <c r="V29" s="22" t="n">
        <v>0.77</v>
      </c>
      <c r="W29" s="22" t="n">
        <v>0.81</v>
      </c>
      <c r="X29" s="22" t="n">
        <v>0.87</v>
      </c>
      <c r="Y29" s="22" t="n">
        <v>0.94</v>
      </c>
      <c r="Z29" s="22" t="n">
        <v>1.02</v>
      </c>
      <c r="AA29" s="22" t="n">
        <v>1.12</v>
      </c>
      <c r="AB29" s="23" t="n">
        <v>46</v>
      </c>
    </row>
    <row r="30" customFormat="false" ht="12.75" hidden="false" customHeight="false" outlineLevel="0" collapsed="false">
      <c r="A30" s="21" t="n">
        <v>22</v>
      </c>
      <c r="B30" s="22" t="n">
        <v>0.18</v>
      </c>
      <c r="C30" s="22" t="n">
        <v>0.2</v>
      </c>
      <c r="D30" s="22" t="n">
        <v>0.21</v>
      </c>
      <c r="E30" s="22" t="n">
        <v>0.23</v>
      </c>
      <c r="F30" s="22" t="n">
        <v>0.25</v>
      </c>
      <c r="G30" s="22" t="n">
        <v>0.28</v>
      </c>
      <c r="H30" s="22" t="n">
        <v>0.3</v>
      </c>
      <c r="I30" s="22" t="n">
        <v>0.33</v>
      </c>
      <c r="J30" s="22" t="n">
        <v>0.35</v>
      </c>
      <c r="K30" s="22" t="n">
        <v>0.39</v>
      </c>
      <c r="L30" s="22" t="n">
        <v>0.42</v>
      </c>
      <c r="M30" s="22" t="n">
        <v>0.45</v>
      </c>
      <c r="N30" s="22" t="n">
        <v>0.48</v>
      </c>
      <c r="O30" s="22" t="n">
        <v>0.52</v>
      </c>
      <c r="P30" s="22" t="n">
        <v>0.55</v>
      </c>
      <c r="Q30" s="22" t="n">
        <v>0.6</v>
      </c>
      <c r="R30" s="22" t="n">
        <v>0.63</v>
      </c>
      <c r="S30" s="22" t="n">
        <v>0.67</v>
      </c>
      <c r="T30" s="22" t="n">
        <v>0.72</v>
      </c>
      <c r="U30" s="22" t="n">
        <v>0.77</v>
      </c>
      <c r="V30" s="22" t="n">
        <v>0.81</v>
      </c>
      <c r="W30" s="22" t="n">
        <v>0.87</v>
      </c>
      <c r="X30" s="22" t="n">
        <v>0.94</v>
      </c>
      <c r="Y30" s="22" t="n">
        <v>1.02</v>
      </c>
      <c r="Z30" s="22" t="n">
        <v>1.12</v>
      </c>
      <c r="AA30" s="22" t="n">
        <v>1.22</v>
      </c>
      <c r="AB30" s="23" t="n">
        <v>47</v>
      </c>
    </row>
    <row r="31" customFormat="false" ht="12.75" hidden="false" customHeight="false" outlineLevel="0" collapsed="false">
      <c r="A31" s="21" t="n">
        <v>23</v>
      </c>
      <c r="B31" s="22" t="n">
        <v>0.18</v>
      </c>
      <c r="C31" s="22" t="n">
        <v>0.19</v>
      </c>
      <c r="D31" s="22" t="n">
        <v>0.22</v>
      </c>
      <c r="E31" s="22" t="n">
        <v>0.23</v>
      </c>
      <c r="F31" s="22" t="n">
        <v>0.26</v>
      </c>
      <c r="G31" s="22" t="n">
        <v>0.29</v>
      </c>
      <c r="H31" s="22" t="n">
        <v>0.32</v>
      </c>
      <c r="I31" s="22" t="n">
        <v>0.35</v>
      </c>
      <c r="J31" s="22" t="n">
        <v>0.38</v>
      </c>
      <c r="K31" s="22" t="n">
        <v>0.41</v>
      </c>
      <c r="L31" s="22" t="n">
        <v>0.44</v>
      </c>
      <c r="M31" s="22" t="n">
        <v>0.48</v>
      </c>
      <c r="N31" s="22" t="n">
        <v>0.51</v>
      </c>
      <c r="O31" s="22" t="n">
        <v>0.55</v>
      </c>
      <c r="P31" s="22" t="n">
        <v>0.59</v>
      </c>
      <c r="Q31" s="22" t="n">
        <v>0.63</v>
      </c>
      <c r="R31" s="22" t="n">
        <v>0.66</v>
      </c>
      <c r="S31" s="22" t="n">
        <v>0.71</v>
      </c>
      <c r="T31" s="22" t="n">
        <v>0.77</v>
      </c>
      <c r="U31" s="22" t="n">
        <v>0.81</v>
      </c>
      <c r="V31" s="22" t="n">
        <v>0.87</v>
      </c>
      <c r="W31" s="22" t="n">
        <v>0.94</v>
      </c>
      <c r="X31" s="22" t="n">
        <v>1.02</v>
      </c>
      <c r="Y31" s="22" t="n">
        <v>1.12</v>
      </c>
      <c r="Z31" s="22" t="n">
        <v>1.22</v>
      </c>
      <c r="AA31" s="22" t="n">
        <v>1.39</v>
      </c>
      <c r="AB31" s="23" t="n">
        <v>48</v>
      </c>
    </row>
    <row r="32" customFormat="false" ht="12.75" hidden="false" customHeight="false" outlineLevel="0" collapsed="false">
      <c r="A32" s="21" t="n">
        <v>24</v>
      </c>
      <c r="B32" s="22" t="n">
        <v>0.17</v>
      </c>
      <c r="C32" s="22" t="n">
        <v>0.2</v>
      </c>
      <c r="D32" s="22" t="n">
        <v>0.22</v>
      </c>
      <c r="E32" s="22" t="n">
        <v>0.25</v>
      </c>
      <c r="F32" s="22" t="n">
        <v>0.28</v>
      </c>
      <c r="G32" s="22" t="n">
        <v>0.31</v>
      </c>
      <c r="H32" s="22" t="n">
        <v>0.33</v>
      </c>
      <c r="I32" s="22" t="n">
        <v>0.36</v>
      </c>
      <c r="J32" s="22" t="n">
        <v>0.4</v>
      </c>
      <c r="K32" s="22" t="n">
        <v>0.43</v>
      </c>
      <c r="L32" s="22" t="n">
        <v>0.47</v>
      </c>
      <c r="M32" s="22" t="n">
        <v>0.5</v>
      </c>
      <c r="N32" s="22" t="n">
        <v>0.54</v>
      </c>
      <c r="O32" s="22" t="n">
        <v>0.58</v>
      </c>
      <c r="P32" s="22" t="n">
        <v>0.62</v>
      </c>
      <c r="Q32" s="22" t="n">
        <v>0.66</v>
      </c>
      <c r="R32" s="22" t="n">
        <v>0.7</v>
      </c>
      <c r="S32" s="22" t="n">
        <v>0.76</v>
      </c>
      <c r="T32" s="22" t="n">
        <v>0.81</v>
      </c>
      <c r="U32" s="22" t="n">
        <v>0.87</v>
      </c>
      <c r="V32" s="22" t="n">
        <v>0.94</v>
      </c>
      <c r="W32" s="22" t="n">
        <v>1.02</v>
      </c>
      <c r="X32" s="22" t="n">
        <v>1.12</v>
      </c>
      <c r="Y32" s="22" t="n">
        <v>1.22</v>
      </c>
      <c r="Z32" s="22" t="n">
        <v>1.39</v>
      </c>
      <c r="AA32" s="22" t="n">
        <v>1.52</v>
      </c>
      <c r="AB32" s="23" t="n">
        <v>49</v>
      </c>
    </row>
    <row r="33" customFormat="false" ht="12.75" hidden="false" customHeight="false" outlineLevel="0" collapsed="false">
      <c r="A33" s="16" t="n">
        <v>25</v>
      </c>
      <c r="B33" s="24" t="n">
        <v>0.18</v>
      </c>
      <c r="C33" s="24" t="n">
        <v>0.2</v>
      </c>
      <c r="D33" s="24" t="n">
        <v>0.23</v>
      </c>
      <c r="E33" s="24" t="n">
        <v>0.26</v>
      </c>
      <c r="F33" s="24" t="n">
        <v>0.29</v>
      </c>
      <c r="G33" s="24" t="n">
        <v>0.32</v>
      </c>
      <c r="H33" s="24" t="n">
        <v>0.35</v>
      </c>
      <c r="I33" s="24" t="n">
        <v>0.39</v>
      </c>
      <c r="J33" s="24" t="n">
        <v>0.42</v>
      </c>
      <c r="K33" s="24" t="n">
        <v>0.46</v>
      </c>
      <c r="L33" s="24" t="n">
        <v>0.49</v>
      </c>
      <c r="M33" s="24" t="n">
        <v>0.52</v>
      </c>
      <c r="N33" s="24" t="n">
        <v>0.57</v>
      </c>
      <c r="O33" s="24" t="n">
        <v>0.61</v>
      </c>
      <c r="P33" s="24" t="n">
        <v>0.64</v>
      </c>
      <c r="Q33" s="24" t="n">
        <v>0.7</v>
      </c>
      <c r="R33" s="24" t="n">
        <v>0.76</v>
      </c>
      <c r="S33" s="24" t="n">
        <v>0.81</v>
      </c>
      <c r="T33" s="24" t="n">
        <v>0.87</v>
      </c>
      <c r="U33" s="24" t="n">
        <v>0.93</v>
      </c>
      <c r="V33" s="24" t="n">
        <v>1.02</v>
      </c>
      <c r="W33" s="24" t="n">
        <v>1.12</v>
      </c>
      <c r="X33" s="24" t="n">
        <v>1.22</v>
      </c>
      <c r="Y33" s="24" t="n">
        <v>1.39</v>
      </c>
      <c r="Z33" s="24" t="n">
        <v>1.52</v>
      </c>
      <c r="AA33" s="24" t="n">
        <v>1.7</v>
      </c>
      <c r="AB33" s="25" t="n">
        <v>50</v>
      </c>
    </row>
    <row r="34" customFormat="false" ht="12.75" hidden="false" customHeight="false" outlineLevel="0" collapsed="false">
      <c r="A34" s="21" t="n">
        <v>26</v>
      </c>
      <c r="B34" s="22" t="n">
        <v>0.18</v>
      </c>
      <c r="C34" s="22" t="n">
        <v>0.21</v>
      </c>
      <c r="D34" s="22" t="n">
        <v>0.24</v>
      </c>
      <c r="E34" s="22" t="n">
        <v>0.28</v>
      </c>
      <c r="F34" s="22" t="n">
        <v>0.3</v>
      </c>
      <c r="G34" s="22" t="n">
        <v>0.34</v>
      </c>
      <c r="H34" s="22" t="n">
        <v>0.37</v>
      </c>
      <c r="I34" s="22" t="n">
        <v>0.4</v>
      </c>
      <c r="J34" s="22" t="n">
        <v>0.44</v>
      </c>
      <c r="K34" s="22" t="n">
        <v>0.48</v>
      </c>
      <c r="L34" s="22" t="n">
        <v>0.51</v>
      </c>
      <c r="M34" s="22" t="n">
        <v>0.56</v>
      </c>
      <c r="N34" s="22" t="n">
        <v>0.6</v>
      </c>
      <c r="O34" s="22" t="n">
        <v>0.63</v>
      </c>
      <c r="P34" s="22" t="n">
        <v>0.69</v>
      </c>
      <c r="Q34" s="22" t="n">
        <v>0.74</v>
      </c>
      <c r="R34" s="22" t="n">
        <v>0.8</v>
      </c>
      <c r="S34" s="22" t="n">
        <v>0.86</v>
      </c>
      <c r="T34" s="22" t="n">
        <v>0.93</v>
      </c>
      <c r="U34" s="22" t="n">
        <v>1.02</v>
      </c>
      <c r="V34" s="22" t="n">
        <v>1.12</v>
      </c>
      <c r="W34" s="22" t="n">
        <v>1.22</v>
      </c>
      <c r="X34" s="22" t="n">
        <v>1.38</v>
      </c>
      <c r="Y34" s="22" t="n">
        <v>1.52</v>
      </c>
      <c r="Z34" s="22" t="n">
        <v>1.7</v>
      </c>
      <c r="AA34" s="22" t="n">
        <v>1.9</v>
      </c>
      <c r="AB34" s="23" t="n">
        <v>51</v>
      </c>
    </row>
    <row r="35" customFormat="false" ht="12.75" hidden="false" customHeight="false" outlineLevel="0" collapsed="false">
      <c r="A35" s="21" t="n">
        <v>27</v>
      </c>
      <c r="B35" s="22" t="n">
        <v>0.19</v>
      </c>
      <c r="C35" s="22" t="n">
        <v>0.22</v>
      </c>
      <c r="D35" s="22" t="n">
        <v>0.25</v>
      </c>
      <c r="E35" s="22" t="n">
        <v>0.28</v>
      </c>
      <c r="F35" s="22" t="n">
        <v>0.32</v>
      </c>
      <c r="G35" s="22" t="n">
        <v>0.35</v>
      </c>
      <c r="H35" s="22" t="n">
        <v>0.39</v>
      </c>
      <c r="I35" s="22" t="n">
        <v>0.42</v>
      </c>
      <c r="J35" s="22" t="n">
        <v>0.46</v>
      </c>
      <c r="K35" s="22" t="n">
        <v>0.5</v>
      </c>
      <c r="L35" s="22" t="n">
        <v>0.54</v>
      </c>
      <c r="M35" s="22" t="n">
        <v>0.58</v>
      </c>
      <c r="N35" s="22" t="n">
        <v>0.62</v>
      </c>
      <c r="O35" s="22" t="n">
        <v>0.68</v>
      </c>
      <c r="P35" s="22" t="n">
        <v>0.73</v>
      </c>
      <c r="Q35" s="22" t="n">
        <v>0.79</v>
      </c>
      <c r="R35" s="22" t="n">
        <v>0.85</v>
      </c>
      <c r="S35" s="22" t="n">
        <v>0.93</v>
      </c>
      <c r="T35" s="22" t="n">
        <v>1.02</v>
      </c>
      <c r="U35" s="22" t="n">
        <v>1.12</v>
      </c>
      <c r="V35" s="22" t="n">
        <v>1.22</v>
      </c>
      <c r="W35" s="22" t="n">
        <v>1.38</v>
      </c>
      <c r="X35" s="22" t="n">
        <v>1.52</v>
      </c>
      <c r="Y35" s="22" t="n">
        <v>1.7</v>
      </c>
      <c r="Z35" s="22" t="n">
        <v>1.9</v>
      </c>
      <c r="AA35" s="22" t="n">
        <v>2.15</v>
      </c>
      <c r="AB35" s="23" t="n">
        <v>52</v>
      </c>
    </row>
    <row r="36" customFormat="false" ht="12.75" hidden="false" customHeight="false" outlineLevel="0" collapsed="false">
      <c r="A36" s="21" t="n">
        <v>28</v>
      </c>
      <c r="B36" s="22" t="n">
        <v>0.21</v>
      </c>
      <c r="C36" s="22" t="n">
        <v>0.23</v>
      </c>
      <c r="D36" s="22" t="n">
        <v>0.26</v>
      </c>
      <c r="E36" s="22" t="n">
        <v>0.3</v>
      </c>
      <c r="F36" s="22" t="n">
        <v>0.33</v>
      </c>
      <c r="G36" s="22" t="n">
        <v>0.37</v>
      </c>
      <c r="H36" s="22" t="n">
        <v>0.41</v>
      </c>
      <c r="I36" s="22" t="n">
        <v>0.44</v>
      </c>
      <c r="J36" s="22" t="n">
        <v>0.48</v>
      </c>
      <c r="K36" s="22" t="n">
        <v>0.52</v>
      </c>
      <c r="L36" s="22" t="n">
        <v>0.57</v>
      </c>
      <c r="M36" s="22" t="n">
        <v>0.61</v>
      </c>
      <c r="N36" s="22" t="n">
        <v>0.66</v>
      </c>
      <c r="O36" s="22" t="n">
        <v>0.72</v>
      </c>
      <c r="P36" s="22" t="n">
        <v>0.77</v>
      </c>
      <c r="Q36" s="22" t="n">
        <v>0.85</v>
      </c>
      <c r="R36" s="22" t="n">
        <v>0.92</v>
      </c>
      <c r="S36" s="22" t="n">
        <v>1.01</v>
      </c>
      <c r="T36" s="22" t="n">
        <v>1.12</v>
      </c>
      <c r="U36" s="22" t="n">
        <v>1.22</v>
      </c>
      <c r="V36" s="22" t="n">
        <v>1.38</v>
      </c>
      <c r="W36" s="22" t="n">
        <v>1.52</v>
      </c>
      <c r="X36" s="22" t="n">
        <v>1.7</v>
      </c>
      <c r="Y36" s="22" t="n">
        <v>1.9</v>
      </c>
      <c r="Z36" s="22" t="n">
        <v>2.15</v>
      </c>
      <c r="AA36" s="22" t="n">
        <v>2.4</v>
      </c>
      <c r="AB36" s="23" t="n">
        <v>53</v>
      </c>
    </row>
    <row r="37" customFormat="false" ht="12.75" hidden="false" customHeight="false" outlineLevel="0" collapsed="false">
      <c r="A37" s="20" t="n">
        <v>29</v>
      </c>
      <c r="B37" s="26" t="n">
        <v>0.21</v>
      </c>
      <c r="C37" s="26" t="n">
        <v>0.25</v>
      </c>
      <c r="D37" s="26" t="n">
        <v>0.28</v>
      </c>
      <c r="E37" s="26" t="n">
        <v>0.31</v>
      </c>
      <c r="F37" s="26" t="n">
        <v>0.35</v>
      </c>
      <c r="G37" s="26" t="n">
        <v>0.39</v>
      </c>
      <c r="H37" s="26" t="n">
        <v>0.42</v>
      </c>
      <c r="I37" s="26" t="n">
        <v>0.46</v>
      </c>
      <c r="J37" s="26" t="n">
        <v>0.51</v>
      </c>
      <c r="K37" s="26" t="n">
        <v>0.55</v>
      </c>
      <c r="L37" s="26" t="n">
        <v>0.59</v>
      </c>
      <c r="M37" s="26" t="n">
        <v>0.64</v>
      </c>
      <c r="N37" s="26" t="n">
        <v>0.7</v>
      </c>
      <c r="O37" s="26" t="n">
        <v>0.76</v>
      </c>
      <c r="P37" s="26" t="n">
        <v>0.83</v>
      </c>
      <c r="Q37" s="26" t="n">
        <v>0.91</v>
      </c>
      <c r="R37" s="26" t="n">
        <v>1</v>
      </c>
      <c r="S37" s="26" t="n">
        <v>1.11</v>
      </c>
      <c r="T37" s="26" t="n">
        <v>1.22</v>
      </c>
      <c r="U37" s="26" t="n">
        <v>1.36</v>
      </c>
      <c r="V37" s="26" t="n">
        <v>1.52</v>
      </c>
      <c r="W37" s="26" t="n">
        <v>1.7</v>
      </c>
      <c r="X37" s="26" t="n">
        <v>1.9</v>
      </c>
      <c r="Y37" s="26" t="n">
        <v>2.15</v>
      </c>
      <c r="Z37" s="26" t="n">
        <v>2.4</v>
      </c>
      <c r="AA37" s="26" t="n">
        <v>2.71</v>
      </c>
      <c r="AB37" s="27" t="n">
        <v>54</v>
      </c>
    </row>
    <row r="38" customFormat="false" ht="12.75" hidden="false" customHeight="false" outlineLevel="0" collapsed="false">
      <c r="A38" s="21" t="n">
        <v>30</v>
      </c>
      <c r="B38" s="22" t="n">
        <v>0.23</v>
      </c>
      <c r="C38" s="22" t="n">
        <v>0.26</v>
      </c>
      <c r="D38" s="22" t="n">
        <v>0.29</v>
      </c>
      <c r="E38" s="22" t="n">
        <v>0.33</v>
      </c>
      <c r="F38" s="22" t="n">
        <v>0.36</v>
      </c>
      <c r="G38" s="22" t="n">
        <v>0.4</v>
      </c>
      <c r="H38" s="22" t="n">
        <v>0.44</v>
      </c>
      <c r="I38" s="22" t="n">
        <v>0.48</v>
      </c>
      <c r="J38" s="22" t="n">
        <v>0.52</v>
      </c>
      <c r="K38" s="22" t="n">
        <v>0.57</v>
      </c>
      <c r="L38" s="22" t="n">
        <v>0.63</v>
      </c>
      <c r="M38" s="22" t="n">
        <v>0.69</v>
      </c>
      <c r="N38" s="22" t="n">
        <v>0.74</v>
      </c>
      <c r="O38" s="22" t="n">
        <v>0.82</v>
      </c>
      <c r="P38" s="22" t="n">
        <v>0.9</v>
      </c>
      <c r="Q38" s="22" t="n">
        <v>0.99</v>
      </c>
      <c r="R38" s="22" t="n">
        <v>1.1</v>
      </c>
      <c r="S38" s="22" t="n">
        <v>1.21</v>
      </c>
      <c r="T38" s="22" t="n">
        <v>1.35</v>
      </c>
      <c r="U38" s="22" t="n">
        <v>1.5</v>
      </c>
      <c r="V38" s="22" t="n">
        <v>1.68</v>
      </c>
      <c r="W38" s="22" t="n">
        <v>1.9</v>
      </c>
      <c r="X38" s="22" t="n">
        <v>2.13</v>
      </c>
      <c r="Y38" s="22" t="n">
        <v>2.4</v>
      </c>
      <c r="Z38" s="22" t="n">
        <v>2.71</v>
      </c>
      <c r="AA38" s="22" t="n">
        <v>3.04</v>
      </c>
      <c r="AB38" s="23" t="n">
        <v>55</v>
      </c>
    </row>
    <row r="39" customFormat="false" ht="12.75" hidden="false" customHeight="false" outlineLevel="0" collapsed="false">
      <c r="A39" s="21" t="n">
        <v>31</v>
      </c>
      <c r="B39" s="22" t="n">
        <v>0.25</v>
      </c>
      <c r="C39" s="22" t="n">
        <v>0.28</v>
      </c>
      <c r="D39" s="22" t="n">
        <v>0.31</v>
      </c>
      <c r="E39" s="22" t="n">
        <v>0.35</v>
      </c>
      <c r="F39" s="22" t="n">
        <v>0.38</v>
      </c>
      <c r="G39" s="22" t="n">
        <v>0.42</v>
      </c>
      <c r="H39" s="22" t="n">
        <v>0.47</v>
      </c>
      <c r="I39" s="22" t="n">
        <v>0.51</v>
      </c>
      <c r="J39" s="22" t="n">
        <v>0.55</v>
      </c>
      <c r="K39" s="22" t="n">
        <v>0.61</v>
      </c>
      <c r="L39" s="22" t="n">
        <v>0.67</v>
      </c>
      <c r="M39" s="22" t="n">
        <v>0.73</v>
      </c>
      <c r="N39" s="22" t="n">
        <v>0.8</v>
      </c>
      <c r="O39" s="22" t="n">
        <v>0.89</v>
      </c>
      <c r="P39" s="22" t="n">
        <v>0.98</v>
      </c>
      <c r="Q39" s="22" t="n">
        <v>1.09</v>
      </c>
      <c r="R39" s="22" t="n">
        <v>1.19</v>
      </c>
      <c r="S39" s="22" t="n">
        <v>1.34</v>
      </c>
      <c r="T39" s="22" t="n">
        <v>1.48</v>
      </c>
      <c r="U39" s="22" t="n">
        <v>1.66</v>
      </c>
      <c r="V39" s="22" t="n">
        <v>1.88</v>
      </c>
      <c r="W39" s="22" t="n">
        <v>2.11</v>
      </c>
      <c r="X39" s="22" t="n">
        <v>2.37</v>
      </c>
      <c r="Y39" s="22" t="n">
        <v>2.68</v>
      </c>
      <c r="Z39" s="22" t="n">
        <v>3.04</v>
      </c>
      <c r="AA39" s="22" t="n">
        <v>3.43</v>
      </c>
      <c r="AB39" s="23" t="n">
        <v>56</v>
      </c>
    </row>
    <row r="40" customFormat="false" ht="12.75" hidden="false" customHeight="false" outlineLevel="0" collapsed="false">
      <c r="A40" s="21" t="n">
        <v>32</v>
      </c>
      <c r="B40" s="22" t="n">
        <v>0.26</v>
      </c>
      <c r="C40" s="22" t="n">
        <v>0.29</v>
      </c>
      <c r="D40" s="22" t="n">
        <v>0.33</v>
      </c>
      <c r="E40" s="22" t="n">
        <v>0.36</v>
      </c>
      <c r="F40" s="22" t="n">
        <v>0.4</v>
      </c>
      <c r="G40" s="22" t="n">
        <v>0.45</v>
      </c>
      <c r="H40" s="22" t="n">
        <v>0.49</v>
      </c>
      <c r="I40" s="22" t="n">
        <v>0.53</v>
      </c>
      <c r="J40" s="22" t="n">
        <v>0.59</v>
      </c>
      <c r="K40" s="22" t="n">
        <v>0.65</v>
      </c>
      <c r="L40" s="22" t="n">
        <v>0.71</v>
      </c>
      <c r="M40" s="22" t="n">
        <v>0.79</v>
      </c>
      <c r="N40" s="22" t="n">
        <v>0.87</v>
      </c>
      <c r="O40" s="22" t="n">
        <v>0.96</v>
      </c>
      <c r="P40" s="22" t="n">
        <v>1.08</v>
      </c>
      <c r="Q40" s="22" t="n">
        <v>1.18</v>
      </c>
      <c r="R40" s="22" t="n">
        <v>1.32</v>
      </c>
      <c r="S40" s="22" t="n">
        <v>1.46</v>
      </c>
      <c r="T40" s="22" t="n">
        <v>1.63</v>
      </c>
      <c r="U40" s="22" t="n">
        <v>1.84</v>
      </c>
      <c r="V40" s="22" t="n">
        <v>2.07</v>
      </c>
      <c r="W40" s="22" t="n">
        <v>2.33</v>
      </c>
      <c r="X40" s="22" t="n">
        <v>2.64</v>
      </c>
      <c r="Y40" s="22" t="n">
        <v>3</v>
      </c>
      <c r="Z40" s="22" t="n">
        <v>3.39</v>
      </c>
      <c r="AA40" s="22" t="n">
        <v>3.84</v>
      </c>
      <c r="AB40" s="23" t="n">
        <v>57</v>
      </c>
    </row>
    <row r="41" customFormat="false" ht="12.75" hidden="false" customHeight="false" outlineLevel="0" collapsed="false">
      <c r="A41" s="21" t="n">
        <v>33</v>
      </c>
      <c r="B41" s="22" t="n">
        <v>0.28</v>
      </c>
      <c r="C41" s="22" t="n">
        <v>0.31</v>
      </c>
      <c r="D41" s="22" t="n">
        <v>0.34</v>
      </c>
      <c r="E41" s="22" t="n">
        <v>0.38</v>
      </c>
      <c r="F41" s="22" t="n">
        <v>0.43</v>
      </c>
      <c r="G41" s="22" t="n">
        <v>0.47</v>
      </c>
      <c r="H41" s="22" t="n">
        <v>0.52</v>
      </c>
      <c r="I41" s="22" t="n">
        <v>0.57</v>
      </c>
      <c r="J41" s="22" t="n">
        <v>0.63</v>
      </c>
      <c r="K41" s="22" t="n">
        <v>0.7</v>
      </c>
      <c r="L41" s="22" t="n">
        <v>0.78</v>
      </c>
      <c r="M41" s="22" t="n">
        <v>0.86</v>
      </c>
      <c r="N41" s="22" t="n">
        <v>0.95</v>
      </c>
      <c r="O41" s="22" t="n">
        <v>1.06</v>
      </c>
      <c r="P41" s="22" t="n">
        <v>1.17</v>
      </c>
      <c r="Q41" s="22" t="n">
        <v>1.31</v>
      </c>
      <c r="R41" s="22" t="n">
        <v>1.44</v>
      </c>
      <c r="S41" s="22" t="n">
        <v>1.61</v>
      </c>
      <c r="T41" s="22" t="n">
        <v>1.8</v>
      </c>
      <c r="U41" s="22" t="n">
        <v>2.03</v>
      </c>
      <c r="V41" s="22" t="n">
        <v>2.28</v>
      </c>
      <c r="W41" s="22" t="n">
        <v>2.58</v>
      </c>
      <c r="X41" s="22" t="n">
        <v>2.96</v>
      </c>
      <c r="Y41" s="22" t="n">
        <v>3.33</v>
      </c>
      <c r="Z41" s="22" t="n">
        <v>3.8</v>
      </c>
      <c r="AA41" s="22" t="n">
        <v>4.3</v>
      </c>
      <c r="AB41" s="23" t="n">
        <v>58</v>
      </c>
    </row>
    <row r="42" customFormat="false" ht="12.75" hidden="false" customHeight="false" outlineLevel="0" collapsed="false">
      <c r="A42" s="21" t="n">
        <v>34</v>
      </c>
      <c r="B42" s="22" t="n">
        <v>0.29</v>
      </c>
      <c r="C42" s="22" t="n">
        <v>0.32</v>
      </c>
      <c r="D42" s="22" t="n">
        <v>0.35</v>
      </c>
      <c r="E42" s="22" t="n">
        <v>0.41</v>
      </c>
      <c r="F42" s="22" t="n">
        <v>0.45</v>
      </c>
      <c r="G42" s="22" t="n">
        <v>0.49</v>
      </c>
      <c r="H42" s="22" t="n">
        <v>0.55</v>
      </c>
      <c r="I42" s="22" t="n">
        <v>0.62</v>
      </c>
      <c r="J42" s="22" t="n">
        <v>0.68</v>
      </c>
      <c r="K42" s="22" t="n">
        <v>0.76</v>
      </c>
      <c r="L42" s="22" t="n">
        <v>0.84</v>
      </c>
      <c r="M42" s="22" t="n">
        <v>0.94</v>
      </c>
      <c r="N42" s="22" t="n">
        <v>1.05</v>
      </c>
      <c r="O42" s="22" t="n">
        <v>1.16</v>
      </c>
      <c r="P42" s="22" t="n">
        <v>1.29</v>
      </c>
      <c r="Q42" s="22" t="n">
        <v>1.43</v>
      </c>
      <c r="R42" s="22" t="n">
        <v>1.59</v>
      </c>
      <c r="S42" s="22" t="n">
        <v>1.77</v>
      </c>
      <c r="T42" s="22" t="n">
        <v>1.99</v>
      </c>
      <c r="U42" s="22" t="n">
        <v>2.23</v>
      </c>
      <c r="V42" s="22" t="n">
        <v>2.52</v>
      </c>
      <c r="W42" s="22" t="n">
        <v>2.85</v>
      </c>
      <c r="X42" s="22" t="n">
        <v>3.25</v>
      </c>
      <c r="Y42" s="22" t="n">
        <v>3.69</v>
      </c>
      <c r="Z42" s="22" t="n">
        <v>4.2</v>
      </c>
      <c r="AA42" s="22" t="n">
        <v>4.79</v>
      </c>
      <c r="AB42" s="23" t="n">
        <v>59</v>
      </c>
    </row>
    <row r="43" customFormat="false" ht="12.75" hidden="false" customHeight="false" outlineLevel="0" collapsed="false">
      <c r="A43" s="16" t="n">
        <v>35</v>
      </c>
      <c r="B43" s="24" t="n">
        <v>0.3</v>
      </c>
      <c r="C43" s="24" t="n">
        <v>0.33</v>
      </c>
      <c r="D43" s="24" t="n">
        <v>0.38</v>
      </c>
      <c r="E43" s="24" t="n">
        <v>0.42</v>
      </c>
      <c r="F43" s="24" t="n">
        <v>0.47</v>
      </c>
      <c r="G43" s="24" t="n">
        <v>0.53</v>
      </c>
      <c r="H43" s="24" t="n">
        <v>0.6</v>
      </c>
      <c r="I43" s="24" t="n">
        <v>0.67</v>
      </c>
      <c r="J43" s="24" t="n">
        <v>0.74</v>
      </c>
      <c r="K43" s="24" t="n">
        <v>0.83</v>
      </c>
      <c r="L43" s="24" t="n">
        <v>0.92</v>
      </c>
      <c r="M43" s="24" t="n">
        <v>1.04</v>
      </c>
      <c r="N43" s="24" t="n">
        <v>1.15</v>
      </c>
      <c r="O43" s="24" t="n">
        <v>1.28</v>
      </c>
      <c r="P43" s="24" t="n">
        <v>1.41</v>
      </c>
      <c r="Q43" s="24" t="n">
        <v>1.57</v>
      </c>
      <c r="R43" s="24" t="n">
        <v>1.74</v>
      </c>
      <c r="S43" s="24" t="n">
        <v>1.95</v>
      </c>
      <c r="T43" s="24" t="n">
        <v>2.18</v>
      </c>
      <c r="U43" s="24" t="n">
        <v>2.44</v>
      </c>
      <c r="V43" s="24" t="n">
        <v>2.76</v>
      </c>
      <c r="W43" s="24" t="n">
        <v>3.13</v>
      </c>
      <c r="X43" s="24" t="n">
        <v>3.54</v>
      </c>
      <c r="Y43" s="24" t="n">
        <v>4.02</v>
      </c>
      <c r="Z43" s="24" t="n">
        <v>4.57</v>
      </c>
      <c r="AA43" s="24" t="n">
        <v>5.18</v>
      </c>
      <c r="AB43" s="25" t="n">
        <v>60</v>
      </c>
    </row>
    <row r="44" customFormat="false" ht="12.75" hidden="false" customHeight="false" outlineLevel="0" collapsed="false">
      <c r="A44" s="21" t="n">
        <v>36</v>
      </c>
      <c r="B44" s="22" t="n">
        <v>0.31</v>
      </c>
      <c r="C44" s="22" t="n">
        <v>0.36</v>
      </c>
      <c r="D44" s="22" t="n">
        <v>0.4</v>
      </c>
      <c r="E44" s="22" t="n">
        <v>0.45</v>
      </c>
      <c r="F44" s="22" t="n">
        <v>0.51</v>
      </c>
      <c r="G44" s="22" t="n">
        <v>0.58</v>
      </c>
      <c r="H44" s="22" t="n">
        <v>0.64</v>
      </c>
      <c r="I44" s="22" t="n">
        <v>0.72</v>
      </c>
      <c r="J44" s="22" t="n">
        <v>0.81</v>
      </c>
      <c r="K44" s="22" t="n">
        <v>0.91</v>
      </c>
      <c r="L44" s="22" t="n">
        <v>1.02</v>
      </c>
      <c r="M44" s="22" t="n">
        <v>1.13</v>
      </c>
      <c r="N44" s="22" t="n">
        <v>1.27</v>
      </c>
      <c r="O44" s="22" t="n">
        <v>1.4</v>
      </c>
      <c r="P44" s="22" t="n">
        <v>1.56</v>
      </c>
      <c r="Q44" s="22" t="n">
        <v>1.72</v>
      </c>
      <c r="R44" s="22" t="n">
        <v>1.92</v>
      </c>
      <c r="S44" s="22" t="n">
        <v>2.14</v>
      </c>
      <c r="T44" s="22" t="n">
        <v>2.39</v>
      </c>
      <c r="U44" s="22" t="n">
        <v>2.68</v>
      </c>
      <c r="V44" s="22" t="n">
        <v>3.03</v>
      </c>
      <c r="W44" s="22" t="n">
        <v>3.42</v>
      </c>
      <c r="X44" s="22" t="n">
        <v>3.84</v>
      </c>
      <c r="Y44" s="22" t="n">
        <v>4.37</v>
      </c>
      <c r="Z44" s="22" t="n">
        <v>4.99</v>
      </c>
      <c r="AA44" s="22" t="n">
        <v>5.63</v>
      </c>
      <c r="AB44" s="23" t="n">
        <v>61</v>
      </c>
    </row>
    <row r="45" customFormat="false" ht="12.75" hidden="false" customHeight="false" outlineLevel="0" collapsed="false">
      <c r="A45" s="21" t="n">
        <v>37</v>
      </c>
      <c r="B45" s="22" t="n">
        <v>0.33</v>
      </c>
      <c r="C45" s="22" t="n">
        <v>0.37</v>
      </c>
      <c r="D45" s="22" t="n">
        <v>0.41</v>
      </c>
      <c r="E45" s="22" t="n">
        <v>0.48</v>
      </c>
      <c r="F45" s="22" t="n">
        <v>0.55</v>
      </c>
      <c r="G45" s="22" t="n">
        <v>0.62</v>
      </c>
      <c r="H45" s="22" t="n">
        <v>0.7</v>
      </c>
      <c r="I45" s="22" t="n">
        <v>0.79</v>
      </c>
      <c r="J45" s="22" t="n">
        <v>0.88</v>
      </c>
      <c r="K45" s="22" t="n">
        <v>1</v>
      </c>
      <c r="L45" s="22" t="n">
        <v>1.11</v>
      </c>
      <c r="M45" s="22" t="n">
        <v>1.25</v>
      </c>
      <c r="N45" s="22" t="n">
        <v>1.38</v>
      </c>
      <c r="O45" s="22" t="n">
        <v>1.54</v>
      </c>
      <c r="P45" s="22" t="n">
        <v>1.71</v>
      </c>
      <c r="Q45" s="22" t="n">
        <v>1.9</v>
      </c>
      <c r="R45" s="22" t="n">
        <v>2.1</v>
      </c>
      <c r="S45" s="22" t="n">
        <v>2.35</v>
      </c>
      <c r="T45" s="22" t="n">
        <v>2.62</v>
      </c>
      <c r="U45" s="22" t="n">
        <v>2.94</v>
      </c>
      <c r="V45" s="22" t="n">
        <v>3.3</v>
      </c>
      <c r="W45" s="22" t="n">
        <v>3.73</v>
      </c>
      <c r="X45" s="22" t="n">
        <v>4.22</v>
      </c>
      <c r="Y45" s="22" t="n">
        <v>4.79</v>
      </c>
      <c r="Z45" s="22" t="n">
        <v>5.47</v>
      </c>
      <c r="AA45" s="22" t="n">
        <v>6.09</v>
      </c>
      <c r="AB45" s="23" t="n">
        <v>62</v>
      </c>
    </row>
    <row r="46" customFormat="false" ht="12.75" hidden="false" customHeight="false" outlineLevel="0" collapsed="false">
      <c r="A46" s="21" t="n">
        <v>38</v>
      </c>
      <c r="B46" s="22" t="n">
        <v>0.34</v>
      </c>
      <c r="C46" s="22" t="n">
        <v>0.39</v>
      </c>
      <c r="D46" s="22" t="n">
        <v>0.45</v>
      </c>
      <c r="E46" s="22" t="n">
        <v>0.52</v>
      </c>
      <c r="F46" s="22" t="n">
        <v>0.58</v>
      </c>
      <c r="G46" s="22" t="n">
        <v>0.66</v>
      </c>
      <c r="H46" s="22" t="n">
        <v>0.76</v>
      </c>
      <c r="I46" s="22" t="n">
        <v>0.85</v>
      </c>
      <c r="J46" s="22" t="n">
        <v>0.97</v>
      </c>
      <c r="K46" s="22" t="n">
        <v>1.09</v>
      </c>
      <c r="L46" s="22" t="n">
        <v>1.22</v>
      </c>
      <c r="M46" s="22" t="n">
        <v>1.36</v>
      </c>
      <c r="N46" s="22" t="n">
        <v>1.52</v>
      </c>
      <c r="O46" s="22" t="n">
        <v>1.68</v>
      </c>
      <c r="P46" s="22" t="n">
        <v>1.88</v>
      </c>
      <c r="Q46" s="22" t="n">
        <v>2.08</v>
      </c>
      <c r="R46" s="22" t="n">
        <v>2.31</v>
      </c>
      <c r="S46" s="22" t="n">
        <v>2.57</v>
      </c>
      <c r="T46" s="22" t="n">
        <v>2.87</v>
      </c>
      <c r="U46" s="22" t="n">
        <v>3.21</v>
      </c>
      <c r="V46" s="22" t="n">
        <v>3.61</v>
      </c>
      <c r="W46" s="22" t="n">
        <v>4.07</v>
      </c>
      <c r="X46" s="22" t="n">
        <v>4.64</v>
      </c>
      <c r="Y46" s="22" t="n">
        <v>5.27</v>
      </c>
      <c r="Z46" s="22" t="n">
        <v>5.9</v>
      </c>
      <c r="AA46" s="22" t="n">
        <v>6.58</v>
      </c>
      <c r="AB46" s="23" t="n">
        <v>63</v>
      </c>
    </row>
    <row r="47" customFormat="false" ht="12.75" hidden="false" customHeight="false" outlineLevel="0" collapsed="false">
      <c r="A47" s="20" t="n">
        <v>39</v>
      </c>
      <c r="B47" s="26" t="n">
        <v>0.36</v>
      </c>
      <c r="C47" s="26" t="n">
        <v>0.42</v>
      </c>
      <c r="D47" s="26" t="n">
        <v>0.48</v>
      </c>
      <c r="E47" s="26" t="n">
        <v>0.55</v>
      </c>
      <c r="F47" s="26" t="n">
        <v>0.63</v>
      </c>
      <c r="G47" s="26" t="n">
        <v>0.72</v>
      </c>
      <c r="H47" s="26" t="n">
        <v>0.82</v>
      </c>
      <c r="I47" s="26" t="n">
        <v>0.93</v>
      </c>
      <c r="J47" s="26" t="n">
        <v>1.05</v>
      </c>
      <c r="K47" s="26" t="n">
        <v>1.18</v>
      </c>
      <c r="L47" s="26" t="n">
        <v>1.33</v>
      </c>
      <c r="M47" s="26" t="n">
        <v>1.49</v>
      </c>
      <c r="N47" s="26" t="n">
        <v>1.66</v>
      </c>
      <c r="O47" s="26" t="n">
        <v>1.85</v>
      </c>
      <c r="P47" s="26" t="n">
        <v>2.05</v>
      </c>
      <c r="Q47" s="26" t="n">
        <v>2.27</v>
      </c>
      <c r="R47" s="26" t="n">
        <v>2.53</v>
      </c>
      <c r="S47" s="26" t="n">
        <v>2.81</v>
      </c>
      <c r="T47" s="26" t="n">
        <v>3.14</v>
      </c>
      <c r="U47" s="26" t="n">
        <v>3.51</v>
      </c>
      <c r="V47" s="26" t="n">
        <v>3.94</v>
      </c>
      <c r="W47" s="26" t="n">
        <v>4.48</v>
      </c>
      <c r="X47" s="26" t="n">
        <v>5.12</v>
      </c>
      <c r="Y47" s="26" t="n">
        <v>5.74</v>
      </c>
      <c r="Z47" s="26" t="n">
        <v>6.47</v>
      </c>
      <c r="AA47" s="26" t="n">
        <v>7.12</v>
      </c>
      <c r="AB47" s="27" t="n">
        <v>64</v>
      </c>
    </row>
    <row r="48" customFormat="false" ht="12.75" hidden="false" customHeight="false" outlineLevel="0" collapsed="false">
      <c r="A48" s="21" t="n">
        <v>40</v>
      </c>
      <c r="B48" s="22" t="n">
        <v>0.39</v>
      </c>
      <c r="C48" s="22" t="n">
        <v>0.45</v>
      </c>
      <c r="D48" s="22" t="n">
        <v>0.52</v>
      </c>
      <c r="E48" s="22" t="n">
        <v>0.6</v>
      </c>
      <c r="F48" s="22" t="n">
        <v>0.69</v>
      </c>
      <c r="G48" s="22" t="n">
        <v>0.78</v>
      </c>
      <c r="H48" s="22" t="n">
        <v>0.89</v>
      </c>
      <c r="I48" s="22" t="n">
        <v>1.02</v>
      </c>
      <c r="J48" s="22" t="n">
        <v>1.15</v>
      </c>
      <c r="K48" s="22" t="n">
        <v>1.29</v>
      </c>
      <c r="L48" s="22" t="n">
        <v>1.45</v>
      </c>
      <c r="M48" s="22" t="n">
        <v>1.62</v>
      </c>
      <c r="N48" s="22" t="n">
        <v>1.82</v>
      </c>
      <c r="O48" s="22" t="n">
        <v>2.02</v>
      </c>
      <c r="P48" s="22" t="n">
        <v>2.24</v>
      </c>
      <c r="Q48" s="22" t="n">
        <v>2.49</v>
      </c>
      <c r="R48" s="22" t="n">
        <v>2.76</v>
      </c>
      <c r="S48" s="22" t="n">
        <v>3.07</v>
      </c>
      <c r="T48" s="22" t="n">
        <v>3.42</v>
      </c>
      <c r="U48" s="22" t="n">
        <v>3.83</v>
      </c>
      <c r="V48" s="22" t="n">
        <v>4.32</v>
      </c>
      <c r="W48" s="22" t="n">
        <v>5.04</v>
      </c>
      <c r="X48" s="22" t="n">
        <v>5.66</v>
      </c>
      <c r="Y48" s="22" t="n">
        <v>6.39</v>
      </c>
      <c r="Z48" s="22" t="n">
        <v>7.05</v>
      </c>
      <c r="AA48" s="22" t="n">
        <v>7.71</v>
      </c>
      <c r="AB48" s="23" t="n">
        <v>65</v>
      </c>
    </row>
    <row r="49" customFormat="false" ht="12.75" hidden="false" customHeight="false" outlineLevel="0" collapsed="false">
      <c r="A49" s="21" t="n">
        <v>41</v>
      </c>
      <c r="B49" s="22" t="n">
        <v>0.42</v>
      </c>
      <c r="C49" s="22" t="n">
        <v>0.49</v>
      </c>
      <c r="D49" s="22" t="n">
        <v>0.57</v>
      </c>
      <c r="E49" s="22" t="n">
        <v>0.65</v>
      </c>
      <c r="F49" s="22" t="n">
        <v>0.75</v>
      </c>
      <c r="G49" s="22" t="n">
        <v>0.86</v>
      </c>
      <c r="H49" s="22" t="n">
        <v>0.98</v>
      </c>
      <c r="I49" s="22" t="n">
        <v>1.1</v>
      </c>
      <c r="J49" s="22" t="n">
        <v>1.25</v>
      </c>
      <c r="K49" s="22" t="n">
        <v>1.41</v>
      </c>
      <c r="L49" s="22" t="n">
        <v>1.59</v>
      </c>
      <c r="M49" s="22" t="n">
        <v>1.78</v>
      </c>
      <c r="N49" s="22" t="n">
        <v>1.98</v>
      </c>
      <c r="O49" s="22" t="n">
        <v>2.21</v>
      </c>
      <c r="P49" s="22" t="n">
        <v>2.45</v>
      </c>
      <c r="Q49" s="22" t="n">
        <v>2.72</v>
      </c>
      <c r="R49" s="22" t="n">
        <v>3.02</v>
      </c>
      <c r="S49" s="22" t="n">
        <v>3.36</v>
      </c>
      <c r="T49" s="22" t="n">
        <v>3.74</v>
      </c>
      <c r="U49" s="22" t="n">
        <v>4.2</v>
      </c>
      <c r="V49" s="22" t="n">
        <v>4.91</v>
      </c>
      <c r="W49" s="22" t="n">
        <v>5.58</v>
      </c>
      <c r="X49" s="22" t="n">
        <v>6.35</v>
      </c>
      <c r="Y49" s="22" t="n">
        <v>7.01</v>
      </c>
      <c r="Z49" s="22" t="n">
        <v>7.67</v>
      </c>
      <c r="AA49" s="22" t="n">
        <v>8.36</v>
      </c>
      <c r="AB49" s="23" t="n">
        <v>66</v>
      </c>
    </row>
    <row r="50" customFormat="false" ht="12.75" hidden="false" customHeight="false" outlineLevel="0" collapsed="false">
      <c r="A50" s="21" t="n">
        <v>42</v>
      </c>
      <c r="B50" s="22" t="n">
        <v>0.45</v>
      </c>
      <c r="C50" s="22" t="n">
        <v>0.53</v>
      </c>
      <c r="D50" s="22" t="n">
        <v>0.62</v>
      </c>
      <c r="E50" s="22" t="n">
        <v>0.71</v>
      </c>
      <c r="F50" s="22" t="n">
        <v>0.82</v>
      </c>
      <c r="G50" s="22" t="n">
        <v>0.94</v>
      </c>
      <c r="H50" s="22" t="n">
        <v>1.07</v>
      </c>
      <c r="I50" s="22" t="n">
        <v>1.21</v>
      </c>
      <c r="J50" s="22" t="n">
        <v>1.37</v>
      </c>
      <c r="K50" s="22" t="n">
        <v>1.54</v>
      </c>
      <c r="L50" s="22" t="n">
        <v>1.72</v>
      </c>
      <c r="M50" s="22" t="n">
        <v>1.94</v>
      </c>
      <c r="N50" s="22" t="n">
        <v>2.17</v>
      </c>
      <c r="O50" s="22" t="n">
        <v>2.41</v>
      </c>
      <c r="P50" s="22" t="n">
        <v>2.68</v>
      </c>
      <c r="Q50" s="22" t="n">
        <v>2.97</v>
      </c>
      <c r="R50" s="22" t="n">
        <v>3.29</v>
      </c>
      <c r="S50" s="22" t="n">
        <v>3.66</v>
      </c>
      <c r="T50" s="22" t="n">
        <v>4.08</v>
      </c>
      <c r="U50" s="22" t="n">
        <v>4.76</v>
      </c>
      <c r="V50" s="22" t="n">
        <v>5.51</v>
      </c>
      <c r="W50" s="22" t="n">
        <v>6.31</v>
      </c>
      <c r="X50" s="22" t="n">
        <v>7.01</v>
      </c>
      <c r="Y50" s="22" t="n">
        <v>7.63</v>
      </c>
      <c r="Z50" s="22" t="n">
        <v>8.28</v>
      </c>
      <c r="AA50" s="22" t="n">
        <v>9.07</v>
      </c>
      <c r="AB50" s="23" t="n">
        <v>67</v>
      </c>
    </row>
    <row r="51" customFormat="false" ht="12.75" hidden="false" customHeight="false" outlineLevel="0" collapsed="false">
      <c r="A51" s="21" t="n">
        <v>43</v>
      </c>
      <c r="B51" s="22" t="n">
        <v>0.5</v>
      </c>
      <c r="C51" s="22" t="n">
        <v>0.58</v>
      </c>
      <c r="D51" s="22" t="n">
        <v>0.68</v>
      </c>
      <c r="E51" s="22" t="n">
        <v>0.78</v>
      </c>
      <c r="F51" s="22" t="n">
        <v>0.91</v>
      </c>
      <c r="G51" s="22" t="n">
        <v>1.03</v>
      </c>
      <c r="H51" s="22" t="n">
        <v>1.17</v>
      </c>
      <c r="I51" s="22" t="n">
        <v>1.33</v>
      </c>
      <c r="J51" s="22" t="n">
        <v>1.5</v>
      </c>
      <c r="K51" s="22" t="n">
        <v>1.68</v>
      </c>
      <c r="L51" s="22" t="n">
        <v>1.89</v>
      </c>
      <c r="M51" s="22" t="n">
        <v>2.12</v>
      </c>
      <c r="N51" s="22" t="n">
        <v>2.36</v>
      </c>
      <c r="O51" s="22" t="n">
        <v>2.63</v>
      </c>
      <c r="P51" s="22" t="n">
        <v>2.93</v>
      </c>
      <c r="Q51" s="22" t="n">
        <v>3.24</v>
      </c>
      <c r="R51" s="22" t="n">
        <v>3.59</v>
      </c>
      <c r="S51" s="22" t="n">
        <v>4</v>
      </c>
      <c r="T51" s="22" t="n">
        <v>4.6</v>
      </c>
      <c r="U51" s="22" t="n">
        <v>5.39</v>
      </c>
      <c r="V51" s="22" t="n">
        <v>6.23</v>
      </c>
      <c r="W51" s="22" t="n">
        <v>6.97</v>
      </c>
      <c r="X51" s="22" t="n">
        <v>7.59</v>
      </c>
      <c r="Y51" s="22" t="n">
        <v>8.24</v>
      </c>
      <c r="Z51" s="22" t="n">
        <v>9</v>
      </c>
      <c r="AA51" s="22" t="n">
        <v>9.87</v>
      </c>
      <c r="AB51" s="23" t="n">
        <v>68</v>
      </c>
    </row>
    <row r="52" customFormat="false" ht="12.75" hidden="false" customHeight="false" outlineLevel="0" collapsed="false">
      <c r="A52" s="21" t="n">
        <v>44</v>
      </c>
      <c r="B52" s="22" t="n">
        <v>0.54</v>
      </c>
      <c r="C52" s="22" t="n">
        <v>0.63</v>
      </c>
      <c r="D52" s="22" t="n">
        <v>0.74</v>
      </c>
      <c r="E52" s="22" t="n">
        <v>0.87</v>
      </c>
      <c r="F52" s="22" t="n">
        <v>0.99</v>
      </c>
      <c r="G52" s="22" t="n">
        <v>1.13</v>
      </c>
      <c r="H52" s="22" t="n">
        <v>1.28</v>
      </c>
      <c r="I52" s="22" t="n">
        <v>1.45</v>
      </c>
      <c r="J52" s="22" t="n">
        <v>1.63</v>
      </c>
      <c r="K52" s="22" t="n">
        <v>1.84</v>
      </c>
      <c r="L52" s="22" t="n">
        <v>2.07</v>
      </c>
      <c r="M52" s="22" t="n">
        <v>2.31</v>
      </c>
      <c r="N52" s="22" t="n">
        <v>2.58</v>
      </c>
      <c r="O52" s="22" t="n">
        <v>2.87</v>
      </c>
      <c r="P52" s="22" t="n">
        <v>3.19</v>
      </c>
      <c r="Q52" s="22" t="n">
        <v>3.53</v>
      </c>
      <c r="R52" s="22" t="n">
        <v>3.91</v>
      </c>
      <c r="S52" s="22" t="n">
        <v>4.35</v>
      </c>
      <c r="T52" s="22" t="n">
        <v>5.19</v>
      </c>
      <c r="U52" s="22" t="n">
        <v>6.15</v>
      </c>
      <c r="V52" s="22" t="n">
        <v>6.97</v>
      </c>
      <c r="W52" s="22" t="n">
        <v>7.59</v>
      </c>
      <c r="X52" s="22" t="n">
        <v>8.2</v>
      </c>
      <c r="Y52" s="22" t="n">
        <v>8.96</v>
      </c>
      <c r="Z52" s="22" t="n">
        <v>9.71</v>
      </c>
      <c r="AA52" s="22" t="n">
        <v>10.73</v>
      </c>
      <c r="AB52" s="23" t="n">
        <v>69</v>
      </c>
    </row>
    <row r="53" customFormat="false" ht="12.75" hidden="false" customHeight="false" outlineLevel="0" collapsed="false">
      <c r="A53" s="16" t="n">
        <v>45</v>
      </c>
      <c r="B53" s="24" t="n">
        <v>0.59</v>
      </c>
      <c r="C53" s="24" t="n">
        <v>0.69</v>
      </c>
      <c r="D53" s="24" t="n">
        <v>0.82</v>
      </c>
      <c r="E53" s="24" t="n">
        <v>0.94</v>
      </c>
      <c r="F53" s="24" t="n">
        <v>1.09</v>
      </c>
      <c r="G53" s="24" t="n">
        <v>1.24</v>
      </c>
      <c r="H53" s="24" t="n">
        <v>1.41</v>
      </c>
      <c r="I53" s="24" t="n">
        <v>1.59</v>
      </c>
      <c r="J53" s="24" t="n">
        <v>1.79</v>
      </c>
      <c r="K53" s="24" t="n">
        <v>2.01</v>
      </c>
      <c r="L53" s="24" t="n">
        <v>2.25</v>
      </c>
      <c r="M53" s="24" t="n">
        <v>2.51</v>
      </c>
      <c r="N53" s="24" t="n">
        <v>2.81</v>
      </c>
      <c r="O53" s="24" t="n">
        <v>3.13</v>
      </c>
      <c r="P53" s="24" t="n">
        <v>3.47</v>
      </c>
      <c r="Q53" s="24" t="n">
        <v>3.84</v>
      </c>
      <c r="R53" s="24" t="n">
        <v>4.26</v>
      </c>
      <c r="S53" s="24" t="n">
        <v>4.88</v>
      </c>
      <c r="T53" s="24" t="n">
        <v>5.96</v>
      </c>
      <c r="U53" s="24" t="n">
        <v>6.97</v>
      </c>
      <c r="V53" s="24" t="n">
        <v>7.55</v>
      </c>
      <c r="W53" s="24" t="n">
        <v>8.2</v>
      </c>
      <c r="X53" s="24" t="n">
        <v>8.88</v>
      </c>
      <c r="Y53" s="24" t="n">
        <v>9.71</v>
      </c>
      <c r="Z53" s="24" t="n">
        <v>10.54</v>
      </c>
      <c r="AA53" s="24" t="n">
        <v>11.7</v>
      </c>
      <c r="AB53" s="25" t="n">
        <v>70</v>
      </c>
    </row>
    <row r="54" customFormat="false" ht="12.75" hidden="false" customHeight="false" outlineLevel="0" collapsed="false">
      <c r="A54" s="21" t="n">
        <v>46</v>
      </c>
      <c r="B54" s="22" t="n">
        <v>0.64</v>
      </c>
      <c r="C54" s="22" t="n">
        <v>0.76</v>
      </c>
      <c r="D54" s="22" t="n">
        <v>0.89</v>
      </c>
      <c r="E54" s="22" t="n">
        <v>1.03</v>
      </c>
      <c r="F54" s="22" t="n">
        <v>1.19</v>
      </c>
      <c r="G54" s="22" t="n">
        <v>1.36</v>
      </c>
      <c r="H54" s="22" t="n">
        <v>1.54</v>
      </c>
      <c r="I54" s="22" t="n">
        <v>1.74</v>
      </c>
      <c r="J54" s="22" t="n">
        <v>1.96</v>
      </c>
      <c r="K54" s="22" t="n">
        <v>2.19</v>
      </c>
      <c r="L54" s="22" t="n">
        <v>2.45</v>
      </c>
      <c r="M54" s="22" t="n">
        <v>2.74</v>
      </c>
      <c r="N54" s="22" t="n">
        <v>3.05</v>
      </c>
      <c r="O54" s="22" t="n">
        <v>3.39</v>
      </c>
      <c r="P54" s="22" t="n">
        <v>3.77</v>
      </c>
      <c r="Q54" s="22" t="n">
        <v>4.17</v>
      </c>
      <c r="R54" s="22" t="n">
        <v>4.63</v>
      </c>
      <c r="S54" s="22" t="n">
        <v>5.49</v>
      </c>
      <c r="T54" s="22" t="n">
        <v>6.69</v>
      </c>
      <c r="U54" s="22" t="n">
        <v>7.55</v>
      </c>
      <c r="V54" s="22" t="n">
        <v>8.2</v>
      </c>
      <c r="W54" s="22" t="n">
        <v>8.88</v>
      </c>
      <c r="X54" s="22" t="n">
        <v>9.67</v>
      </c>
      <c r="Y54" s="22" t="n">
        <v>10.5</v>
      </c>
      <c r="Z54" s="22" t="n">
        <v>11.51</v>
      </c>
      <c r="AA54" s="22" t="n">
        <v>12.81</v>
      </c>
      <c r="AB54" s="23" t="n">
        <v>71</v>
      </c>
    </row>
    <row r="55" customFormat="false" ht="12.75" hidden="false" customHeight="false" outlineLevel="0" collapsed="false">
      <c r="A55" s="21" t="n">
        <v>47</v>
      </c>
      <c r="B55" s="22" t="n">
        <v>0.7</v>
      </c>
      <c r="C55" s="22" t="n">
        <v>0.82</v>
      </c>
      <c r="D55" s="22" t="n">
        <v>0.97</v>
      </c>
      <c r="E55" s="22" t="n">
        <v>1.13</v>
      </c>
      <c r="F55" s="22" t="n">
        <v>1.3</v>
      </c>
      <c r="G55" s="22" t="n">
        <v>1.47</v>
      </c>
      <c r="H55" s="22" t="n">
        <v>1.68</v>
      </c>
      <c r="I55" s="22" t="n">
        <v>1.88</v>
      </c>
      <c r="J55" s="22" t="n">
        <v>2.12</v>
      </c>
      <c r="K55" s="22" t="n">
        <v>2.38</v>
      </c>
      <c r="L55" s="22" t="n">
        <v>2.66</v>
      </c>
      <c r="M55" s="22" t="n">
        <v>2.97</v>
      </c>
      <c r="N55" s="22" t="n">
        <v>3.31</v>
      </c>
      <c r="O55" s="22" t="n">
        <v>3.68</v>
      </c>
      <c r="P55" s="22" t="n">
        <v>4.08</v>
      </c>
      <c r="Q55" s="22" t="n">
        <v>4.52</v>
      </c>
      <c r="R55" s="22" t="n">
        <v>5.02</v>
      </c>
      <c r="S55" s="22" t="n">
        <v>6.11</v>
      </c>
      <c r="T55" s="22" t="n">
        <v>7.44</v>
      </c>
      <c r="U55" s="22" t="n">
        <v>8.16</v>
      </c>
      <c r="V55" s="22" t="n">
        <v>8.88</v>
      </c>
      <c r="W55" s="22" t="n">
        <v>9.67</v>
      </c>
      <c r="X55" s="22" t="n">
        <v>10.5</v>
      </c>
      <c r="Y55" s="22" t="n">
        <v>11.43</v>
      </c>
      <c r="Z55" s="22" t="n">
        <v>12.61</v>
      </c>
      <c r="AA55" s="22" t="n">
        <v>14.04</v>
      </c>
      <c r="AB55" s="23" t="n">
        <v>72</v>
      </c>
    </row>
    <row r="56" customFormat="false" ht="12.75" hidden="false" customHeight="false" outlineLevel="0" collapsed="false">
      <c r="A56" s="21" t="n">
        <v>48</v>
      </c>
      <c r="B56" s="22" t="n">
        <v>0.75</v>
      </c>
      <c r="C56" s="22" t="n">
        <v>0.9</v>
      </c>
      <c r="D56" s="22" t="n">
        <v>1.05</v>
      </c>
      <c r="E56" s="22" t="n">
        <v>1.22</v>
      </c>
      <c r="F56" s="22" t="n">
        <v>1.4</v>
      </c>
      <c r="G56" s="22" t="n">
        <v>1.6</v>
      </c>
      <c r="H56" s="22" t="n">
        <v>1.8</v>
      </c>
      <c r="I56" s="22" t="n">
        <v>2.04</v>
      </c>
      <c r="J56" s="22" t="n">
        <v>2.3</v>
      </c>
      <c r="K56" s="22" t="n">
        <v>2.57</v>
      </c>
      <c r="L56" s="22" t="n">
        <v>2.87</v>
      </c>
      <c r="M56" s="22" t="n">
        <v>3.21</v>
      </c>
      <c r="N56" s="22" t="n">
        <v>3.58</v>
      </c>
      <c r="O56" s="22" t="n">
        <v>3.98</v>
      </c>
      <c r="P56" s="22" t="n">
        <v>4.43</v>
      </c>
      <c r="Q56" s="22" t="n">
        <v>4.9</v>
      </c>
      <c r="R56" s="22" t="n">
        <v>5.44</v>
      </c>
      <c r="S56" s="22" t="n">
        <v>6.69</v>
      </c>
      <c r="T56" s="22" t="n">
        <v>8.13</v>
      </c>
      <c r="U56" s="22" t="n">
        <v>8.88</v>
      </c>
      <c r="V56" s="22" t="n">
        <v>9.6</v>
      </c>
      <c r="W56" s="22" t="n">
        <v>10.42</v>
      </c>
      <c r="X56" s="22" t="n">
        <v>11.43</v>
      </c>
      <c r="Y56" s="22" t="n">
        <v>12.61</v>
      </c>
      <c r="Z56" s="22" t="n">
        <v>13.73</v>
      </c>
      <c r="AA56" s="22" t="n">
        <v>15.37</v>
      </c>
      <c r="AB56" s="23" t="n">
        <v>73</v>
      </c>
    </row>
    <row r="57" customFormat="false" ht="12.75" hidden="false" customHeight="false" outlineLevel="0" collapsed="false">
      <c r="A57" s="20" t="n">
        <v>49</v>
      </c>
      <c r="B57" s="26" t="n">
        <v>0.8</v>
      </c>
      <c r="C57" s="26" t="n">
        <v>0.95</v>
      </c>
      <c r="D57" s="26" t="n">
        <v>1.14</v>
      </c>
      <c r="E57" s="26" t="n">
        <v>1.31</v>
      </c>
      <c r="F57" s="26" t="n">
        <v>1.5</v>
      </c>
      <c r="G57" s="26" t="n">
        <v>1.71</v>
      </c>
      <c r="H57" s="26" t="n">
        <v>1.94</v>
      </c>
      <c r="I57" s="26" t="n">
        <v>2.2</v>
      </c>
      <c r="J57" s="26" t="n">
        <v>2.46</v>
      </c>
      <c r="K57" s="26" t="n">
        <v>2.76</v>
      </c>
      <c r="L57" s="26" t="n">
        <v>3.1</v>
      </c>
      <c r="M57" s="26" t="n">
        <v>3.46</v>
      </c>
      <c r="N57" s="26" t="n">
        <v>3.86</v>
      </c>
      <c r="O57" s="26" t="n">
        <v>4.3</v>
      </c>
      <c r="P57" s="26" t="n">
        <v>4.79</v>
      </c>
      <c r="Q57" s="26" t="n">
        <v>5.3</v>
      </c>
      <c r="R57" s="26" t="n">
        <v>5.89</v>
      </c>
      <c r="S57" s="26" t="n">
        <v>7.34</v>
      </c>
      <c r="T57" s="26" t="n">
        <v>8.8</v>
      </c>
      <c r="U57" s="26" t="n">
        <v>9.6</v>
      </c>
      <c r="V57" s="26" t="n">
        <v>10.42</v>
      </c>
      <c r="W57" s="26" t="n">
        <v>11.43</v>
      </c>
      <c r="X57" s="26" t="n">
        <v>12.61</v>
      </c>
      <c r="Y57" s="26" t="n">
        <v>13.73</v>
      </c>
      <c r="Z57" s="26" t="n">
        <v>15.1</v>
      </c>
      <c r="AA57" s="26" t="n">
        <v>16.84</v>
      </c>
      <c r="AB57" s="27" t="n">
        <v>74</v>
      </c>
    </row>
    <row r="58" customFormat="false" ht="12.75" hidden="false" customHeight="false" outlineLevel="0" collapsed="false">
      <c r="A58" s="21" t="n">
        <v>50</v>
      </c>
      <c r="B58" s="22" t="n">
        <v>0.83</v>
      </c>
      <c r="C58" s="22" t="n">
        <v>1.02</v>
      </c>
      <c r="D58" s="22" t="n">
        <v>1.22</v>
      </c>
      <c r="E58" s="22" t="n">
        <v>1.4</v>
      </c>
      <c r="F58" s="22" t="n">
        <v>1.61</v>
      </c>
      <c r="G58" s="22" t="n">
        <v>1.83</v>
      </c>
      <c r="H58" s="22" t="n">
        <v>2.07</v>
      </c>
      <c r="I58" s="22" t="n">
        <v>2.34</v>
      </c>
      <c r="J58" s="22" t="n">
        <v>2.64</v>
      </c>
      <c r="K58" s="22" t="n">
        <v>2.96</v>
      </c>
      <c r="L58" s="22" t="n">
        <v>3.32</v>
      </c>
      <c r="M58" s="22" t="n">
        <v>3.72</v>
      </c>
      <c r="N58" s="22" t="n">
        <v>4.15</v>
      </c>
      <c r="O58" s="22" t="n">
        <v>4.63</v>
      </c>
      <c r="P58" s="22" t="n">
        <v>5.16</v>
      </c>
      <c r="Q58" s="22" t="n">
        <v>5.74</v>
      </c>
      <c r="R58" s="22" t="n">
        <v>6.39</v>
      </c>
      <c r="S58" s="22" t="n">
        <v>8.06</v>
      </c>
      <c r="T58" s="22" t="n">
        <v>9.56</v>
      </c>
      <c r="U58" s="22" t="n">
        <v>10.42</v>
      </c>
      <c r="V58" s="22" t="n">
        <v>11.43</v>
      </c>
      <c r="W58" s="22" t="n">
        <v>12.61</v>
      </c>
      <c r="X58" s="22" t="n">
        <v>13.73</v>
      </c>
      <c r="Y58" s="22" t="n">
        <v>15.1</v>
      </c>
      <c r="Z58" s="22" t="n">
        <v>16.68</v>
      </c>
      <c r="AA58" s="22" t="n">
        <v>18.48</v>
      </c>
      <c r="AB58" s="23" t="n">
        <v>75</v>
      </c>
    </row>
    <row r="59" customFormat="false" ht="12.75" hidden="false" customHeight="false" outlineLevel="0" collapsed="false">
      <c r="A59" s="21" t="n">
        <v>51</v>
      </c>
      <c r="B59" s="22" t="n">
        <v>0.88</v>
      </c>
      <c r="C59" s="22" t="n">
        <v>1.12</v>
      </c>
      <c r="D59" s="22" t="n">
        <v>1.31</v>
      </c>
      <c r="E59" s="22" t="n">
        <v>1.5</v>
      </c>
      <c r="F59" s="22" t="n">
        <v>1.72</v>
      </c>
      <c r="G59" s="22" t="n">
        <v>1.95</v>
      </c>
      <c r="H59" s="22" t="n">
        <v>2.21</v>
      </c>
      <c r="I59" s="22" t="n">
        <v>2.5</v>
      </c>
      <c r="J59" s="22" t="n">
        <v>2.82</v>
      </c>
      <c r="K59" s="22" t="n">
        <v>3.17</v>
      </c>
      <c r="L59" s="22" t="n">
        <v>3.56</v>
      </c>
      <c r="M59" s="22" t="n">
        <v>3.99</v>
      </c>
      <c r="N59" s="22" t="n">
        <v>4.47</v>
      </c>
      <c r="O59" s="22" t="n">
        <v>5</v>
      </c>
      <c r="P59" s="22" t="n">
        <v>5.57</v>
      </c>
      <c r="Q59" s="22" t="n">
        <v>6.21</v>
      </c>
      <c r="R59" s="22" t="n">
        <v>6.93</v>
      </c>
      <c r="S59" s="22" t="n">
        <v>8.76</v>
      </c>
      <c r="T59" s="22" t="n">
        <v>10.34</v>
      </c>
      <c r="U59" s="22" t="n">
        <v>11.43</v>
      </c>
      <c r="V59" s="22" t="n">
        <v>12.61</v>
      </c>
      <c r="W59" s="22" t="n">
        <v>13.73</v>
      </c>
      <c r="X59" s="22" t="n">
        <v>15.1</v>
      </c>
      <c r="Y59" s="22" t="n">
        <v>16.68</v>
      </c>
      <c r="Z59" s="22" t="n">
        <v>18.16</v>
      </c>
      <c r="AA59" s="22" t="n">
        <v>20.71</v>
      </c>
      <c r="AB59" s="23" t="n">
        <v>76</v>
      </c>
    </row>
    <row r="60" customFormat="false" ht="12.75" hidden="false" customHeight="false" outlineLevel="0" collapsed="false">
      <c r="A60" s="21" t="n">
        <v>52</v>
      </c>
      <c r="B60" s="22" t="n">
        <v>0.93</v>
      </c>
      <c r="C60" s="22" t="n">
        <v>1.22</v>
      </c>
      <c r="D60" s="22" t="n">
        <v>1.41</v>
      </c>
      <c r="E60" s="22" t="n">
        <v>1.6</v>
      </c>
      <c r="F60" s="22" t="n">
        <v>1.82</v>
      </c>
      <c r="G60" s="22" t="n">
        <v>2.07</v>
      </c>
      <c r="H60" s="22" t="n">
        <v>2.35</v>
      </c>
      <c r="I60" s="22" t="n">
        <v>2.65</v>
      </c>
      <c r="J60" s="22" t="n">
        <v>3</v>
      </c>
      <c r="K60" s="22" t="n">
        <v>3.39</v>
      </c>
      <c r="L60" s="22" t="n">
        <v>3.81</v>
      </c>
      <c r="M60" s="22" t="n">
        <v>4.28</v>
      </c>
      <c r="N60" s="22" t="n">
        <v>4.8</v>
      </c>
      <c r="O60" s="22" t="n">
        <v>5.38</v>
      </c>
      <c r="P60" s="22" t="n">
        <v>6.02</v>
      </c>
      <c r="Q60" s="22" t="n">
        <v>6.71</v>
      </c>
      <c r="R60" s="22" t="n">
        <v>7.52</v>
      </c>
      <c r="S60" s="22" t="n">
        <v>9.64</v>
      </c>
      <c r="T60" s="22" t="n">
        <v>11.27</v>
      </c>
      <c r="U60" s="22" t="n">
        <v>12.6</v>
      </c>
      <c r="V60" s="22" t="n">
        <v>13.73</v>
      </c>
      <c r="W60" s="22" t="n">
        <v>15.1</v>
      </c>
      <c r="X60" s="22" t="n">
        <v>16.68</v>
      </c>
      <c r="Y60" s="22" t="n">
        <v>18.16</v>
      </c>
      <c r="Z60" s="22" t="n">
        <v>20.39</v>
      </c>
      <c r="AA60" s="22" t="n">
        <v>23.19</v>
      </c>
      <c r="AB60" s="23" t="n">
        <v>77</v>
      </c>
    </row>
    <row r="61" customFormat="false" ht="12.75" hidden="false" customHeight="false" outlineLevel="0" collapsed="false">
      <c r="A61" s="21" t="n">
        <v>53</v>
      </c>
      <c r="B61" s="22" t="n">
        <v>0.99</v>
      </c>
      <c r="C61" s="22" t="n">
        <v>1.31</v>
      </c>
      <c r="D61" s="22" t="n">
        <v>1.51</v>
      </c>
      <c r="E61" s="22" t="n">
        <v>1.7</v>
      </c>
      <c r="F61" s="22" t="n">
        <v>1.93</v>
      </c>
      <c r="G61" s="22" t="n">
        <v>2.19</v>
      </c>
      <c r="H61" s="22" t="n">
        <v>2.49</v>
      </c>
      <c r="I61" s="22" t="n">
        <v>2.81</v>
      </c>
      <c r="J61" s="22" t="n">
        <v>3.19</v>
      </c>
      <c r="K61" s="22" t="n">
        <v>3.61</v>
      </c>
      <c r="L61" s="22" t="n">
        <v>4.07</v>
      </c>
      <c r="M61" s="22" t="n">
        <v>4.59</v>
      </c>
      <c r="N61" s="22" t="n">
        <v>5.17</v>
      </c>
      <c r="O61" s="22" t="n">
        <v>5.8</v>
      </c>
      <c r="P61" s="22" t="n">
        <v>6.51</v>
      </c>
      <c r="Q61" s="22" t="n">
        <v>7.28</v>
      </c>
      <c r="R61" s="22" t="n">
        <v>8.23</v>
      </c>
      <c r="S61" s="22" t="n">
        <v>10.64</v>
      </c>
      <c r="T61" s="22" t="n">
        <v>12.37</v>
      </c>
      <c r="U61" s="22" t="n">
        <v>13.72</v>
      </c>
      <c r="V61" s="22" t="n">
        <v>15.1</v>
      </c>
      <c r="W61" s="22" t="n">
        <v>16.68</v>
      </c>
      <c r="X61" s="22" t="n">
        <v>18.16</v>
      </c>
      <c r="Y61" s="22" t="n">
        <v>20.39</v>
      </c>
      <c r="Z61" s="22" t="n">
        <v>22.72</v>
      </c>
      <c r="AA61" s="22" t="n">
        <v>26</v>
      </c>
      <c r="AB61" s="23" t="n">
        <v>78</v>
      </c>
    </row>
    <row r="62" customFormat="false" ht="12.75" hidden="false" customHeight="false" outlineLevel="0" collapsed="false">
      <c r="A62" s="21" t="n">
        <v>54</v>
      </c>
      <c r="B62" s="22" t="n">
        <v>1.04</v>
      </c>
      <c r="C62" s="22" t="n">
        <v>1.39</v>
      </c>
      <c r="D62" s="22" t="n">
        <v>1.61</v>
      </c>
      <c r="E62" s="22" t="n">
        <v>1.81</v>
      </c>
      <c r="F62" s="22" t="n">
        <v>2.05</v>
      </c>
      <c r="G62" s="22" t="n">
        <v>2.32</v>
      </c>
      <c r="H62" s="22" t="n">
        <v>2.63</v>
      </c>
      <c r="I62" s="22" t="n">
        <v>2.99</v>
      </c>
      <c r="J62" s="22" t="n">
        <v>3.39</v>
      </c>
      <c r="K62" s="22" t="n">
        <v>3.84</v>
      </c>
      <c r="L62" s="22" t="n">
        <v>4.36</v>
      </c>
      <c r="M62" s="22" t="n">
        <v>4.92</v>
      </c>
      <c r="N62" s="22" t="n">
        <v>5.56</v>
      </c>
      <c r="O62" s="22" t="n">
        <v>6.27</v>
      </c>
      <c r="P62" s="22" t="n">
        <v>7.06</v>
      </c>
      <c r="Q62" s="22" t="n">
        <v>7.92</v>
      </c>
      <c r="R62" s="22" t="n">
        <v>8.99</v>
      </c>
      <c r="S62" s="22" t="n">
        <v>11.63</v>
      </c>
      <c r="T62" s="22" t="n">
        <v>13.48</v>
      </c>
      <c r="U62" s="22" t="n">
        <v>15.02</v>
      </c>
      <c r="V62" s="22" t="n">
        <v>16.61</v>
      </c>
      <c r="W62" s="22" t="n">
        <v>18.16</v>
      </c>
      <c r="X62" s="22" t="n">
        <v>20.38</v>
      </c>
      <c r="Y62" s="22" t="n">
        <v>22.72</v>
      </c>
      <c r="Z62" s="22" t="n">
        <v>25.44</v>
      </c>
      <c r="AA62" s="22" t="n">
        <v>29.09</v>
      </c>
      <c r="AB62" s="23" t="n">
        <v>79</v>
      </c>
    </row>
    <row r="63" customFormat="false" ht="12.75" hidden="false" customHeight="false" outlineLevel="0" collapsed="false">
      <c r="A63" s="16" t="n">
        <v>55</v>
      </c>
      <c r="B63" s="24" t="n">
        <v>1.11</v>
      </c>
      <c r="C63" s="24" t="n">
        <v>1.48</v>
      </c>
      <c r="D63" s="24" t="n">
        <v>1.72</v>
      </c>
      <c r="E63" s="24" t="n">
        <v>1.93</v>
      </c>
      <c r="F63" s="24" t="n">
        <v>2.18</v>
      </c>
      <c r="G63" s="24" t="n">
        <v>2.47</v>
      </c>
      <c r="H63" s="24" t="n">
        <v>2.8</v>
      </c>
      <c r="I63" s="24" t="n">
        <v>3.17</v>
      </c>
      <c r="J63" s="24" t="n">
        <v>3.62</v>
      </c>
      <c r="K63" s="24" t="n">
        <v>4.11</v>
      </c>
      <c r="L63" s="24" t="n">
        <v>4.67</v>
      </c>
      <c r="M63" s="24" t="n">
        <v>5.3</v>
      </c>
      <c r="N63" s="24" t="n">
        <v>6.01</v>
      </c>
      <c r="O63" s="24" t="n">
        <v>6.8</v>
      </c>
      <c r="P63" s="24" t="n">
        <v>7.67</v>
      </c>
      <c r="Q63" s="24" t="n">
        <v>8.64</v>
      </c>
      <c r="R63" s="24" t="n">
        <v>9.94</v>
      </c>
      <c r="S63" s="24" t="n">
        <v>12.89</v>
      </c>
      <c r="T63" s="24" t="n">
        <v>14.79</v>
      </c>
      <c r="U63" s="24" t="n">
        <v>16.61</v>
      </c>
      <c r="V63" s="24" t="n">
        <v>18.16</v>
      </c>
      <c r="W63" s="24" t="n">
        <v>20.38</v>
      </c>
      <c r="X63" s="24" t="n">
        <v>22.72</v>
      </c>
      <c r="Y63" s="24" t="n">
        <v>25.44</v>
      </c>
      <c r="Z63" s="24" t="n">
        <v>28.66</v>
      </c>
      <c r="AA63" s="24" t="n">
        <v>32.58</v>
      </c>
      <c r="AB63" s="25" t="n">
        <v>80</v>
      </c>
    </row>
    <row r="64" customFormat="false" ht="12.75" hidden="false" customHeight="false" outlineLevel="0" collapsed="false">
      <c r="A64" s="21" t="n">
        <v>56</v>
      </c>
      <c r="B64" s="22" t="n">
        <v>1.2</v>
      </c>
      <c r="C64" s="22" t="n">
        <v>1.59</v>
      </c>
      <c r="D64" s="22" t="n">
        <v>1.85</v>
      </c>
      <c r="E64" s="22" t="n">
        <v>2.08</v>
      </c>
      <c r="F64" s="22" t="n">
        <v>2.33</v>
      </c>
      <c r="G64" s="22" t="n">
        <v>2.63</v>
      </c>
      <c r="H64" s="22" t="n">
        <v>2.99</v>
      </c>
      <c r="I64" s="22" t="n">
        <v>3.4</v>
      </c>
      <c r="J64" s="22" t="n">
        <v>3.88</v>
      </c>
      <c r="K64" s="22" t="n">
        <v>4.42</v>
      </c>
      <c r="L64" s="22" t="n">
        <v>5.03</v>
      </c>
      <c r="M64" s="22" t="n">
        <v>5.73</v>
      </c>
      <c r="N64" s="22" t="n">
        <v>6.51</v>
      </c>
      <c r="O64" s="22" t="n">
        <v>7.4</v>
      </c>
      <c r="P64" s="22" t="n">
        <v>8.37</v>
      </c>
      <c r="Q64" s="22" t="n">
        <v>9.46</v>
      </c>
      <c r="R64" s="22" t="n">
        <v>11.12</v>
      </c>
      <c r="S64" s="22" t="n">
        <v>14.55</v>
      </c>
      <c r="T64" s="22" t="n">
        <v>16.25</v>
      </c>
      <c r="U64" s="22" t="n">
        <v>18.08</v>
      </c>
      <c r="V64" s="22" t="n">
        <v>20.26</v>
      </c>
      <c r="W64" s="22" t="n">
        <v>22.72</v>
      </c>
      <c r="X64" s="22" t="n">
        <v>25.44</v>
      </c>
      <c r="Y64" s="22" t="n">
        <v>28.53</v>
      </c>
      <c r="Z64" s="22" t="n">
        <v>31.95</v>
      </c>
      <c r="AA64" s="22" t="n">
        <v>37.25</v>
      </c>
      <c r="AB64" s="23" t="n">
        <v>81</v>
      </c>
    </row>
    <row r="65" customFormat="false" ht="12.75" hidden="false" customHeight="false" outlineLevel="0" collapsed="false">
      <c r="A65" s="21" t="n">
        <v>57</v>
      </c>
      <c r="B65" s="22" t="n">
        <v>1.27</v>
      </c>
      <c r="C65" s="22" t="n">
        <v>1.7</v>
      </c>
      <c r="D65" s="22" t="n">
        <v>1.99</v>
      </c>
      <c r="E65" s="22" t="n">
        <v>2.23</v>
      </c>
      <c r="F65" s="22" t="n">
        <v>2.51</v>
      </c>
      <c r="G65" s="22" t="n">
        <v>2.84</v>
      </c>
      <c r="H65" s="22" t="n">
        <v>3.22</v>
      </c>
      <c r="I65" s="22" t="n">
        <v>3.67</v>
      </c>
      <c r="J65" s="22" t="n">
        <v>4.19</v>
      </c>
      <c r="K65" s="22" t="n">
        <v>4.78</v>
      </c>
      <c r="L65" s="22" t="n">
        <v>5.44</v>
      </c>
      <c r="M65" s="22" t="n">
        <v>6.21</v>
      </c>
      <c r="N65" s="22" t="n">
        <v>7.08</v>
      </c>
      <c r="O65" s="22" t="n">
        <v>8.07</v>
      </c>
      <c r="P65" s="22" t="n">
        <v>9.16</v>
      </c>
      <c r="Q65" s="22" t="n">
        <v>10.37</v>
      </c>
      <c r="R65" s="22" t="n">
        <v>12.61</v>
      </c>
      <c r="S65" s="22" t="n">
        <v>15.97</v>
      </c>
      <c r="T65" s="22" t="n">
        <v>17.68</v>
      </c>
      <c r="U65" s="22" t="n">
        <v>20.14</v>
      </c>
      <c r="V65" s="22" t="n">
        <v>22.6</v>
      </c>
      <c r="W65" s="22" t="n">
        <v>25.32</v>
      </c>
      <c r="X65" s="22" t="n">
        <v>28.52</v>
      </c>
      <c r="Y65" s="22" t="n">
        <v>31.78</v>
      </c>
      <c r="Z65" s="22" t="n">
        <v>32.49</v>
      </c>
      <c r="AA65" s="22" t="n">
        <v>42.61</v>
      </c>
      <c r="AB65" s="23" t="n">
        <v>82</v>
      </c>
    </row>
    <row r="66" customFormat="false" ht="12.75" hidden="false" customHeight="false" outlineLevel="0" collapsed="false">
      <c r="A66" s="21" t="n">
        <v>58</v>
      </c>
      <c r="B66" s="22" t="n">
        <v>1.33</v>
      </c>
      <c r="C66" s="22" t="n">
        <v>1.81</v>
      </c>
      <c r="D66" s="22" t="n">
        <v>2.14</v>
      </c>
      <c r="E66" s="22" t="n">
        <v>2.39</v>
      </c>
      <c r="F66" s="22" t="n">
        <v>2.7</v>
      </c>
      <c r="G66" s="22" t="n">
        <v>3.06</v>
      </c>
      <c r="H66" s="22" t="n">
        <v>3.47</v>
      </c>
      <c r="I66" s="22" t="n">
        <v>3.97</v>
      </c>
      <c r="J66" s="22" t="n">
        <v>4.53</v>
      </c>
      <c r="K66" s="22" t="n">
        <v>5.18</v>
      </c>
      <c r="L66" s="22" t="n">
        <v>5.92</v>
      </c>
      <c r="M66" s="22" t="n">
        <v>6.77</v>
      </c>
      <c r="N66" s="22" t="n">
        <v>7.72</v>
      </c>
      <c r="O66" s="22" t="n">
        <v>8.81</v>
      </c>
      <c r="P66" s="22" t="n">
        <v>10.03</v>
      </c>
      <c r="Q66" s="22" t="n">
        <v>11.39</v>
      </c>
      <c r="R66" s="22" t="n">
        <v>14.38</v>
      </c>
      <c r="S66" s="22" t="n">
        <v>17.35</v>
      </c>
      <c r="T66" s="22" t="n">
        <v>19.73</v>
      </c>
      <c r="U66" s="22" t="n">
        <v>22.45</v>
      </c>
      <c r="V66" s="22" t="n">
        <v>25.17</v>
      </c>
      <c r="W66" s="22" t="n">
        <v>28.34</v>
      </c>
      <c r="X66" s="22" t="n">
        <v>31.75</v>
      </c>
      <c r="Y66" s="22" t="n">
        <v>32.45</v>
      </c>
      <c r="Z66" s="22" t="n">
        <v>32.93</v>
      </c>
      <c r="AA66" s="22" t="n">
        <v>48.14</v>
      </c>
      <c r="AB66" s="23" t="n">
        <v>83</v>
      </c>
    </row>
    <row r="67" customFormat="false" ht="12.75" hidden="false" customHeight="false" outlineLevel="0" collapsed="false">
      <c r="A67" s="20" t="n">
        <v>59</v>
      </c>
      <c r="B67" s="26" t="n">
        <v>1.42</v>
      </c>
      <c r="C67" s="26" t="n">
        <v>1.92</v>
      </c>
      <c r="D67" s="26" t="n">
        <v>2.3</v>
      </c>
      <c r="E67" s="26" t="n">
        <v>2.57</v>
      </c>
      <c r="F67" s="26" t="n">
        <v>2.9</v>
      </c>
      <c r="G67" s="26" t="n">
        <v>3.29</v>
      </c>
      <c r="H67" s="26" t="n">
        <v>3.76</v>
      </c>
      <c r="I67" s="26" t="n">
        <v>4.29</v>
      </c>
      <c r="J67" s="26" t="n">
        <v>4.92</v>
      </c>
      <c r="K67" s="26" t="n">
        <v>5.64</v>
      </c>
      <c r="L67" s="26" t="n">
        <v>6.45</v>
      </c>
      <c r="M67" s="26" t="n">
        <v>7.39</v>
      </c>
      <c r="N67" s="26" t="n">
        <v>8.44</v>
      </c>
      <c r="O67" s="26" t="n">
        <v>9.65</v>
      </c>
      <c r="P67" s="26" t="n">
        <v>11</v>
      </c>
      <c r="Q67" s="26" t="n">
        <v>12.52</v>
      </c>
      <c r="R67" s="26" t="n">
        <v>16.39</v>
      </c>
      <c r="S67" s="26" t="n">
        <v>19.35</v>
      </c>
      <c r="T67" s="26" t="n">
        <v>21.96</v>
      </c>
      <c r="U67" s="26" t="n">
        <v>25.02</v>
      </c>
      <c r="V67" s="26" t="n">
        <v>28.19</v>
      </c>
      <c r="W67" s="26" t="n">
        <v>31.55</v>
      </c>
      <c r="X67" s="26" t="n">
        <v>32.25</v>
      </c>
      <c r="Y67" s="26" t="n">
        <v>32.86</v>
      </c>
      <c r="Z67" s="26" t="n">
        <v>35.15</v>
      </c>
      <c r="AA67" s="26" t="n">
        <v>54.35</v>
      </c>
      <c r="AB67" s="27" t="n">
        <v>84</v>
      </c>
    </row>
    <row r="68" customFormat="false" ht="12.75" hidden="false" customHeight="false" outlineLevel="0" collapsed="false">
      <c r="A68" s="21" t="n">
        <v>60</v>
      </c>
      <c r="B68" s="22" t="n">
        <v>1.5</v>
      </c>
      <c r="C68" s="22" t="n">
        <v>2.04</v>
      </c>
      <c r="D68" s="22" t="n">
        <v>2.46</v>
      </c>
      <c r="E68" s="22" t="n">
        <v>2.75</v>
      </c>
      <c r="F68" s="22" t="n">
        <v>3.11</v>
      </c>
      <c r="G68" s="22" t="n">
        <v>3.55</v>
      </c>
      <c r="H68" s="22" t="n">
        <v>4.07</v>
      </c>
      <c r="I68" s="22" t="n">
        <v>4.67</v>
      </c>
      <c r="J68" s="22" t="n">
        <v>5.36</v>
      </c>
      <c r="K68" s="22" t="n">
        <v>6.15</v>
      </c>
      <c r="L68" s="22" t="n">
        <v>7.06</v>
      </c>
      <c r="M68" s="22" t="n">
        <v>8.08</v>
      </c>
      <c r="N68" s="22" t="n">
        <v>9.27</v>
      </c>
      <c r="O68" s="22" t="n">
        <v>10.61</v>
      </c>
      <c r="P68" s="22" t="n">
        <v>12.1</v>
      </c>
      <c r="Q68" s="22" t="n">
        <v>13.78</v>
      </c>
      <c r="R68" s="22" t="n">
        <v>18.89</v>
      </c>
      <c r="S68" s="22" t="n">
        <v>21.58</v>
      </c>
      <c r="T68" s="22" t="n">
        <v>24.44</v>
      </c>
      <c r="U68" s="22" t="n">
        <v>27.98</v>
      </c>
      <c r="V68" s="22" t="n">
        <v>31.34</v>
      </c>
      <c r="W68" s="22" t="n">
        <v>32</v>
      </c>
      <c r="X68" s="22" t="n">
        <v>32.62</v>
      </c>
      <c r="Y68" s="22" t="n">
        <v>35.07</v>
      </c>
      <c r="Z68" s="22" t="n">
        <v>37.57</v>
      </c>
      <c r="AA68" s="22" t="n">
        <v>61.46</v>
      </c>
      <c r="AB68" s="23" t="n">
        <v>85</v>
      </c>
    </row>
    <row r="69" customFormat="false" ht="12.75" hidden="false" customHeight="false" outlineLevel="0" collapsed="false">
      <c r="A69" s="21" t="n">
        <v>61</v>
      </c>
      <c r="B69" s="22" t="n">
        <v>1.58</v>
      </c>
      <c r="C69" s="22" t="n">
        <v>2.15</v>
      </c>
      <c r="D69" s="22" t="n">
        <v>2.62</v>
      </c>
      <c r="E69" s="22" t="n">
        <v>2.94</v>
      </c>
      <c r="F69" s="22" t="n">
        <v>3.34</v>
      </c>
      <c r="G69" s="22" t="n">
        <v>3.83</v>
      </c>
      <c r="H69" s="22" t="n">
        <v>4.39</v>
      </c>
      <c r="I69" s="22" t="n">
        <v>5.06</v>
      </c>
      <c r="J69" s="22" t="n">
        <v>5.84</v>
      </c>
      <c r="K69" s="22" t="n">
        <v>6.72</v>
      </c>
      <c r="L69" s="22" t="n">
        <v>7.74</v>
      </c>
      <c r="M69" s="22" t="n">
        <v>8.89</v>
      </c>
      <c r="N69" s="22" t="n">
        <v>10.2</v>
      </c>
      <c r="O69" s="22" t="n">
        <v>11.68</v>
      </c>
      <c r="P69" s="22" t="n">
        <v>13.34</v>
      </c>
      <c r="Q69" s="22" t="n">
        <v>15.99</v>
      </c>
      <c r="R69" s="22" t="n">
        <v>21.07</v>
      </c>
      <c r="S69" s="22" t="n">
        <v>24.04</v>
      </c>
      <c r="T69" s="22" t="n">
        <v>27.4</v>
      </c>
      <c r="U69" s="22" t="n">
        <v>30.98</v>
      </c>
      <c r="V69" s="22" t="n">
        <v>31.77</v>
      </c>
      <c r="W69" s="22" t="n">
        <v>32.37</v>
      </c>
      <c r="X69" s="22" t="n">
        <v>34.78</v>
      </c>
      <c r="Y69" s="22" t="n">
        <v>37.46</v>
      </c>
      <c r="Z69" s="22" t="n">
        <v>40.13</v>
      </c>
      <c r="AA69" s="22" t="n">
        <v>68.22</v>
      </c>
      <c r="AB69" s="23" t="n">
        <v>86</v>
      </c>
    </row>
    <row r="70" customFormat="false" ht="12.75" hidden="false" customHeight="false" outlineLevel="0" collapsed="false">
      <c r="A70" s="21" t="n">
        <v>62</v>
      </c>
      <c r="B70" s="22" t="n">
        <v>1.68</v>
      </c>
      <c r="C70" s="22" t="n">
        <v>2.28</v>
      </c>
      <c r="D70" s="22" t="n">
        <v>2.78</v>
      </c>
      <c r="E70" s="22" t="n">
        <v>3.13</v>
      </c>
      <c r="F70" s="22" t="n">
        <v>3.56</v>
      </c>
      <c r="G70" s="22" t="n">
        <v>4.11</v>
      </c>
      <c r="H70" s="22" t="n">
        <v>4.74</v>
      </c>
      <c r="I70" s="22" t="n">
        <v>5.49</v>
      </c>
      <c r="J70" s="22" t="n">
        <v>6.36</v>
      </c>
      <c r="K70" s="22" t="n">
        <v>7.35</v>
      </c>
      <c r="L70" s="22" t="n">
        <v>8.48</v>
      </c>
      <c r="M70" s="22" t="n">
        <v>9.78</v>
      </c>
      <c r="N70" s="22" t="n">
        <v>11.25</v>
      </c>
      <c r="O70" s="22" t="n">
        <v>12.91</v>
      </c>
      <c r="P70" s="22" t="n">
        <v>14.76</v>
      </c>
      <c r="Q70" s="22" t="n">
        <v>19.5</v>
      </c>
      <c r="R70" s="22" t="n">
        <v>23.46</v>
      </c>
      <c r="S70" s="22" t="n">
        <v>26.91</v>
      </c>
      <c r="T70" s="22" t="n">
        <v>30.5</v>
      </c>
      <c r="U70" s="22" t="n">
        <v>31.37</v>
      </c>
      <c r="V70" s="22" t="n">
        <v>32.21</v>
      </c>
      <c r="W70" s="22" t="n">
        <v>34.46</v>
      </c>
      <c r="X70" s="22" t="n">
        <v>37.16</v>
      </c>
      <c r="Y70" s="22" t="n">
        <v>39.73</v>
      </c>
      <c r="Z70" s="22" t="n">
        <v>47.27</v>
      </c>
      <c r="AA70" s="22" t="n">
        <v>78.06</v>
      </c>
      <c r="AB70" s="23" t="n">
        <v>87</v>
      </c>
    </row>
    <row r="71" customFormat="false" ht="12.75" hidden="false" customHeight="false" outlineLevel="0" collapsed="false">
      <c r="A71" s="21" t="n">
        <v>63</v>
      </c>
      <c r="B71" s="22" t="n">
        <v>1.83</v>
      </c>
      <c r="C71" s="22" t="n">
        <v>2.41</v>
      </c>
      <c r="D71" s="22" t="n">
        <v>2.94</v>
      </c>
      <c r="E71" s="22" t="n">
        <v>3.31</v>
      </c>
      <c r="F71" s="22" t="n">
        <v>3.79</v>
      </c>
      <c r="G71" s="22" t="n">
        <v>4.39</v>
      </c>
      <c r="H71" s="22" t="n">
        <v>5.1</v>
      </c>
      <c r="I71" s="22" t="n">
        <v>5.94</v>
      </c>
      <c r="J71" s="22" t="n">
        <v>6.91</v>
      </c>
      <c r="K71" s="22" t="n">
        <v>8.04</v>
      </c>
      <c r="L71" s="22" t="n">
        <v>9.32</v>
      </c>
      <c r="M71" s="22" t="n">
        <v>10.78</v>
      </c>
      <c r="N71" s="22" t="n">
        <v>12.42</v>
      </c>
      <c r="O71" s="22" t="n">
        <v>14.27</v>
      </c>
      <c r="P71" s="22" t="n">
        <v>16.34</v>
      </c>
      <c r="Q71" s="22" t="n">
        <v>23.06</v>
      </c>
      <c r="R71" s="22" t="n">
        <v>26.28</v>
      </c>
      <c r="S71" s="22" t="n">
        <v>29.97</v>
      </c>
      <c r="T71" s="22" t="n">
        <v>30.79</v>
      </c>
      <c r="U71" s="22" t="n">
        <v>31.72</v>
      </c>
      <c r="V71" s="22" t="n">
        <v>33.97</v>
      </c>
      <c r="W71" s="22" t="n">
        <v>36.81</v>
      </c>
      <c r="X71" s="22" t="n">
        <v>39.35</v>
      </c>
      <c r="Y71" s="22" t="n">
        <v>46.82</v>
      </c>
      <c r="Z71" s="22" t="n">
        <v>49.24</v>
      </c>
      <c r="AA71" s="22" t="n">
        <v>88.63</v>
      </c>
      <c r="AB71" s="23" t="n">
        <v>88</v>
      </c>
    </row>
    <row r="72" customFormat="false" ht="12.75" hidden="false" customHeight="false" outlineLevel="0" collapsed="false">
      <c r="A72" s="21" t="n">
        <v>64</v>
      </c>
      <c r="B72" s="22" t="n">
        <v>1.98</v>
      </c>
      <c r="C72" s="22" t="n">
        <v>2.84</v>
      </c>
      <c r="D72" s="22" t="n">
        <v>3.11</v>
      </c>
      <c r="E72" s="22" t="n">
        <v>3.5</v>
      </c>
      <c r="F72" s="22" t="n">
        <v>4.03</v>
      </c>
      <c r="G72" s="22" t="n">
        <v>4.69</v>
      </c>
      <c r="H72" s="22" t="n">
        <v>5.48</v>
      </c>
      <c r="I72" s="22" t="n">
        <v>6.42</v>
      </c>
      <c r="J72" s="22" t="n">
        <v>7.52</v>
      </c>
      <c r="K72" s="22" t="n">
        <v>8.78</v>
      </c>
      <c r="L72" s="22" t="n">
        <v>10.24</v>
      </c>
      <c r="M72" s="22" t="n">
        <v>11.88</v>
      </c>
      <c r="N72" s="22" t="n">
        <v>13.74</v>
      </c>
      <c r="O72" s="22" t="n">
        <v>15.79</v>
      </c>
      <c r="P72" s="22" t="n">
        <v>19.71</v>
      </c>
      <c r="Q72" s="22" t="n">
        <v>25.84</v>
      </c>
      <c r="R72" s="22" t="n">
        <v>29.28</v>
      </c>
      <c r="S72" s="22" t="n">
        <v>30.68</v>
      </c>
      <c r="T72" s="22" t="n">
        <v>31.14</v>
      </c>
      <c r="U72" s="22" t="n">
        <v>33.25</v>
      </c>
      <c r="V72" s="22" t="n">
        <v>36.26</v>
      </c>
      <c r="W72" s="22" t="n">
        <v>38.97</v>
      </c>
      <c r="X72" s="22" t="n">
        <v>46.36</v>
      </c>
      <c r="Y72" s="22" t="n">
        <v>48.75</v>
      </c>
      <c r="Z72" s="22" t="n">
        <v>56.38</v>
      </c>
      <c r="AA72" s="22" t="n">
        <v>100.13</v>
      </c>
      <c r="AB72" s="23" t="n">
        <v>89</v>
      </c>
    </row>
    <row r="73" customFormat="false" ht="12.75" hidden="false" customHeight="false" outlineLevel="0" collapsed="false">
      <c r="A73" s="16" t="n">
        <v>65</v>
      </c>
      <c r="B73" s="24" t="n">
        <v>2.17</v>
      </c>
      <c r="C73" s="24" t="n">
        <v>3.01</v>
      </c>
      <c r="D73" s="24" t="n">
        <v>3.28</v>
      </c>
      <c r="E73" s="24" t="n">
        <v>3.71</v>
      </c>
      <c r="F73" s="24" t="n">
        <v>4.27</v>
      </c>
      <c r="G73" s="24" t="n">
        <v>5</v>
      </c>
      <c r="H73" s="24" t="n">
        <v>5.89</v>
      </c>
      <c r="I73" s="24" t="n">
        <v>6.95</v>
      </c>
      <c r="J73" s="24" t="n">
        <v>8.19</v>
      </c>
      <c r="K73" s="24" t="n">
        <v>9.61</v>
      </c>
      <c r="L73" s="24" t="n">
        <v>11.25</v>
      </c>
      <c r="M73" s="24" t="n">
        <v>13.1</v>
      </c>
      <c r="N73" s="24" t="n">
        <v>15.17</v>
      </c>
      <c r="O73" s="24" t="n">
        <v>17.5</v>
      </c>
      <c r="P73" s="24" t="n">
        <v>24.33</v>
      </c>
      <c r="Q73" s="24" t="n">
        <v>28.75</v>
      </c>
      <c r="R73" s="24" t="n">
        <v>29.58</v>
      </c>
      <c r="S73" s="24" t="n">
        <v>31.01</v>
      </c>
      <c r="T73" s="24" t="n">
        <v>32.56</v>
      </c>
      <c r="U73" s="24" t="n">
        <v>35.45</v>
      </c>
      <c r="V73" s="24" t="n">
        <v>38.33</v>
      </c>
      <c r="W73" s="24" t="n">
        <v>45.7</v>
      </c>
      <c r="X73" s="24" t="n">
        <v>48.23</v>
      </c>
      <c r="Y73" s="24" t="n">
        <v>55.81</v>
      </c>
      <c r="Z73" s="24" t="n">
        <v>65.55</v>
      </c>
      <c r="AA73" s="24" t="n">
        <v>111.21</v>
      </c>
      <c r="AB73" s="25" t="n">
        <v>90</v>
      </c>
    </row>
    <row r="74" customFormat="false" ht="12.75" hidden="false" customHeight="false" outlineLevel="0" collapsed="false">
      <c r="A74" s="21" t="n">
        <v>66</v>
      </c>
      <c r="B74" s="22" t="n">
        <v>2.28</v>
      </c>
      <c r="C74" s="22" t="n">
        <v>3.21</v>
      </c>
      <c r="D74" s="22" t="n">
        <v>3.49</v>
      </c>
      <c r="E74" s="22" t="n">
        <v>3.93</v>
      </c>
      <c r="F74" s="22" t="n">
        <v>4.56</v>
      </c>
      <c r="G74" s="22" t="n">
        <v>5.37</v>
      </c>
      <c r="H74" s="22" t="n">
        <v>6.36</v>
      </c>
      <c r="I74" s="22" t="n">
        <v>7.56</v>
      </c>
      <c r="J74" s="22" t="n">
        <v>8.96</v>
      </c>
      <c r="K74" s="22" t="n">
        <v>10.57</v>
      </c>
      <c r="L74" s="22" t="n">
        <v>12.4</v>
      </c>
      <c r="M74" s="22" t="n">
        <v>14.5</v>
      </c>
      <c r="N74" s="22" t="n">
        <v>16.83</v>
      </c>
      <c r="O74" s="22" t="n">
        <v>19.72</v>
      </c>
      <c r="P74" s="22" t="n">
        <v>28.55</v>
      </c>
      <c r="Q74" s="22" t="n">
        <v>29.26</v>
      </c>
      <c r="R74" s="22" t="n">
        <v>29.92</v>
      </c>
      <c r="S74" s="22" t="n">
        <v>32.3</v>
      </c>
      <c r="T74" s="22" t="n">
        <v>35.16</v>
      </c>
      <c r="U74" s="22" t="n">
        <v>37.99</v>
      </c>
      <c r="V74" s="22" t="n">
        <v>45.29</v>
      </c>
      <c r="W74" s="22" t="n">
        <v>47.79</v>
      </c>
      <c r="X74" s="22" t="n">
        <v>55.6</v>
      </c>
      <c r="Y74" s="22" t="n">
        <v>64.91</v>
      </c>
      <c r="Z74" s="22" t="n">
        <v>76.82</v>
      </c>
      <c r="AA74" s="22" t="n">
        <v>117.95</v>
      </c>
      <c r="AB74" s="23" t="n">
        <v>91</v>
      </c>
    </row>
    <row r="75" customFormat="false" ht="12.75" hidden="false" customHeight="false" outlineLevel="0" collapsed="false">
      <c r="A75" s="21" t="n">
        <v>67</v>
      </c>
      <c r="B75" s="22" t="n">
        <v>2.39</v>
      </c>
      <c r="C75" s="22" t="n">
        <v>3.43</v>
      </c>
      <c r="D75" s="22" t="n">
        <v>3.71</v>
      </c>
      <c r="E75" s="22" t="n">
        <v>4.2</v>
      </c>
      <c r="F75" s="22" t="n">
        <v>4.9</v>
      </c>
      <c r="G75" s="22" t="n">
        <v>5.8</v>
      </c>
      <c r="H75" s="22" t="n">
        <v>6.91</v>
      </c>
      <c r="I75" s="22" t="n">
        <v>8.25</v>
      </c>
      <c r="J75" s="22" t="n">
        <v>9.83</v>
      </c>
      <c r="K75" s="22" t="n">
        <v>11.65</v>
      </c>
      <c r="L75" s="22" t="n">
        <v>13.73</v>
      </c>
      <c r="M75" s="22" t="n">
        <v>16.06</v>
      </c>
      <c r="N75" s="22" t="n">
        <v>18.69</v>
      </c>
      <c r="O75" s="22" t="n">
        <v>24.7</v>
      </c>
      <c r="P75" s="22" t="n">
        <v>29.23</v>
      </c>
      <c r="Q75" s="22" t="n">
        <v>29.72</v>
      </c>
      <c r="R75" s="22" t="n">
        <v>32.25</v>
      </c>
      <c r="S75" s="22" t="n">
        <v>35.1</v>
      </c>
      <c r="T75" s="22" t="n">
        <v>37.68</v>
      </c>
      <c r="U75" s="22" t="n">
        <v>44.92</v>
      </c>
      <c r="V75" s="22" t="n">
        <v>47.36</v>
      </c>
      <c r="W75" s="22" t="n">
        <v>55.09</v>
      </c>
      <c r="X75" s="22" t="n">
        <v>64.38</v>
      </c>
      <c r="Y75" s="22" t="n">
        <v>76.58</v>
      </c>
      <c r="Z75" s="22" t="n">
        <v>90.71</v>
      </c>
      <c r="AA75" s="22" t="n">
        <v>129.54</v>
      </c>
      <c r="AB75" s="23" t="n">
        <v>92</v>
      </c>
    </row>
    <row r="76" customFormat="false" ht="12.75" hidden="false" customHeight="false" outlineLevel="0" collapsed="false">
      <c r="A76" s="21" t="n">
        <v>68</v>
      </c>
      <c r="B76" s="22" t="n">
        <v>2.62</v>
      </c>
      <c r="C76" s="22" t="n">
        <v>3.66</v>
      </c>
      <c r="D76" s="22" t="n">
        <v>3.98</v>
      </c>
      <c r="E76" s="22" t="n">
        <v>4.52</v>
      </c>
      <c r="F76" s="22" t="n">
        <v>5.29</v>
      </c>
      <c r="G76" s="22" t="n">
        <v>6.3</v>
      </c>
      <c r="H76" s="22" t="n">
        <v>7.56</v>
      </c>
      <c r="I76" s="22" t="n">
        <v>9.07</v>
      </c>
      <c r="J76" s="22" t="n">
        <v>10.84</v>
      </c>
      <c r="K76" s="22" t="n">
        <v>12.89</v>
      </c>
      <c r="L76" s="22" t="n">
        <v>15.22</v>
      </c>
      <c r="M76" s="22" t="n">
        <v>17.85</v>
      </c>
      <c r="N76" s="22" t="n">
        <v>20.78</v>
      </c>
      <c r="O76" s="22" t="n">
        <v>27.39</v>
      </c>
      <c r="P76" s="22" t="n">
        <v>29.6</v>
      </c>
      <c r="Q76" s="22" t="n">
        <v>32.01</v>
      </c>
      <c r="R76" s="22" t="n">
        <v>34.83</v>
      </c>
      <c r="S76" s="22" t="n">
        <v>37.4</v>
      </c>
      <c r="T76" s="22" t="n">
        <v>44.87</v>
      </c>
      <c r="U76" s="22" t="n">
        <v>47.29</v>
      </c>
      <c r="V76" s="22" t="n">
        <v>54.69</v>
      </c>
      <c r="W76" s="22" t="n">
        <v>64.26</v>
      </c>
      <c r="X76" s="22" t="n">
        <v>76.01</v>
      </c>
      <c r="Y76" s="22" t="n">
        <v>90.5</v>
      </c>
      <c r="Z76" s="22" t="n">
        <v>108.2</v>
      </c>
      <c r="AA76" s="22" t="n">
        <v>146.13</v>
      </c>
      <c r="AB76" s="23" t="n">
        <v>93</v>
      </c>
    </row>
    <row r="77" customFormat="false" ht="12.75" hidden="false" customHeight="false" outlineLevel="0" collapsed="false">
      <c r="A77" s="20" t="n">
        <v>69</v>
      </c>
      <c r="B77" s="26" t="n">
        <v>2.87</v>
      </c>
      <c r="C77" s="26" t="n">
        <v>3.92</v>
      </c>
      <c r="D77" s="26" t="n">
        <v>4.28</v>
      </c>
      <c r="E77" s="26" t="n">
        <v>4.89</v>
      </c>
      <c r="F77" s="26" t="n">
        <v>5.76</v>
      </c>
      <c r="G77" s="26" t="n">
        <v>6.9</v>
      </c>
      <c r="H77" s="26" t="n">
        <v>8.31</v>
      </c>
      <c r="I77" s="26" t="n">
        <v>10.02</v>
      </c>
      <c r="J77" s="26" t="n">
        <v>12.01</v>
      </c>
      <c r="K77" s="26" t="n">
        <v>14.31</v>
      </c>
      <c r="L77" s="26" t="n">
        <v>16.92</v>
      </c>
      <c r="M77" s="26" t="n">
        <v>19.85</v>
      </c>
      <c r="N77" s="26" t="n">
        <v>23.12</v>
      </c>
      <c r="O77" s="26" t="n">
        <v>29.48</v>
      </c>
      <c r="P77" s="26" t="n">
        <v>31.99</v>
      </c>
      <c r="Q77" s="26" t="n">
        <v>34.56</v>
      </c>
      <c r="R77" s="26" t="n">
        <v>37.36</v>
      </c>
      <c r="S77" s="26" t="n">
        <v>44.55</v>
      </c>
      <c r="T77" s="26" t="n">
        <v>46.96</v>
      </c>
      <c r="U77" s="26" t="n">
        <v>54.63</v>
      </c>
      <c r="V77" s="26" t="n">
        <v>64.18</v>
      </c>
      <c r="W77" s="26" t="n">
        <v>75.91</v>
      </c>
      <c r="X77" s="26" t="n">
        <v>90.36</v>
      </c>
      <c r="Y77" s="26" t="n">
        <v>108.01</v>
      </c>
      <c r="Z77" s="26" t="n">
        <v>129.31</v>
      </c>
      <c r="AA77" s="26" t="n">
        <v>167.04</v>
      </c>
      <c r="AB77" s="27" t="n">
        <v>94</v>
      </c>
    </row>
    <row r="78" customFormat="false" ht="12.75" hidden="false" customHeight="false" outlineLevel="0" collapsed="false">
      <c r="A78" s="21" t="n">
        <v>70</v>
      </c>
      <c r="B78" s="22" t="n">
        <v>3.14</v>
      </c>
      <c r="C78" s="22" t="n">
        <v>4.21</v>
      </c>
      <c r="D78" s="22" t="n">
        <v>4.63</v>
      </c>
      <c r="E78" s="22" t="n">
        <v>5.33</v>
      </c>
      <c r="F78" s="22" t="n">
        <v>6.32</v>
      </c>
      <c r="G78" s="22" t="n">
        <v>7.61</v>
      </c>
      <c r="H78" s="22" t="n">
        <v>9.21</v>
      </c>
      <c r="I78" s="22" t="n">
        <v>11.13</v>
      </c>
      <c r="J78" s="22" t="n">
        <v>13.37</v>
      </c>
      <c r="K78" s="22" t="n">
        <v>15.93</v>
      </c>
      <c r="L78" s="22" t="n">
        <v>18.84</v>
      </c>
      <c r="M78" s="22" t="n">
        <v>22.12</v>
      </c>
      <c r="N78" s="22" t="n">
        <v>25.74</v>
      </c>
      <c r="O78" s="22" t="n">
        <v>31.98</v>
      </c>
      <c r="P78" s="22" t="n">
        <v>34.54</v>
      </c>
      <c r="Q78" s="22" t="n">
        <v>37.35</v>
      </c>
      <c r="R78" s="22" t="n">
        <v>44.52</v>
      </c>
      <c r="S78" s="22" t="n">
        <v>46.93</v>
      </c>
      <c r="T78" s="22" t="n">
        <v>54.59</v>
      </c>
      <c r="U78" s="22" t="n">
        <v>64.07</v>
      </c>
      <c r="V78" s="22" t="n">
        <v>75.79</v>
      </c>
      <c r="W78" s="22" t="n">
        <v>90.2</v>
      </c>
      <c r="X78" s="22" t="n">
        <v>107.8</v>
      </c>
      <c r="Y78" s="22" t="n">
        <v>129.15</v>
      </c>
      <c r="Z78" s="22" t="n">
        <v>154.95</v>
      </c>
      <c r="AA78" s="22" t="n">
        <v>192.92</v>
      </c>
      <c r="AB78" s="23" t="n">
        <v>95</v>
      </c>
    </row>
    <row r="79" customFormat="false" ht="12.75" hidden="false" customHeight="false" outlineLevel="0" collapsed="false">
      <c r="A79" s="21" t="n">
        <v>71</v>
      </c>
      <c r="B79" s="22" t="n">
        <v>3.47</v>
      </c>
      <c r="C79" s="22" t="n">
        <v>4.54</v>
      </c>
      <c r="D79" s="22" t="n">
        <v>5.03</v>
      </c>
      <c r="E79" s="22" t="n">
        <v>5.85</v>
      </c>
      <c r="F79" s="22" t="n">
        <v>6.98</v>
      </c>
      <c r="G79" s="22" t="n">
        <v>8.45</v>
      </c>
      <c r="H79" s="22" t="n">
        <v>10.25</v>
      </c>
      <c r="I79" s="22" t="n">
        <v>12.4</v>
      </c>
      <c r="J79" s="22" t="n">
        <v>14.9</v>
      </c>
      <c r="K79" s="22" t="n">
        <v>17.77</v>
      </c>
      <c r="L79" s="22" t="n">
        <v>21.01</v>
      </c>
      <c r="M79" s="22" t="n">
        <v>24.63</v>
      </c>
      <c r="N79" s="22" t="n">
        <v>28.68</v>
      </c>
      <c r="O79" s="22" t="n">
        <v>34.51</v>
      </c>
      <c r="P79" s="22" t="n">
        <v>35.68</v>
      </c>
      <c r="Q79" s="22" t="n">
        <v>43.15</v>
      </c>
      <c r="R79" s="22" t="n">
        <v>46.77</v>
      </c>
      <c r="S79" s="22" t="n">
        <v>54.49</v>
      </c>
      <c r="T79" s="22" t="n">
        <v>64.01</v>
      </c>
      <c r="U79" s="22" t="n">
        <v>75.71</v>
      </c>
      <c r="V79" s="22" t="n">
        <v>90.09</v>
      </c>
      <c r="W79" s="22" t="n">
        <v>107.55</v>
      </c>
      <c r="X79" s="22" t="n">
        <v>128.83</v>
      </c>
      <c r="Y79" s="22" t="n">
        <v>154.66</v>
      </c>
      <c r="Z79" s="22" t="n">
        <v>172.73</v>
      </c>
      <c r="AA79" s="22" t="n">
        <v>215.03</v>
      </c>
      <c r="AB79" s="23" t="n">
        <v>96</v>
      </c>
    </row>
    <row r="80" customFormat="false" ht="12.75" hidden="false" customHeight="false" outlineLevel="0" collapsed="false">
      <c r="A80" s="21" t="n">
        <v>72</v>
      </c>
      <c r="B80" s="22" t="n">
        <v>4.52</v>
      </c>
      <c r="C80" s="22" t="n">
        <v>4.89</v>
      </c>
      <c r="D80" s="22" t="n">
        <v>5.51</v>
      </c>
      <c r="E80" s="22" t="n">
        <v>6.45</v>
      </c>
      <c r="F80" s="22" t="n">
        <v>7.77</v>
      </c>
      <c r="G80" s="22" t="n">
        <v>9.43</v>
      </c>
      <c r="H80" s="22" t="n">
        <v>11.47</v>
      </c>
      <c r="I80" s="22" t="n">
        <v>13.87</v>
      </c>
      <c r="J80" s="22" t="n">
        <v>16.67</v>
      </c>
      <c r="K80" s="22" t="n">
        <v>19.88</v>
      </c>
      <c r="L80" s="22" t="n">
        <v>23.47</v>
      </c>
      <c r="M80" s="22" t="n">
        <v>27.48</v>
      </c>
      <c r="N80" s="22" t="n">
        <v>32.55</v>
      </c>
      <c r="O80" s="22" t="n">
        <v>35.32</v>
      </c>
      <c r="P80" s="22" t="n">
        <v>41.79</v>
      </c>
      <c r="Q80" s="22" t="n">
        <v>46.65</v>
      </c>
      <c r="R80" s="22" t="n">
        <v>54.36</v>
      </c>
      <c r="S80" s="22" t="n">
        <v>63.95</v>
      </c>
      <c r="T80" s="22" t="n">
        <v>75.63</v>
      </c>
      <c r="U80" s="22" t="n">
        <v>89.98</v>
      </c>
      <c r="V80" s="22" t="n">
        <v>107.4</v>
      </c>
      <c r="W80" s="22" t="n">
        <v>128.63</v>
      </c>
      <c r="X80" s="22" t="n">
        <v>154.25</v>
      </c>
      <c r="Y80" s="22" t="n">
        <v>172.16</v>
      </c>
      <c r="Z80" s="22" t="n">
        <v>189.5</v>
      </c>
      <c r="AA80" s="22" t="n">
        <v>237.79</v>
      </c>
      <c r="AB80" s="23" t="n">
        <v>97</v>
      </c>
    </row>
    <row r="81" customFormat="false" ht="12.75" hidden="false" customHeight="false" outlineLevel="0" collapsed="false">
      <c r="A81" s="21" t="n">
        <v>73</v>
      </c>
      <c r="B81" s="22" t="n">
        <v>4.87</v>
      </c>
      <c r="C81" s="22" t="n">
        <v>5.31</v>
      </c>
      <c r="D81" s="22" t="n">
        <v>6.05</v>
      </c>
      <c r="E81" s="22" t="n">
        <v>7.17</v>
      </c>
      <c r="F81" s="22" t="n">
        <v>8.69</v>
      </c>
      <c r="G81" s="22" t="n">
        <v>10.57</v>
      </c>
      <c r="H81" s="22" t="n">
        <v>12.86</v>
      </c>
      <c r="I81" s="22" t="n">
        <v>15.56</v>
      </c>
      <c r="J81" s="22" t="n">
        <v>18.68</v>
      </c>
      <c r="K81" s="22" t="n">
        <v>22.24</v>
      </c>
      <c r="L81" s="22" t="n">
        <v>26.23</v>
      </c>
      <c r="M81" s="22" t="n">
        <v>30.65</v>
      </c>
      <c r="N81" s="22" t="n">
        <v>35.01</v>
      </c>
      <c r="O81" s="22" t="n">
        <v>40.42</v>
      </c>
      <c r="P81" s="22" t="n">
        <v>46.49</v>
      </c>
      <c r="Q81" s="22" t="n">
        <v>54.26</v>
      </c>
      <c r="R81" s="22" t="n">
        <v>63.9</v>
      </c>
      <c r="S81" s="22" t="n">
        <v>75.56</v>
      </c>
      <c r="T81" s="22" t="n">
        <v>89.89</v>
      </c>
      <c r="U81" s="22" t="n">
        <v>107.27</v>
      </c>
      <c r="V81" s="22" t="n">
        <v>128.44</v>
      </c>
      <c r="W81" s="22" t="n">
        <v>153.99</v>
      </c>
      <c r="X81" s="22" t="n">
        <v>171.79</v>
      </c>
      <c r="Y81" s="22" t="n">
        <v>188.8</v>
      </c>
      <c r="Z81" s="22" t="n">
        <v>207.57</v>
      </c>
      <c r="AA81" s="22" t="n">
        <v>241.69</v>
      </c>
      <c r="AB81" s="23" t="n">
        <v>98</v>
      </c>
    </row>
    <row r="82" customFormat="false" ht="12.75" hidden="false" customHeight="false" outlineLevel="0" collapsed="false">
      <c r="A82" s="21" t="n">
        <v>74</v>
      </c>
      <c r="B82" s="22" t="n">
        <v>5.27</v>
      </c>
      <c r="C82" s="22" t="n">
        <v>5.79</v>
      </c>
      <c r="D82" s="22" t="n">
        <v>6.7</v>
      </c>
      <c r="E82" s="22" t="n">
        <v>8.03</v>
      </c>
      <c r="F82" s="22" t="n">
        <v>9.76</v>
      </c>
      <c r="G82" s="22" t="n">
        <v>11.91</v>
      </c>
      <c r="H82" s="22" t="n">
        <v>14.49</v>
      </c>
      <c r="I82" s="22" t="n">
        <v>17.51</v>
      </c>
      <c r="J82" s="22" t="n">
        <v>20.98</v>
      </c>
      <c r="K82" s="22" t="n">
        <v>24.93</v>
      </c>
      <c r="L82" s="22" t="n">
        <v>29.32</v>
      </c>
      <c r="M82" s="22" t="n">
        <v>34.68</v>
      </c>
      <c r="N82" s="22" t="n">
        <v>40.01</v>
      </c>
      <c r="O82" s="22" t="n">
        <v>46.35</v>
      </c>
      <c r="P82" s="22" t="n">
        <v>54.2</v>
      </c>
      <c r="Q82" s="22" t="n">
        <v>63.82</v>
      </c>
      <c r="R82" s="22" t="n">
        <v>75.46</v>
      </c>
      <c r="S82" s="22" t="n">
        <v>89.85</v>
      </c>
      <c r="T82" s="22" t="n">
        <v>107.12</v>
      </c>
      <c r="U82" s="22" t="n">
        <v>128.27</v>
      </c>
      <c r="V82" s="22" t="n">
        <v>153.76</v>
      </c>
      <c r="W82" s="22" t="n">
        <v>171.51</v>
      </c>
      <c r="X82" s="22" t="n">
        <v>188.62</v>
      </c>
      <c r="Y82" s="22" t="n">
        <v>207.3</v>
      </c>
      <c r="Z82" s="22" t="n">
        <v>227.94</v>
      </c>
      <c r="AA82" s="22" t="n">
        <v>254.74</v>
      </c>
      <c r="AB82" s="23" t="n">
        <v>99</v>
      </c>
    </row>
    <row r="83" customFormat="false" ht="12.75" hidden="false" customHeight="false" outlineLevel="0" collapsed="false">
      <c r="A83" s="16" t="n">
        <v>75</v>
      </c>
      <c r="B83" s="24" t="n">
        <v>5.71</v>
      </c>
      <c r="C83" s="24" t="n">
        <v>6.39</v>
      </c>
      <c r="D83" s="24" t="n">
        <v>7.5</v>
      </c>
      <c r="E83" s="24" t="n">
        <v>9.04</v>
      </c>
      <c r="F83" s="24" t="n">
        <v>11.02</v>
      </c>
      <c r="G83" s="24" t="n">
        <v>13.46</v>
      </c>
      <c r="H83" s="24" t="n">
        <v>16.35</v>
      </c>
      <c r="I83" s="24" t="n">
        <v>19.73</v>
      </c>
      <c r="J83" s="24" t="n">
        <v>23.6</v>
      </c>
      <c r="K83" s="24" t="n">
        <v>27.97</v>
      </c>
      <c r="L83" s="24" t="n">
        <v>33.27</v>
      </c>
      <c r="M83" s="24" t="n">
        <v>39.84</v>
      </c>
      <c r="N83" s="24" t="n">
        <v>46.27</v>
      </c>
      <c r="O83" s="24" t="n">
        <v>54.14</v>
      </c>
      <c r="P83" s="24" t="n">
        <v>63.82</v>
      </c>
      <c r="Q83" s="24" t="n">
        <v>75.46</v>
      </c>
      <c r="R83" s="24" t="n">
        <v>89.84</v>
      </c>
      <c r="S83" s="24" t="n">
        <v>107.11</v>
      </c>
      <c r="T83" s="24" t="n">
        <v>128.25</v>
      </c>
      <c r="U83" s="24" t="n">
        <v>153.74</v>
      </c>
      <c r="V83" s="24" t="n">
        <v>171.49</v>
      </c>
      <c r="W83" s="24" t="n">
        <v>188.58</v>
      </c>
      <c r="X83" s="24" t="n">
        <v>207.24</v>
      </c>
      <c r="Y83" s="24" t="n">
        <v>227.84</v>
      </c>
      <c r="Z83" s="24" t="n">
        <v>250.35</v>
      </c>
      <c r="AA83" s="24" t="n">
        <v>275.46</v>
      </c>
      <c r="AB83" s="25" t="n">
        <v>100</v>
      </c>
    </row>
    <row r="84" customFormat="false" ht="12.75" hidden="false" customHeight="false" outlineLevel="0" collapsed="false">
      <c r="A84" s="21" t="n">
        <v>76</v>
      </c>
      <c r="B84" s="22" t="n">
        <v>6.24</v>
      </c>
      <c r="C84" s="22" t="n">
        <v>7.11</v>
      </c>
      <c r="D84" s="22" t="n">
        <v>8.43</v>
      </c>
      <c r="E84" s="22" t="n">
        <v>10.2</v>
      </c>
      <c r="F84" s="22" t="n">
        <v>12.46</v>
      </c>
      <c r="G84" s="22" t="n">
        <v>15.2</v>
      </c>
      <c r="H84" s="22" t="n">
        <v>18.43</v>
      </c>
      <c r="I84" s="22" t="n">
        <v>22.16</v>
      </c>
      <c r="J84" s="22" t="n">
        <v>26.43</v>
      </c>
      <c r="K84" s="22" t="n">
        <v>31.66</v>
      </c>
      <c r="L84" s="22" t="n">
        <v>38.12</v>
      </c>
      <c r="M84" s="22" t="n">
        <v>46.13</v>
      </c>
      <c r="N84" s="22" t="n">
        <v>54.1</v>
      </c>
      <c r="O84" s="22" t="n">
        <v>63.82</v>
      </c>
      <c r="P84" s="22" t="n">
        <v>75.45</v>
      </c>
      <c r="Q84" s="22" t="n">
        <v>89.76</v>
      </c>
      <c r="R84" s="22" t="n">
        <v>107.11</v>
      </c>
      <c r="S84" s="22" t="n">
        <v>128.25</v>
      </c>
      <c r="T84" s="22" t="n">
        <v>153.58</v>
      </c>
      <c r="U84" s="22" t="n">
        <v>171.48</v>
      </c>
      <c r="V84" s="22" t="n">
        <v>188.4</v>
      </c>
      <c r="W84" s="22" t="n">
        <v>207.04</v>
      </c>
      <c r="X84" s="22" t="n">
        <v>227.64</v>
      </c>
      <c r="Y84" s="22" t="n">
        <v>250.35</v>
      </c>
      <c r="Z84" s="22" t="n">
        <v>275.46</v>
      </c>
      <c r="AA84" s="22" t="n">
        <v>297.55</v>
      </c>
      <c r="AB84" s="23" t="n">
        <v>101</v>
      </c>
    </row>
    <row r="85" customFormat="false" ht="12.75" hidden="false" customHeight="false" outlineLevel="0" collapsed="false">
      <c r="A85" s="21" t="n">
        <v>77</v>
      </c>
      <c r="B85" s="22" t="n">
        <v>6.93</v>
      </c>
      <c r="C85" s="22" t="n">
        <v>8</v>
      </c>
      <c r="D85" s="22" t="n">
        <v>9.55</v>
      </c>
      <c r="E85" s="22" t="n">
        <v>11.6</v>
      </c>
      <c r="F85" s="22" t="n">
        <v>14.14</v>
      </c>
      <c r="G85" s="22" t="n">
        <v>17.19</v>
      </c>
      <c r="H85" s="22" t="n">
        <v>20.77</v>
      </c>
      <c r="I85" s="22" t="n">
        <v>24.91</v>
      </c>
      <c r="J85" s="22" t="n">
        <v>29.99</v>
      </c>
      <c r="K85" s="22" t="n">
        <v>36.37</v>
      </c>
      <c r="L85" s="22" t="n">
        <v>44.24</v>
      </c>
      <c r="M85" s="22" t="n">
        <v>54.03</v>
      </c>
      <c r="N85" s="22" t="n">
        <v>63.76</v>
      </c>
      <c r="O85" s="22" t="n">
        <v>75.45</v>
      </c>
      <c r="P85" s="22" t="n">
        <v>89.76</v>
      </c>
      <c r="Q85" s="22" t="n">
        <v>107.11</v>
      </c>
      <c r="R85" s="22" t="n">
        <v>128.12</v>
      </c>
      <c r="S85" s="22" t="n">
        <v>153.58</v>
      </c>
      <c r="T85" s="22" t="n">
        <v>171.32</v>
      </c>
      <c r="U85" s="22" t="n">
        <v>188.4</v>
      </c>
      <c r="V85" s="22" t="n">
        <v>207.04</v>
      </c>
      <c r="W85" s="22" t="n">
        <v>227.64</v>
      </c>
      <c r="X85" s="22" t="n">
        <v>250.35</v>
      </c>
      <c r="Y85" s="22" t="n">
        <v>275.46</v>
      </c>
      <c r="Z85" s="22" t="n">
        <v>297.55</v>
      </c>
      <c r="AA85" s="22" t="n">
        <v>322.19</v>
      </c>
      <c r="AB85" s="23" t="n">
        <v>102</v>
      </c>
    </row>
    <row r="86" customFormat="false" ht="12.75" hidden="false" customHeight="false" outlineLevel="0" collapsed="false">
      <c r="A86" s="21" t="n">
        <v>78</v>
      </c>
      <c r="B86" s="22" t="n">
        <v>7.81</v>
      </c>
      <c r="C86" s="22" t="n">
        <v>9.09</v>
      </c>
      <c r="D86" s="22" t="n">
        <v>10.9</v>
      </c>
      <c r="E86" s="22" t="n">
        <v>13.22</v>
      </c>
      <c r="F86" s="22" t="n">
        <v>16.07</v>
      </c>
      <c r="G86" s="22" t="n">
        <v>19.46</v>
      </c>
      <c r="H86" s="22" t="n">
        <v>23.43</v>
      </c>
      <c r="I86" s="22" t="n">
        <v>28.38</v>
      </c>
      <c r="J86" s="22" t="n">
        <v>34.54</v>
      </c>
      <c r="K86" s="22" t="n">
        <v>42.29</v>
      </c>
      <c r="L86" s="22" t="n">
        <v>51.84</v>
      </c>
      <c r="M86" s="22" t="n">
        <v>63.75</v>
      </c>
      <c r="N86" s="22" t="n">
        <v>75.45</v>
      </c>
      <c r="O86" s="22" t="n">
        <v>89.75</v>
      </c>
      <c r="P86" s="22" t="n">
        <v>107</v>
      </c>
      <c r="Q86" s="22" t="n">
        <v>128.12</v>
      </c>
      <c r="R86" s="22" t="n">
        <v>153.43</v>
      </c>
      <c r="S86" s="22" t="n">
        <v>171.31</v>
      </c>
      <c r="T86" s="22" t="n">
        <v>188.23</v>
      </c>
      <c r="U86" s="22" t="n">
        <v>207.04</v>
      </c>
      <c r="V86" s="22" t="n">
        <v>227.63</v>
      </c>
      <c r="W86" s="22" t="n">
        <v>250.35</v>
      </c>
      <c r="X86" s="22" t="n">
        <v>275.21</v>
      </c>
      <c r="Y86" s="22" t="n">
        <v>297.55</v>
      </c>
      <c r="Z86" s="22" t="n">
        <v>321.89</v>
      </c>
      <c r="AA86" s="22" t="n">
        <v>349.04</v>
      </c>
      <c r="AB86" s="23" t="n">
        <v>103</v>
      </c>
    </row>
    <row r="87" customFormat="false" ht="12.75" hidden="false" customHeight="false" outlineLevel="0" collapsed="false">
      <c r="A87" s="20" t="n">
        <v>79</v>
      </c>
      <c r="B87" s="26" t="n">
        <v>8.29</v>
      </c>
      <c r="C87" s="26" t="n">
        <v>10.47</v>
      </c>
      <c r="D87" s="26" t="n">
        <v>12.52</v>
      </c>
      <c r="E87" s="26" t="n">
        <v>15.14</v>
      </c>
      <c r="F87" s="26" t="n">
        <v>18.3</v>
      </c>
      <c r="G87" s="26" t="n">
        <v>22.07</v>
      </c>
      <c r="H87" s="26" t="n">
        <v>26.82</v>
      </c>
      <c r="I87" s="26" t="n">
        <v>32.76</v>
      </c>
      <c r="J87" s="26" t="n">
        <v>40.25</v>
      </c>
      <c r="K87" s="26" t="n">
        <v>49.64</v>
      </c>
      <c r="L87" s="26" t="n">
        <v>61.3</v>
      </c>
      <c r="M87" s="26" t="n">
        <v>75.39</v>
      </c>
      <c r="N87" s="26" t="n">
        <v>89.67</v>
      </c>
      <c r="O87" s="26" t="n">
        <v>107</v>
      </c>
      <c r="P87" s="26" t="n">
        <v>128.01</v>
      </c>
      <c r="Q87" s="26" t="n">
        <v>153.43</v>
      </c>
      <c r="R87" s="26" t="n">
        <v>171.15</v>
      </c>
      <c r="S87" s="26" t="n">
        <v>188.22</v>
      </c>
      <c r="T87" s="26" t="n">
        <v>206.84</v>
      </c>
      <c r="U87" s="26" t="n">
        <v>227.63</v>
      </c>
      <c r="V87" s="26" t="n">
        <v>250.34</v>
      </c>
      <c r="W87" s="26" t="n">
        <v>275.2</v>
      </c>
      <c r="X87" s="26" t="n">
        <v>297.55</v>
      </c>
      <c r="Y87" s="26" t="n">
        <v>321.89</v>
      </c>
      <c r="Z87" s="26" t="n">
        <v>348.39</v>
      </c>
      <c r="AA87" s="26" t="n">
        <v>378.6</v>
      </c>
      <c r="AB87" s="27" t="n">
        <v>104</v>
      </c>
    </row>
    <row r="88" customFormat="false" ht="12.75" hidden="false" customHeight="false" outlineLevel="0" collapsed="false">
      <c r="A88" s="21" t="n">
        <v>80</v>
      </c>
      <c r="B88" s="22" t="n">
        <v>9.18</v>
      </c>
      <c r="C88" s="22" t="n">
        <v>12.14</v>
      </c>
      <c r="D88" s="22" t="n">
        <v>14.46</v>
      </c>
      <c r="E88" s="22" t="n">
        <v>17.38</v>
      </c>
      <c r="F88" s="22" t="n">
        <v>20.89</v>
      </c>
      <c r="G88" s="22" t="n">
        <v>25.37</v>
      </c>
      <c r="H88" s="22" t="n">
        <v>31.09</v>
      </c>
      <c r="I88" s="22" t="n">
        <v>38.3</v>
      </c>
      <c r="J88" s="22" t="n">
        <v>47.39</v>
      </c>
      <c r="K88" s="22" t="n">
        <v>58.79</v>
      </c>
      <c r="L88" s="22" t="n">
        <v>72.84</v>
      </c>
      <c r="M88" s="22" t="n">
        <v>89.57</v>
      </c>
      <c r="N88" s="22" t="n">
        <v>106.9</v>
      </c>
      <c r="O88" s="22" t="n">
        <v>127.88</v>
      </c>
      <c r="P88" s="22" t="n">
        <v>153.15</v>
      </c>
      <c r="Q88" s="22" t="n">
        <v>171.14</v>
      </c>
      <c r="R88" s="22" t="n">
        <v>188.04</v>
      </c>
      <c r="S88" s="22" t="n">
        <v>206.83</v>
      </c>
      <c r="T88" s="22" t="n">
        <v>227.4</v>
      </c>
      <c r="U88" s="22" t="n">
        <v>250.11</v>
      </c>
      <c r="V88" s="22" t="n">
        <v>275.19</v>
      </c>
      <c r="W88" s="22" t="n">
        <v>297.55</v>
      </c>
      <c r="X88" s="22" t="n">
        <v>321.89</v>
      </c>
      <c r="Y88" s="22" t="n">
        <v>347.74</v>
      </c>
      <c r="Z88" s="22" t="n">
        <v>378.6</v>
      </c>
      <c r="AA88" s="22" t="n">
        <v>410.56</v>
      </c>
      <c r="AB88" s="23" t="n">
        <v>105</v>
      </c>
    </row>
    <row r="89" customFormat="false" ht="12.75" hidden="false" customHeight="false" outlineLevel="0" collapsed="false">
      <c r="A89" s="21" t="n">
        <v>81</v>
      </c>
      <c r="B89" s="22" t="n">
        <v>10.22</v>
      </c>
      <c r="C89" s="22" t="n">
        <v>14.15</v>
      </c>
      <c r="D89" s="22" t="n">
        <v>16.75</v>
      </c>
      <c r="E89" s="22" t="n">
        <v>19.97</v>
      </c>
      <c r="F89" s="22" t="n">
        <v>24.18</v>
      </c>
      <c r="G89" s="22" t="n">
        <v>29.58</v>
      </c>
      <c r="H89" s="22" t="n">
        <v>36.47</v>
      </c>
      <c r="I89" s="22" t="n">
        <v>45.22</v>
      </c>
      <c r="J89" s="22" t="n">
        <v>56.24</v>
      </c>
      <c r="K89" s="22" t="n">
        <v>70.03</v>
      </c>
      <c r="L89" s="22" t="n">
        <v>86.99</v>
      </c>
      <c r="M89" s="22" t="n">
        <v>106.9</v>
      </c>
      <c r="N89" s="22" t="n">
        <v>127.88</v>
      </c>
      <c r="O89" s="22" t="n">
        <v>153.15</v>
      </c>
      <c r="P89" s="22" t="n">
        <v>170.98</v>
      </c>
      <c r="Q89" s="22" t="n">
        <v>188.04</v>
      </c>
      <c r="R89" s="22" t="n">
        <v>206.83</v>
      </c>
      <c r="S89" s="22" t="n">
        <v>227.4</v>
      </c>
      <c r="T89" s="22" t="n">
        <v>250.11</v>
      </c>
      <c r="U89" s="22" t="n">
        <v>275.19</v>
      </c>
      <c r="V89" s="22" t="n">
        <v>297.55</v>
      </c>
      <c r="W89" s="22" t="n">
        <v>321.89</v>
      </c>
      <c r="X89" s="22" t="n">
        <v>347.42</v>
      </c>
      <c r="Y89" s="22" t="n">
        <v>378.6</v>
      </c>
      <c r="Z89" s="22" t="n">
        <v>410.56</v>
      </c>
      <c r="AA89" s="22" t="n">
        <v>443.32</v>
      </c>
      <c r="AB89" s="23" t="n">
        <v>106</v>
      </c>
    </row>
    <row r="90" customFormat="false" ht="12.75" hidden="false" customHeight="false" outlineLevel="0" collapsed="false">
      <c r="A90" s="21" t="n">
        <v>82</v>
      </c>
      <c r="B90" s="22" t="n">
        <v>11.36</v>
      </c>
      <c r="C90" s="22" t="n">
        <v>16.56</v>
      </c>
      <c r="D90" s="22" t="n">
        <v>19.42</v>
      </c>
      <c r="E90" s="22" t="n">
        <v>23.28</v>
      </c>
      <c r="F90" s="22" t="n">
        <v>28.34</v>
      </c>
      <c r="G90" s="22" t="n">
        <v>34.86</v>
      </c>
      <c r="H90" s="22" t="n">
        <v>43.22</v>
      </c>
      <c r="I90" s="22" t="n">
        <v>53.81</v>
      </c>
      <c r="J90" s="22" t="n">
        <v>67.13</v>
      </c>
      <c r="K90" s="22" t="n">
        <v>83.75</v>
      </c>
      <c r="L90" s="22" t="n">
        <v>104.07</v>
      </c>
      <c r="M90" s="22" t="n">
        <v>127.75</v>
      </c>
      <c r="N90" s="22" t="n">
        <v>152.99</v>
      </c>
      <c r="O90" s="22" t="n">
        <v>170.98</v>
      </c>
      <c r="P90" s="22" t="n">
        <v>188.04</v>
      </c>
      <c r="Q90" s="22" t="n">
        <v>206.65</v>
      </c>
      <c r="R90" s="22" t="n">
        <v>227.4</v>
      </c>
      <c r="S90" s="22" t="n">
        <v>250.1</v>
      </c>
      <c r="T90" s="22" t="n">
        <v>275.18</v>
      </c>
      <c r="U90" s="22" t="n">
        <v>297.55</v>
      </c>
      <c r="V90" s="22" t="n">
        <v>321.89</v>
      </c>
      <c r="W90" s="22" t="n">
        <v>346.77</v>
      </c>
      <c r="X90" s="22" t="n">
        <v>378.6</v>
      </c>
      <c r="Y90" s="22" t="n">
        <v>410.56</v>
      </c>
      <c r="Z90" s="22" t="n">
        <v>443.32</v>
      </c>
      <c r="AA90" s="22" t="n">
        <v>476.88</v>
      </c>
      <c r="AB90" s="23" t="n">
        <v>107</v>
      </c>
    </row>
    <row r="91" customFormat="false" ht="12.75" hidden="false" customHeight="false" outlineLevel="0" collapsed="false">
      <c r="A91" s="21" t="n">
        <v>83</v>
      </c>
      <c r="B91" s="22" t="n">
        <v>12.56</v>
      </c>
      <c r="C91" s="22" t="n">
        <v>19.37</v>
      </c>
      <c r="D91" s="22" t="n">
        <v>22.85</v>
      </c>
      <c r="E91" s="22" t="n">
        <v>27.51</v>
      </c>
      <c r="F91" s="22" t="n">
        <v>33.63</v>
      </c>
      <c r="G91" s="22" t="n">
        <v>41.55</v>
      </c>
      <c r="H91" s="22" t="n">
        <v>51.62</v>
      </c>
      <c r="I91" s="22" t="n">
        <v>64.42</v>
      </c>
      <c r="J91" s="22" t="n">
        <v>80.45</v>
      </c>
      <c r="K91" s="22" t="n">
        <v>100.35</v>
      </c>
      <c r="L91" s="22" t="n">
        <v>124.54</v>
      </c>
      <c r="M91" s="22" t="n">
        <v>152.99</v>
      </c>
      <c r="N91" s="22" t="n">
        <v>170.81</v>
      </c>
      <c r="O91" s="22" t="n">
        <v>187.85</v>
      </c>
      <c r="P91" s="22" t="n">
        <v>206.64</v>
      </c>
      <c r="Q91" s="22" t="n">
        <v>227.4</v>
      </c>
      <c r="R91" s="22" t="n">
        <v>250.1</v>
      </c>
      <c r="S91" s="22" t="n">
        <v>275.17</v>
      </c>
      <c r="T91" s="22" t="n">
        <v>297.55</v>
      </c>
      <c r="U91" s="22" t="n">
        <v>321.89</v>
      </c>
      <c r="V91" s="22" t="n">
        <v>346.13</v>
      </c>
      <c r="W91" s="22" t="n">
        <v>378.6</v>
      </c>
      <c r="X91" s="22" t="n">
        <v>410.56</v>
      </c>
      <c r="Y91" s="22" t="n">
        <v>443.32</v>
      </c>
      <c r="Z91" s="22" t="n">
        <v>476.88</v>
      </c>
      <c r="AA91" s="22" t="n">
        <v>510.64</v>
      </c>
      <c r="AB91" s="23" t="n">
        <v>108</v>
      </c>
    </row>
    <row r="92" customFormat="false" ht="12.75" hidden="false" customHeight="false" outlineLevel="0" collapsed="false">
      <c r="A92" s="21" t="n">
        <v>84</v>
      </c>
      <c r="B92" s="22" t="n">
        <v>15.02</v>
      </c>
      <c r="C92" s="22" t="n">
        <v>22.78</v>
      </c>
      <c r="D92" s="22" t="n">
        <v>27.21</v>
      </c>
      <c r="E92" s="22" t="n">
        <v>32.87</v>
      </c>
      <c r="F92" s="22" t="n">
        <v>40.26</v>
      </c>
      <c r="G92" s="22" t="n">
        <v>49.84</v>
      </c>
      <c r="H92" s="22" t="n">
        <v>62.06</v>
      </c>
      <c r="I92" s="22" t="n">
        <v>77.46</v>
      </c>
      <c r="J92" s="22" t="n">
        <v>96.58</v>
      </c>
      <c r="K92" s="22" t="n">
        <v>120.13</v>
      </c>
      <c r="L92" s="22" t="n">
        <v>148.71</v>
      </c>
      <c r="M92" s="22" t="n">
        <v>170.81</v>
      </c>
      <c r="N92" s="22" t="n">
        <v>187.85</v>
      </c>
      <c r="O92" s="22" t="n">
        <v>206.64</v>
      </c>
      <c r="P92" s="22" t="n">
        <v>227.18</v>
      </c>
      <c r="Q92" s="22" t="n">
        <v>250.09</v>
      </c>
      <c r="R92" s="22" t="n">
        <v>275.16</v>
      </c>
      <c r="S92" s="22" t="n">
        <v>297.28</v>
      </c>
      <c r="T92" s="22" t="n">
        <v>321.89</v>
      </c>
      <c r="U92" s="22" t="n">
        <v>345.48</v>
      </c>
      <c r="V92" s="22" t="n">
        <v>378.6</v>
      </c>
      <c r="W92" s="22" t="n">
        <v>410.56</v>
      </c>
      <c r="X92" s="22" t="n">
        <v>443.32</v>
      </c>
      <c r="Y92" s="22" t="n">
        <v>476.88</v>
      </c>
      <c r="Z92" s="22" t="n">
        <v>510.64</v>
      </c>
      <c r="AA92" s="22" t="n">
        <v>545.8</v>
      </c>
      <c r="AB92" s="23" t="n">
        <v>109</v>
      </c>
    </row>
    <row r="93" customFormat="false" ht="12.75" hidden="false" customHeight="false" outlineLevel="0" collapsed="false">
      <c r="A93" s="16" t="n">
        <v>85</v>
      </c>
      <c r="B93" s="24" t="n">
        <v>17.83</v>
      </c>
      <c r="C93" s="24" t="n">
        <v>27.14</v>
      </c>
      <c r="D93" s="24" t="n">
        <v>32.76</v>
      </c>
      <c r="E93" s="24" t="n">
        <v>39.6</v>
      </c>
      <c r="F93" s="24" t="n">
        <v>48.6</v>
      </c>
      <c r="G93" s="24" t="n">
        <v>60.12</v>
      </c>
      <c r="H93" s="24" t="n">
        <v>74.8</v>
      </c>
      <c r="I93" s="24" t="n">
        <v>93.2</v>
      </c>
      <c r="J93" s="24" t="n">
        <v>115.92</v>
      </c>
      <c r="K93" s="24" t="n">
        <v>143.74</v>
      </c>
      <c r="L93" s="24" t="n">
        <v>165.32</v>
      </c>
      <c r="M93" s="24" t="n">
        <v>186.37</v>
      </c>
      <c r="N93" s="24" t="n">
        <v>206.44</v>
      </c>
      <c r="O93" s="24" t="n">
        <v>227.18</v>
      </c>
      <c r="P93" s="24" t="n">
        <v>249.85</v>
      </c>
      <c r="Q93" s="24" t="n">
        <v>275.15</v>
      </c>
      <c r="R93" s="24" t="n">
        <v>297.28</v>
      </c>
      <c r="S93" s="24" t="n">
        <v>321.89</v>
      </c>
      <c r="T93" s="24" t="n">
        <v>345.15</v>
      </c>
      <c r="U93" s="24" t="n">
        <v>378.6</v>
      </c>
      <c r="V93" s="24" t="n">
        <v>410.56</v>
      </c>
      <c r="W93" s="24" t="n">
        <v>443.32</v>
      </c>
      <c r="X93" s="24" t="n">
        <v>476.88</v>
      </c>
      <c r="Y93" s="24" t="n">
        <v>510.64</v>
      </c>
      <c r="Z93" s="24" t="n">
        <v>545.8</v>
      </c>
      <c r="AA93" s="24" t="n">
        <v>581.76</v>
      </c>
      <c r="AB93" s="25" t="n">
        <v>110</v>
      </c>
    </row>
    <row r="94" customFormat="false" ht="12.75" hidden="false" customHeight="false" outlineLevel="0" collapsed="false">
      <c r="A94" s="21" t="n">
        <v>86</v>
      </c>
      <c r="B94" s="22" t="n">
        <v>23.05</v>
      </c>
      <c r="C94" s="22" t="n">
        <v>32.67</v>
      </c>
      <c r="D94" s="22" t="n">
        <v>39.53</v>
      </c>
      <c r="E94" s="22" t="n">
        <v>48.08</v>
      </c>
      <c r="F94" s="22" t="n">
        <v>58.9</v>
      </c>
      <c r="G94" s="22" t="n">
        <v>72.82</v>
      </c>
      <c r="H94" s="22" t="n">
        <v>90.37</v>
      </c>
      <c r="I94" s="22" t="n">
        <v>112.15</v>
      </c>
      <c r="J94" s="22" t="n">
        <v>138.94</v>
      </c>
      <c r="K94" s="22" t="n">
        <v>160.01</v>
      </c>
      <c r="L94" s="22" t="n">
        <v>180.59</v>
      </c>
      <c r="M94" s="22" t="n">
        <v>202.98</v>
      </c>
      <c r="N94" s="22" t="n">
        <v>227.17</v>
      </c>
      <c r="O94" s="22" t="n">
        <v>249.83</v>
      </c>
      <c r="P94" s="22" t="n">
        <v>274.89</v>
      </c>
      <c r="Q94" s="22" t="n">
        <v>297.28</v>
      </c>
      <c r="R94" s="22" t="n">
        <v>321.89</v>
      </c>
      <c r="S94" s="22" t="n">
        <v>344.51</v>
      </c>
      <c r="T94" s="22" t="n">
        <v>378.6</v>
      </c>
      <c r="U94" s="22" t="n">
        <v>410.56</v>
      </c>
      <c r="V94" s="22" t="n">
        <v>443.32</v>
      </c>
      <c r="W94" s="22" t="n">
        <v>476.88</v>
      </c>
      <c r="X94" s="22" t="n">
        <v>510.64</v>
      </c>
      <c r="Y94" s="22" t="n">
        <v>545.8</v>
      </c>
      <c r="Z94" s="22" t="n">
        <v>581.76</v>
      </c>
      <c r="AA94" s="22" t="n">
        <v>616.33</v>
      </c>
      <c r="AB94" s="23" t="n">
        <v>111</v>
      </c>
    </row>
    <row r="95" customFormat="false" ht="12.75" hidden="false" customHeight="false" outlineLevel="0" collapsed="false">
      <c r="A95" s="21" t="n">
        <v>87</v>
      </c>
      <c r="B95" s="22" t="n">
        <v>27.7</v>
      </c>
      <c r="C95" s="22" t="n">
        <v>39.41</v>
      </c>
      <c r="D95" s="22" t="n">
        <v>47.95</v>
      </c>
      <c r="E95" s="22" t="n">
        <v>58.64</v>
      </c>
      <c r="F95" s="22" t="n">
        <v>71.66</v>
      </c>
      <c r="G95" s="22" t="n">
        <v>88.21</v>
      </c>
      <c r="H95" s="22" t="n">
        <v>109.04</v>
      </c>
      <c r="I95" s="22" t="n">
        <v>134.71</v>
      </c>
      <c r="J95" s="22" t="n">
        <v>154.92</v>
      </c>
      <c r="K95" s="22" t="n">
        <v>174.97</v>
      </c>
      <c r="L95" s="22" t="n">
        <v>196.79</v>
      </c>
      <c r="M95" s="22" t="n">
        <v>220.58</v>
      </c>
      <c r="N95" s="22" t="n">
        <v>246.18</v>
      </c>
      <c r="O95" s="22" t="n">
        <v>273.81</v>
      </c>
      <c r="P95" s="22" t="n">
        <v>297.28</v>
      </c>
      <c r="Q95" s="22" t="n">
        <v>321.89</v>
      </c>
      <c r="R95" s="22" t="n">
        <v>343.86</v>
      </c>
      <c r="S95" s="22" t="n">
        <v>378.6</v>
      </c>
      <c r="T95" s="22" t="n">
        <v>410.56</v>
      </c>
      <c r="U95" s="22" t="n">
        <v>442.89</v>
      </c>
      <c r="V95" s="22" t="n">
        <v>476.42</v>
      </c>
      <c r="W95" s="22" t="n">
        <v>510.64</v>
      </c>
      <c r="X95" s="22" t="n">
        <v>545.8</v>
      </c>
      <c r="Y95" s="22" t="n">
        <v>581.76</v>
      </c>
      <c r="Z95" s="22" t="n">
        <v>616.33</v>
      </c>
      <c r="AA95" s="22" t="n">
        <v>649.85</v>
      </c>
      <c r="AB95" s="23" t="n">
        <v>112</v>
      </c>
    </row>
    <row r="96" customFormat="false" ht="12.75" hidden="false" customHeight="false" outlineLevel="0" collapsed="false">
      <c r="A96" s="21" t="n">
        <v>88</v>
      </c>
      <c r="B96" s="22" t="n">
        <v>35.77</v>
      </c>
      <c r="C96" s="22" t="n">
        <v>47.86</v>
      </c>
      <c r="D96" s="22" t="n">
        <v>58.47</v>
      </c>
      <c r="E96" s="22" t="n">
        <v>71.45</v>
      </c>
      <c r="F96" s="22" t="n">
        <v>87.24</v>
      </c>
      <c r="G96" s="22" t="n">
        <v>106.89</v>
      </c>
      <c r="H96" s="22" t="n">
        <v>131.33</v>
      </c>
      <c r="I96" s="22" t="n">
        <v>150.5</v>
      </c>
      <c r="J96" s="22" t="n">
        <v>169.63</v>
      </c>
      <c r="K96" s="22" t="n">
        <v>190.78</v>
      </c>
      <c r="L96" s="22" t="n">
        <v>213.64</v>
      </c>
      <c r="M96" s="22" t="n">
        <v>238.79</v>
      </c>
      <c r="N96" s="22" t="n">
        <v>265.89</v>
      </c>
      <c r="O96" s="22" t="n">
        <v>290.6</v>
      </c>
      <c r="P96" s="22" t="n">
        <v>316.18</v>
      </c>
      <c r="Q96" s="22" t="n">
        <v>343.47</v>
      </c>
      <c r="R96" s="22" t="n">
        <v>372.12</v>
      </c>
      <c r="S96" s="22" t="n">
        <v>402.43</v>
      </c>
      <c r="T96" s="22" t="n">
        <v>434.38</v>
      </c>
      <c r="U96" s="22" t="n">
        <v>467.99</v>
      </c>
      <c r="V96" s="22" t="n">
        <v>503.25</v>
      </c>
      <c r="W96" s="22" t="n">
        <v>540.16</v>
      </c>
      <c r="X96" s="22" t="n">
        <v>578.73</v>
      </c>
      <c r="Y96" s="22" t="n">
        <v>616.33</v>
      </c>
      <c r="Z96" s="22" t="n">
        <v>649.85</v>
      </c>
      <c r="AA96" s="22" t="n">
        <v>680.36</v>
      </c>
      <c r="AB96" s="23" t="n">
        <v>113</v>
      </c>
    </row>
    <row r="97" customFormat="false" ht="12.75" hidden="false" customHeight="false" outlineLevel="0" collapsed="false">
      <c r="A97" s="20" t="n">
        <v>89</v>
      </c>
      <c r="B97" s="26" t="n">
        <v>46.18</v>
      </c>
      <c r="C97" s="26" t="n">
        <v>58.37</v>
      </c>
      <c r="D97" s="26" t="n">
        <v>71.33</v>
      </c>
      <c r="E97" s="26" t="n">
        <v>87</v>
      </c>
      <c r="F97" s="26" t="n">
        <v>106.05</v>
      </c>
      <c r="G97" s="26" t="n">
        <v>129.17</v>
      </c>
      <c r="H97" s="26" t="n">
        <v>147.12</v>
      </c>
      <c r="I97" s="26" t="n">
        <v>165.13</v>
      </c>
      <c r="J97" s="26" t="n">
        <v>185.26</v>
      </c>
      <c r="K97" s="26" t="n">
        <v>207.34</v>
      </c>
      <c r="L97" s="26" t="n">
        <v>231.62</v>
      </c>
      <c r="M97" s="26" t="n">
        <v>257.93</v>
      </c>
      <c r="N97" s="26" t="n">
        <v>282.94</v>
      </c>
      <c r="O97" s="26" t="n">
        <v>308.03</v>
      </c>
      <c r="P97" s="26" t="n">
        <v>334.9</v>
      </c>
      <c r="Q97" s="26" t="n">
        <v>363.24</v>
      </c>
      <c r="R97" s="26" t="n">
        <v>393.32</v>
      </c>
      <c r="S97" s="26" t="n">
        <v>425.13</v>
      </c>
      <c r="T97" s="26" t="n">
        <v>458.68</v>
      </c>
      <c r="U97" s="26" t="n">
        <v>493.98</v>
      </c>
      <c r="V97" s="26" t="n">
        <v>531.01</v>
      </c>
      <c r="W97" s="26" t="n">
        <v>569.77</v>
      </c>
      <c r="X97" s="26" t="n">
        <v>610.28</v>
      </c>
      <c r="Y97" s="26" t="n">
        <v>649.85</v>
      </c>
      <c r="Z97" s="26" t="n">
        <v>680.36</v>
      </c>
      <c r="AA97" s="26" t="n">
        <v>723.38</v>
      </c>
      <c r="AB97" s="27" t="n">
        <v>114</v>
      </c>
    </row>
    <row r="98" customFormat="false" ht="12.75" hidden="false" customHeight="false" outlineLevel="0" collapsed="false">
      <c r="A98" s="21" t="n">
        <v>90</v>
      </c>
      <c r="B98" s="22" t="n">
        <v>58.31</v>
      </c>
      <c r="C98" s="22" t="n">
        <v>71.24</v>
      </c>
      <c r="D98" s="22" t="n">
        <v>86.88</v>
      </c>
      <c r="E98" s="22" t="n">
        <v>105.88</v>
      </c>
      <c r="F98" s="22" t="n">
        <v>128.59</v>
      </c>
      <c r="G98" s="22" t="n">
        <v>145.29</v>
      </c>
      <c r="H98" s="22" t="n">
        <v>162</v>
      </c>
      <c r="I98" s="22" t="n">
        <v>180.74</v>
      </c>
      <c r="J98" s="22" t="n">
        <v>201.86</v>
      </c>
      <c r="K98" s="22" t="n">
        <v>225.06</v>
      </c>
      <c r="L98" s="22" t="n">
        <v>250.39</v>
      </c>
      <c r="M98" s="22" t="n">
        <v>275.49</v>
      </c>
      <c r="N98" s="22" t="n">
        <v>299.92</v>
      </c>
      <c r="O98" s="22" t="n">
        <v>326.22</v>
      </c>
      <c r="P98" s="22" t="n">
        <v>354.08</v>
      </c>
      <c r="Q98" s="22" t="n">
        <v>383.78</v>
      </c>
      <c r="R98" s="22" t="n">
        <v>415.3</v>
      </c>
      <c r="S98" s="22" t="n">
        <v>448.65</v>
      </c>
      <c r="T98" s="22" t="n">
        <v>483.84</v>
      </c>
      <c r="U98" s="22" t="n">
        <v>520.85</v>
      </c>
      <c r="V98" s="22" t="n">
        <v>559.7</v>
      </c>
      <c r="W98" s="22" t="n">
        <v>600.37</v>
      </c>
      <c r="X98" s="22" t="n">
        <v>642.88</v>
      </c>
      <c r="Y98" s="22" t="n">
        <v>680.36</v>
      </c>
      <c r="Z98" s="22" t="n">
        <v>723.38</v>
      </c>
      <c r="AA98" s="22" t="n">
        <v>763.4</v>
      </c>
      <c r="AB98" s="23" t="n">
        <v>115</v>
      </c>
    </row>
    <row r="99" customFormat="false" ht="12.75" hidden="false" customHeight="false" outlineLevel="0" collapsed="false">
      <c r="A99" s="21" t="n">
        <v>91</v>
      </c>
      <c r="B99" s="22" t="n">
        <v>71.17</v>
      </c>
      <c r="C99" s="22" t="n">
        <v>86.79</v>
      </c>
      <c r="D99" s="22" t="n">
        <v>105.76</v>
      </c>
      <c r="E99" s="22" t="n">
        <v>128.42</v>
      </c>
      <c r="F99" s="22" t="n">
        <v>144.93</v>
      </c>
      <c r="G99" s="22" t="n">
        <v>160.28</v>
      </c>
      <c r="H99" s="22" t="n">
        <v>177.74</v>
      </c>
      <c r="I99" s="22" t="n">
        <v>197.32</v>
      </c>
      <c r="J99" s="22" t="n">
        <v>219.24</v>
      </c>
      <c r="K99" s="22" t="n">
        <v>243.59</v>
      </c>
      <c r="L99" s="22" t="n">
        <v>268.54</v>
      </c>
      <c r="M99" s="22" t="n">
        <v>292.11</v>
      </c>
      <c r="N99" s="22" t="n">
        <v>317.37</v>
      </c>
      <c r="O99" s="22" t="n">
        <v>344.87</v>
      </c>
      <c r="P99" s="22" t="n">
        <v>374.01</v>
      </c>
      <c r="Q99" s="22" t="n">
        <v>405.07</v>
      </c>
      <c r="R99" s="22" t="n">
        <v>438.07</v>
      </c>
      <c r="S99" s="22" t="n">
        <v>472.99</v>
      </c>
      <c r="T99" s="22" t="n">
        <v>509.84</v>
      </c>
      <c r="U99" s="22" t="n">
        <v>548.62</v>
      </c>
      <c r="V99" s="22" t="n">
        <v>589.32</v>
      </c>
      <c r="W99" s="22" t="n">
        <v>631.95</v>
      </c>
      <c r="X99" s="22" t="n">
        <v>676.5</v>
      </c>
      <c r="Y99" s="22" t="n">
        <v>722.98</v>
      </c>
      <c r="Z99" s="22" t="n">
        <v>763.4</v>
      </c>
      <c r="AA99" s="22" t="n">
        <v>804.92</v>
      </c>
      <c r="AB99" s="23" t="n">
        <v>116</v>
      </c>
    </row>
    <row r="100" customFormat="false" ht="12.75" hidden="false" customHeight="false" outlineLevel="0" collapsed="false">
      <c r="A100" s="21" t="n">
        <v>92</v>
      </c>
      <c r="B100" s="22" t="n">
        <v>86.73</v>
      </c>
      <c r="C100" s="22" t="n">
        <v>105.68</v>
      </c>
      <c r="D100" s="22" t="n">
        <v>128.3</v>
      </c>
      <c r="E100" s="22" t="n">
        <v>144.76</v>
      </c>
      <c r="F100" s="22" t="n">
        <v>160.05</v>
      </c>
      <c r="G100" s="22" t="n">
        <v>176.3</v>
      </c>
      <c r="H100" s="22" t="n">
        <v>194.48</v>
      </c>
      <c r="I100" s="22" t="n">
        <v>214.91</v>
      </c>
      <c r="J100" s="22" t="n">
        <v>237.63</v>
      </c>
      <c r="K100" s="22" t="n">
        <v>262.37</v>
      </c>
      <c r="L100" s="22" t="n">
        <v>284.89</v>
      </c>
      <c r="M100" s="22" t="n">
        <v>309.2</v>
      </c>
      <c r="N100" s="22" t="n">
        <v>335.85</v>
      </c>
      <c r="O100" s="22" t="n">
        <v>364.25</v>
      </c>
      <c r="P100" s="22" t="n">
        <v>394.68</v>
      </c>
      <c r="Q100" s="22" t="n">
        <v>427.14</v>
      </c>
      <c r="R100" s="22" t="n">
        <v>461.63</v>
      </c>
      <c r="S100" s="22" t="n">
        <v>498.15</v>
      </c>
      <c r="T100" s="22" t="n">
        <v>536.69</v>
      </c>
      <c r="U100" s="22" t="n">
        <v>577.27</v>
      </c>
      <c r="V100" s="22" t="n">
        <v>619.88</v>
      </c>
      <c r="W100" s="22" t="n">
        <v>664.5</v>
      </c>
      <c r="X100" s="22" t="n">
        <v>711.17</v>
      </c>
      <c r="Y100" s="22" t="n">
        <v>759.86</v>
      </c>
      <c r="Z100" s="22" t="n">
        <v>804.92</v>
      </c>
      <c r="AA100" s="22" t="n">
        <v>850.44</v>
      </c>
      <c r="AB100" s="23" t="n">
        <v>117</v>
      </c>
    </row>
    <row r="101" customFormat="false" ht="12.75" hidden="false" customHeight="false" outlineLevel="0" collapsed="false">
      <c r="A101" s="21" t="n">
        <v>93</v>
      </c>
      <c r="B101" s="22" t="n">
        <v>105.61</v>
      </c>
      <c r="C101" s="22" t="n">
        <v>128.22</v>
      </c>
      <c r="D101" s="22" t="n">
        <v>144.65</v>
      </c>
      <c r="E101" s="22" t="n">
        <v>159.89</v>
      </c>
      <c r="F101" s="22" t="n">
        <v>176.07</v>
      </c>
      <c r="G101" s="22" t="n">
        <v>193.34</v>
      </c>
      <c r="H101" s="22" t="n">
        <v>212.06</v>
      </c>
      <c r="I101" s="22" t="n">
        <v>233.34</v>
      </c>
      <c r="J101" s="22" t="n">
        <v>257.32</v>
      </c>
      <c r="K101" s="22" t="n">
        <v>278.57</v>
      </c>
      <c r="L101" s="22" t="n">
        <v>301.72</v>
      </c>
      <c r="M101" s="22" t="n">
        <v>327.32</v>
      </c>
      <c r="N101" s="22" t="n">
        <v>354.77</v>
      </c>
      <c r="O101" s="22" t="n">
        <v>384.37</v>
      </c>
      <c r="P101" s="22" t="n">
        <v>416.1</v>
      </c>
      <c r="Q101" s="22" t="n">
        <v>449.97</v>
      </c>
      <c r="R101" s="22" t="n">
        <v>485.98</v>
      </c>
      <c r="S101" s="22" t="n">
        <v>524.12</v>
      </c>
      <c r="T101" s="22" t="n">
        <v>564.4</v>
      </c>
      <c r="U101" s="22" t="n">
        <v>606.82</v>
      </c>
      <c r="V101" s="22" t="n">
        <v>651.36</v>
      </c>
      <c r="W101" s="22" t="n">
        <v>698.05</v>
      </c>
      <c r="X101" s="22" t="n">
        <v>746.87</v>
      </c>
      <c r="Y101" s="22" t="n">
        <v>797.83</v>
      </c>
      <c r="Z101" s="22" t="n">
        <v>850.44</v>
      </c>
      <c r="AA101" s="22" t="n">
        <v>892.44</v>
      </c>
      <c r="AB101" s="23" t="n">
        <v>118</v>
      </c>
    </row>
    <row r="102" customFormat="false" ht="12.75" hidden="false" customHeight="false" outlineLevel="0" collapsed="false">
      <c r="A102" s="21" t="n">
        <v>94</v>
      </c>
      <c r="B102" s="22" t="n">
        <v>128.16</v>
      </c>
      <c r="C102" s="22" t="n">
        <v>144.57</v>
      </c>
      <c r="D102" s="22" t="n">
        <v>159.78</v>
      </c>
      <c r="E102" s="22" t="n">
        <v>175.91</v>
      </c>
      <c r="F102" s="22" t="n">
        <v>193.12</v>
      </c>
      <c r="G102" s="22" t="n">
        <v>211.46</v>
      </c>
      <c r="H102" s="22" t="n">
        <v>230.86</v>
      </c>
      <c r="I102" s="22" t="n">
        <v>253.51</v>
      </c>
      <c r="J102" s="22" t="n">
        <v>273.48</v>
      </c>
      <c r="K102" s="22" t="n">
        <v>295.26</v>
      </c>
      <c r="L102" s="22" t="n">
        <v>319.57</v>
      </c>
      <c r="M102" s="22" t="n">
        <v>345.87</v>
      </c>
      <c r="N102" s="22" t="n">
        <v>374.42</v>
      </c>
      <c r="O102" s="22" t="n">
        <v>405.22</v>
      </c>
      <c r="P102" s="22" t="n">
        <v>438.27</v>
      </c>
      <c r="Q102" s="22" t="n">
        <v>473.56</v>
      </c>
      <c r="R102" s="22" t="n">
        <v>511.11</v>
      </c>
      <c r="S102" s="22" t="n">
        <v>550.91</v>
      </c>
      <c r="T102" s="22" t="n">
        <v>592.95</v>
      </c>
      <c r="U102" s="22" t="n">
        <v>637.24</v>
      </c>
      <c r="V102" s="22" t="n">
        <v>683.78</v>
      </c>
      <c r="W102" s="22" t="n">
        <v>732.57</v>
      </c>
      <c r="X102" s="22" t="n">
        <v>783.61</v>
      </c>
      <c r="Y102" s="22" t="n">
        <v>836.9</v>
      </c>
      <c r="Z102" s="22" t="n">
        <v>892.44</v>
      </c>
      <c r="AA102" s="22" t="n">
        <v>935.11</v>
      </c>
      <c r="AB102" s="23" t="n">
        <v>119</v>
      </c>
    </row>
    <row r="103" customFormat="false" ht="12.75" hidden="false" customHeight="false" outlineLevel="0" collapsed="false">
      <c r="A103" s="16" t="n">
        <v>95</v>
      </c>
      <c r="B103" s="24" t="n">
        <v>144.51</v>
      </c>
      <c r="C103" s="24" t="n">
        <v>159.71</v>
      </c>
      <c r="D103" s="24" t="n">
        <v>175.81</v>
      </c>
      <c r="E103" s="24" t="n">
        <v>192.97</v>
      </c>
      <c r="F103" s="24" t="n">
        <v>211.24</v>
      </c>
      <c r="G103" s="24" t="n">
        <v>230.53</v>
      </c>
      <c r="H103" s="24" t="n">
        <v>251.78</v>
      </c>
      <c r="I103" s="24" t="n">
        <v>269.76</v>
      </c>
      <c r="J103" s="24" t="n">
        <v>290.15</v>
      </c>
      <c r="K103" s="24" t="n">
        <v>312.96</v>
      </c>
      <c r="L103" s="24" t="n">
        <v>337.87</v>
      </c>
      <c r="M103" s="24" t="n">
        <v>365.15</v>
      </c>
      <c r="N103" s="24" t="n">
        <v>394.79</v>
      </c>
      <c r="O103" s="24" t="n">
        <v>426.8</v>
      </c>
      <c r="P103" s="24" t="n">
        <v>461.18</v>
      </c>
      <c r="Q103" s="24" t="n">
        <v>497.93</v>
      </c>
      <c r="R103" s="24" t="n">
        <v>537.04</v>
      </c>
      <c r="S103" s="24" t="n">
        <v>578.52</v>
      </c>
      <c r="T103" s="24" t="n">
        <v>622.35</v>
      </c>
      <c r="U103" s="24" t="n">
        <v>668.56</v>
      </c>
      <c r="V103" s="24" t="n">
        <v>717.14</v>
      </c>
      <c r="W103" s="24" t="n">
        <v>768.08</v>
      </c>
      <c r="X103" s="24" t="n">
        <v>821.39</v>
      </c>
      <c r="Y103" s="24" t="n">
        <v>877.07</v>
      </c>
      <c r="Z103" s="24" t="n">
        <v>935.11</v>
      </c>
      <c r="AA103" s="24" t="n">
        <v>1000</v>
      </c>
      <c r="AB103" s="25" t="n">
        <v>120</v>
      </c>
    </row>
    <row r="104" customFormat="false" ht="12.75" hidden="false" customHeight="false" outlineLevel="0" collapsed="false">
      <c r="A104" s="21" t="n">
        <v>96</v>
      </c>
      <c r="B104" s="22" t="n">
        <v>159.66</v>
      </c>
      <c r="C104" s="22" t="n">
        <v>175.74</v>
      </c>
      <c r="D104" s="22" t="n">
        <v>192.87</v>
      </c>
      <c r="E104" s="22" t="n">
        <v>211.1</v>
      </c>
      <c r="F104" s="22" t="n">
        <v>230.32</v>
      </c>
      <c r="G104" s="22" t="n">
        <v>251.78</v>
      </c>
      <c r="H104" s="22" t="n">
        <v>268.3</v>
      </c>
      <c r="I104" s="22" t="n">
        <v>286.81</v>
      </c>
      <c r="J104" s="22" t="n">
        <v>307.86</v>
      </c>
      <c r="K104" s="22" t="n">
        <v>331.13</v>
      </c>
      <c r="L104" s="22" t="n">
        <v>356.89</v>
      </c>
      <c r="M104" s="22" t="n">
        <v>385.15</v>
      </c>
      <c r="N104" s="22" t="n">
        <v>415.89</v>
      </c>
      <c r="O104" s="22" t="n">
        <v>449.12</v>
      </c>
      <c r="P104" s="22" t="n">
        <v>484.84</v>
      </c>
      <c r="Q104" s="22" t="n">
        <v>523.05</v>
      </c>
      <c r="R104" s="22" t="n">
        <v>563.75</v>
      </c>
      <c r="S104" s="22" t="n">
        <v>606.93</v>
      </c>
      <c r="T104" s="22" t="n">
        <v>652.61</v>
      </c>
      <c r="U104" s="22" t="n">
        <v>700.78</v>
      </c>
      <c r="V104" s="22" t="n">
        <v>751.43</v>
      </c>
      <c r="W104" s="22" t="n">
        <v>804.58</v>
      </c>
      <c r="X104" s="22" t="n">
        <v>860.21</v>
      </c>
      <c r="Y104" s="22" t="n">
        <v>918.33</v>
      </c>
      <c r="Z104" s="22" t="n">
        <v>1000</v>
      </c>
      <c r="AA104" s="22"/>
      <c r="AB104" s="23"/>
    </row>
    <row r="105" customFormat="false" ht="12.75" hidden="false" customHeight="false" outlineLevel="0" collapsed="false">
      <c r="A105" s="21" t="n">
        <v>97</v>
      </c>
      <c r="B105" s="22" t="n">
        <v>175.7</v>
      </c>
      <c r="C105" s="22" t="n">
        <v>192.81</v>
      </c>
      <c r="D105" s="22" t="n">
        <v>211.01</v>
      </c>
      <c r="E105" s="22" t="n">
        <v>230.18</v>
      </c>
      <c r="F105" s="22" t="n">
        <v>251.78</v>
      </c>
      <c r="G105" s="22" t="n">
        <v>268.3</v>
      </c>
      <c r="H105" s="22" t="n">
        <v>285.63</v>
      </c>
      <c r="I105" s="22" t="n">
        <v>304.65</v>
      </c>
      <c r="J105" s="22" t="n">
        <v>326.03</v>
      </c>
      <c r="K105" s="22" t="n">
        <v>350.03</v>
      </c>
      <c r="L105" s="22" t="n">
        <v>376.64</v>
      </c>
      <c r="M105" s="22" t="n">
        <v>405.87</v>
      </c>
      <c r="N105" s="22" t="n">
        <v>437.71</v>
      </c>
      <c r="O105" s="22" t="n">
        <v>472.17</v>
      </c>
      <c r="P105" s="22" t="n">
        <v>509.25</v>
      </c>
      <c r="Q105" s="22" t="n">
        <v>548.95</v>
      </c>
      <c r="R105" s="22" t="n">
        <v>591.25</v>
      </c>
      <c r="S105" s="22" t="n">
        <v>636.18</v>
      </c>
      <c r="T105" s="22" t="n">
        <v>683.72</v>
      </c>
      <c r="U105" s="22" t="n">
        <v>733.88</v>
      </c>
      <c r="V105" s="22" t="n">
        <v>786.66</v>
      </c>
      <c r="W105" s="22" t="n">
        <v>842.05</v>
      </c>
      <c r="X105" s="22" t="n">
        <v>900.06</v>
      </c>
      <c r="Y105" s="22" t="n">
        <v>1000</v>
      </c>
      <c r="Z105" s="22"/>
      <c r="AA105" s="22"/>
      <c r="AB105" s="23"/>
    </row>
    <row r="106" customFormat="false" ht="12.75" hidden="false" customHeight="false" outlineLevel="0" collapsed="false">
      <c r="A106" s="21" t="n">
        <v>98</v>
      </c>
      <c r="B106" s="22" t="n">
        <v>192.77</v>
      </c>
      <c r="C106" s="22" t="n">
        <v>210.95</v>
      </c>
      <c r="D106" s="22" t="n">
        <v>230.09</v>
      </c>
      <c r="E106" s="22" t="n">
        <v>251.78</v>
      </c>
      <c r="F106" s="22" t="n">
        <v>268.3</v>
      </c>
      <c r="G106" s="22" t="n">
        <v>285.63</v>
      </c>
      <c r="H106" s="22" t="n">
        <v>303.78</v>
      </c>
      <c r="I106" s="22" t="n">
        <v>322.99</v>
      </c>
      <c r="J106" s="22" t="n">
        <v>344.95</v>
      </c>
      <c r="K106" s="22" t="n">
        <v>369.65</v>
      </c>
      <c r="L106" s="22" t="n">
        <v>397.11</v>
      </c>
      <c r="M106" s="22" t="n">
        <v>427.31</v>
      </c>
      <c r="N106" s="22" t="n">
        <v>460.26</v>
      </c>
      <c r="O106" s="22" t="n">
        <v>495.96</v>
      </c>
      <c r="P106" s="22" t="n">
        <v>534.41</v>
      </c>
      <c r="Q106" s="22" t="n">
        <v>575.6</v>
      </c>
      <c r="R106" s="22" t="n">
        <v>619.54</v>
      </c>
      <c r="S106" s="22" t="n">
        <v>666.24</v>
      </c>
      <c r="T106" s="22" t="n">
        <v>715.68</v>
      </c>
      <c r="U106" s="22" t="n">
        <v>767.87</v>
      </c>
      <c r="V106" s="22" t="n">
        <v>822.82</v>
      </c>
      <c r="W106" s="22" t="n">
        <v>880.51</v>
      </c>
      <c r="X106" s="22" t="n">
        <v>1000</v>
      </c>
      <c r="Y106" s="22"/>
      <c r="Z106" s="22"/>
      <c r="AA106" s="22"/>
      <c r="AB106" s="23"/>
    </row>
    <row r="107" customFormat="false" ht="12.75" hidden="false" customHeight="false" outlineLevel="0" collapsed="false">
      <c r="A107" s="20" t="n">
        <v>99</v>
      </c>
      <c r="B107" s="26" t="n">
        <v>210.91</v>
      </c>
      <c r="C107" s="26" t="n">
        <v>230.04</v>
      </c>
      <c r="D107" s="26" t="n">
        <v>251.78</v>
      </c>
      <c r="E107" s="26" t="n">
        <v>268.3</v>
      </c>
      <c r="F107" s="26" t="n">
        <v>285.63</v>
      </c>
      <c r="G107" s="26" t="n">
        <v>303.78</v>
      </c>
      <c r="H107" s="26" t="n">
        <v>322.45</v>
      </c>
      <c r="I107" s="26" t="n">
        <v>342.09</v>
      </c>
      <c r="J107" s="26" t="n">
        <v>364.61</v>
      </c>
      <c r="K107" s="26" t="n">
        <v>390.01</v>
      </c>
      <c r="L107" s="26" t="n">
        <v>418.3</v>
      </c>
      <c r="M107" s="26" t="n">
        <v>449.47</v>
      </c>
      <c r="N107" s="26" t="n">
        <v>483.53</v>
      </c>
      <c r="O107" s="26" t="n">
        <v>520.48</v>
      </c>
      <c r="P107" s="26" t="n">
        <v>560.3</v>
      </c>
      <c r="Q107" s="26" t="n">
        <v>603.02</v>
      </c>
      <c r="R107" s="26" t="n">
        <v>648.63</v>
      </c>
      <c r="S107" s="26" t="n">
        <v>697.12</v>
      </c>
      <c r="T107" s="26" t="n">
        <v>748.5</v>
      </c>
      <c r="U107" s="26" t="n">
        <v>802.76</v>
      </c>
      <c r="V107" s="26" t="n">
        <v>859.91</v>
      </c>
      <c r="W107" s="26" t="n">
        <v>1000</v>
      </c>
      <c r="X107" s="26"/>
      <c r="Y107" s="26"/>
      <c r="Z107" s="26"/>
      <c r="AA107" s="26"/>
      <c r="AB107" s="27"/>
    </row>
  </sheetData>
  <mergeCells count="2">
    <mergeCell ref="A6:A7"/>
    <mergeCell ref="B6:AA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3" activeCellId="0" sqref="A3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5.7"/>
    <col collapsed="false" customWidth="true" hidden="false" outlineLevel="0" max="27" min="2" style="5" width="7.7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13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</row>
    <row r="4" s="13" customFormat="true" ht="15" hidden="false" customHeight="false" outlineLevel="0" collapsed="false">
      <c r="A4" s="12" t="s">
        <v>14</v>
      </c>
    </row>
    <row r="6" customFormat="false" ht="12.75" hidden="false" customHeight="true" outlineLevel="0" collapsed="false">
      <c r="A6" s="14" t="s">
        <v>122</v>
      </c>
      <c r="B6" s="15" t="s">
        <v>12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6" t="s">
        <v>124</v>
      </c>
    </row>
    <row r="7" customFormat="false" ht="12.75" hidden="false" customHeight="false" outlineLevel="0" collapsed="false">
      <c r="A7" s="14"/>
      <c r="B7" s="17" t="n">
        <v>1</v>
      </c>
      <c r="C7" s="18" t="n">
        <v>2</v>
      </c>
      <c r="D7" s="18" t="n">
        <v>3</v>
      </c>
      <c r="E7" s="18" t="n">
        <v>4</v>
      </c>
      <c r="F7" s="18" t="n">
        <v>5</v>
      </c>
      <c r="G7" s="19" t="n">
        <v>6</v>
      </c>
      <c r="H7" s="18" t="n">
        <v>7</v>
      </c>
      <c r="I7" s="18" t="n">
        <v>8</v>
      </c>
      <c r="J7" s="18" t="n">
        <v>9</v>
      </c>
      <c r="K7" s="18" t="n">
        <v>10</v>
      </c>
      <c r="L7" s="19" t="n">
        <v>11</v>
      </c>
      <c r="M7" s="18" t="n">
        <v>12</v>
      </c>
      <c r="N7" s="18" t="n">
        <v>13</v>
      </c>
      <c r="O7" s="18" t="n">
        <v>14</v>
      </c>
      <c r="P7" s="18" t="n">
        <v>15</v>
      </c>
      <c r="Q7" s="19" t="n">
        <v>16</v>
      </c>
      <c r="R7" s="18" t="n">
        <v>17</v>
      </c>
      <c r="S7" s="18" t="n">
        <v>18</v>
      </c>
      <c r="T7" s="18" t="n">
        <v>19</v>
      </c>
      <c r="U7" s="18" t="n">
        <v>20</v>
      </c>
      <c r="V7" s="19" t="n">
        <v>21</v>
      </c>
      <c r="W7" s="18" t="n">
        <v>22</v>
      </c>
      <c r="X7" s="18" t="n">
        <v>23</v>
      </c>
      <c r="Y7" s="18" t="n">
        <v>24</v>
      </c>
      <c r="Z7" s="18" t="n">
        <v>25</v>
      </c>
      <c r="AA7" s="19" t="s">
        <v>125</v>
      </c>
      <c r="AB7" s="20" t="s">
        <v>126</v>
      </c>
    </row>
    <row r="8" customFormat="false" ht="12.75" hidden="false" customHeight="false" outlineLevel="0" collapsed="false">
      <c r="A8" s="21" t="n">
        <v>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 t="n">
        <v>0.29</v>
      </c>
      <c r="S8" s="22" t="n">
        <v>0.31</v>
      </c>
      <c r="T8" s="22" t="n">
        <v>0.32</v>
      </c>
      <c r="U8" s="22" t="n">
        <v>0.33</v>
      </c>
      <c r="V8" s="22" t="n">
        <v>0.34</v>
      </c>
      <c r="W8" s="22" t="n">
        <v>0.35</v>
      </c>
      <c r="X8" s="22" t="n">
        <v>0.37</v>
      </c>
      <c r="Y8" s="22" t="n">
        <v>0.37</v>
      </c>
      <c r="Z8" s="22" t="n">
        <v>0.38</v>
      </c>
      <c r="AA8" s="22" t="n">
        <v>0.38</v>
      </c>
      <c r="AB8" s="23" t="n">
        <v>25</v>
      </c>
    </row>
    <row r="9" customFormat="false" ht="12.75" hidden="false" customHeight="false" outlineLevel="0" collapsed="false">
      <c r="A9" s="21" t="n">
        <v>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v>0.28</v>
      </c>
      <c r="R9" s="22" t="n">
        <v>0.3</v>
      </c>
      <c r="S9" s="22" t="n">
        <v>0.31</v>
      </c>
      <c r="T9" s="22" t="n">
        <v>0.33</v>
      </c>
      <c r="U9" s="22" t="n">
        <v>0.34</v>
      </c>
      <c r="V9" s="22" t="n">
        <v>0.35</v>
      </c>
      <c r="W9" s="22" t="n">
        <v>0.37</v>
      </c>
      <c r="X9" s="22" t="n">
        <v>0.37</v>
      </c>
      <c r="Y9" s="22" t="n">
        <v>0.38</v>
      </c>
      <c r="Z9" s="22" t="n">
        <v>0.38</v>
      </c>
      <c r="AA9" s="22" t="n">
        <v>0.41</v>
      </c>
      <c r="AB9" s="23" t="n">
        <v>26</v>
      </c>
    </row>
    <row r="10" customFormat="false" ht="12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v>0.27</v>
      </c>
      <c r="Q10" s="22" t="n">
        <v>0.3</v>
      </c>
      <c r="R10" s="22" t="n">
        <v>0.31</v>
      </c>
      <c r="S10" s="22" t="n">
        <v>0.33</v>
      </c>
      <c r="T10" s="22" t="n">
        <v>0.34</v>
      </c>
      <c r="U10" s="22" t="n">
        <v>0.35</v>
      </c>
      <c r="V10" s="22" t="n">
        <v>0.37</v>
      </c>
      <c r="W10" s="22" t="n">
        <v>0.37</v>
      </c>
      <c r="X10" s="22" t="n">
        <v>0.38</v>
      </c>
      <c r="Y10" s="22" t="n">
        <v>0.38</v>
      </c>
      <c r="Z10" s="22" t="n">
        <v>0.4</v>
      </c>
      <c r="AA10" s="22" t="n">
        <v>0.43</v>
      </c>
      <c r="AB10" s="23" t="n">
        <v>27</v>
      </c>
    </row>
    <row r="11" customFormat="false" ht="12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 t="n">
        <v>0.27</v>
      </c>
      <c r="P11" s="22" t="n">
        <v>0.3</v>
      </c>
      <c r="Q11" s="22" t="n">
        <v>0.3</v>
      </c>
      <c r="R11" s="22" t="n">
        <v>0.32</v>
      </c>
      <c r="S11" s="22" t="n">
        <v>0.34</v>
      </c>
      <c r="T11" s="22" t="n">
        <v>0.34</v>
      </c>
      <c r="U11" s="22" t="n">
        <v>0.36</v>
      </c>
      <c r="V11" s="22" t="n">
        <v>0.37</v>
      </c>
      <c r="W11" s="22" t="n">
        <v>0.38</v>
      </c>
      <c r="X11" s="22" t="n">
        <v>0.38</v>
      </c>
      <c r="Y11" s="22" t="n">
        <v>0.4</v>
      </c>
      <c r="Z11" s="22" t="n">
        <v>0.42</v>
      </c>
      <c r="AA11" s="22" t="n">
        <v>0.45</v>
      </c>
      <c r="AB11" s="23" t="n">
        <v>28</v>
      </c>
    </row>
    <row r="12" customFormat="false" ht="12.75" hidden="false" customHeight="false" outlineLevel="0" collapsed="false">
      <c r="A12" s="21" t="n">
        <v>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n">
        <v>0.27</v>
      </c>
      <c r="O12" s="22" t="n">
        <v>0.3</v>
      </c>
      <c r="P12" s="22" t="n">
        <v>0.3</v>
      </c>
      <c r="Q12" s="22" t="n">
        <v>0.31</v>
      </c>
      <c r="R12" s="22" t="n">
        <v>0.33</v>
      </c>
      <c r="S12" s="22" t="n">
        <v>0.34</v>
      </c>
      <c r="T12" s="22" t="n">
        <v>0.36</v>
      </c>
      <c r="U12" s="22" t="n">
        <v>0.36</v>
      </c>
      <c r="V12" s="22" t="n">
        <v>0.38</v>
      </c>
      <c r="W12" s="22" t="n">
        <v>0.38</v>
      </c>
      <c r="X12" s="22" t="n">
        <v>0.4</v>
      </c>
      <c r="Y12" s="22" t="n">
        <v>0.42</v>
      </c>
      <c r="Z12" s="22" t="n">
        <v>0.45</v>
      </c>
      <c r="AA12" s="22" t="n">
        <v>0.48</v>
      </c>
      <c r="AB12" s="23" t="n">
        <v>29</v>
      </c>
    </row>
    <row r="13" customFormat="false" ht="12.75" hidden="false" customHeight="false" outlineLevel="0" collapsed="false">
      <c r="A13" s="16" t="n">
        <v>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 t="n">
        <v>0.27</v>
      </c>
      <c r="N13" s="24" t="n">
        <v>0.29</v>
      </c>
      <c r="O13" s="24" t="n">
        <v>0.3</v>
      </c>
      <c r="P13" s="24" t="n">
        <v>0.31</v>
      </c>
      <c r="Q13" s="24" t="n">
        <v>0.33</v>
      </c>
      <c r="R13" s="24" t="n">
        <v>0.34</v>
      </c>
      <c r="S13" s="24" t="n">
        <v>0.36</v>
      </c>
      <c r="T13" s="24" t="n">
        <v>0.36</v>
      </c>
      <c r="U13" s="24" t="n">
        <v>0.38</v>
      </c>
      <c r="V13" s="24" t="n">
        <v>0.38</v>
      </c>
      <c r="W13" s="24" t="n">
        <v>0.4</v>
      </c>
      <c r="X13" s="24" t="n">
        <v>0.42</v>
      </c>
      <c r="Y13" s="24" t="n">
        <v>0.45</v>
      </c>
      <c r="Z13" s="24" t="n">
        <v>0.48</v>
      </c>
      <c r="AA13" s="24" t="n">
        <v>0.49</v>
      </c>
      <c r="AB13" s="25" t="n">
        <v>30</v>
      </c>
    </row>
    <row r="14" customFormat="false" ht="12.75" hidden="false" customHeight="false" outlineLevel="0" collapsed="false">
      <c r="A14" s="21" t="n">
        <v>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 t="n">
        <v>0.27</v>
      </c>
      <c r="M14" s="22" t="n">
        <v>0.29</v>
      </c>
      <c r="N14" s="22" t="n">
        <v>0.3</v>
      </c>
      <c r="O14" s="22" t="n">
        <v>0.3</v>
      </c>
      <c r="P14" s="22" t="n">
        <v>0.32</v>
      </c>
      <c r="Q14" s="22" t="n">
        <v>0.34</v>
      </c>
      <c r="R14" s="22" t="n">
        <v>0.35</v>
      </c>
      <c r="S14" s="22" t="n">
        <v>0.36</v>
      </c>
      <c r="T14" s="22" t="n">
        <v>0.38</v>
      </c>
      <c r="U14" s="22" t="n">
        <v>0.38</v>
      </c>
      <c r="V14" s="22" t="n">
        <v>0.4</v>
      </c>
      <c r="W14" s="22" t="n">
        <v>0.42</v>
      </c>
      <c r="X14" s="22" t="n">
        <v>0.45</v>
      </c>
      <c r="Y14" s="22" t="n">
        <v>0.47</v>
      </c>
      <c r="Z14" s="22" t="n">
        <v>0.49</v>
      </c>
      <c r="AA14" s="22" t="n">
        <v>0.52</v>
      </c>
      <c r="AB14" s="23" t="n">
        <v>31</v>
      </c>
    </row>
    <row r="15" customFormat="false" ht="12.75" hidden="false" customHeight="false" outlineLevel="0" collapsed="false">
      <c r="A15" s="21" t="n">
        <v>7</v>
      </c>
      <c r="B15" s="22"/>
      <c r="C15" s="22"/>
      <c r="D15" s="22"/>
      <c r="E15" s="22"/>
      <c r="F15" s="22"/>
      <c r="G15" s="22"/>
      <c r="H15" s="22"/>
      <c r="I15" s="22"/>
      <c r="J15" s="22"/>
      <c r="K15" s="22" t="n">
        <v>0.27</v>
      </c>
      <c r="L15" s="22" t="n">
        <v>0.28</v>
      </c>
      <c r="M15" s="22" t="n">
        <v>0.29</v>
      </c>
      <c r="N15" s="22" t="n">
        <v>0.3</v>
      </c>
      <c r="O15" s="22" t="n">
        <v>0.32</v>
      </c>
      <c r="P15" s="22" t="n">
        <v>0.33</v>
      </c>
      <c r="Q15" s="22" t="n">
        <v>0.35</v>
      </c>
      <c r="R15" s="22" t="n">
        <v>0.35</v>
      </c>
      <c r="S15" s="22" t="n">
        <v>0.38</v>
      </c>
      <c r="T15" s="22" t="n">
        <v>0.38</v>
      </c>
      <c r="U15" s="22" t="n">
        <v>0.4</v>
      </c>
      <c r="V15" s="22" t="n">
        <v>0.42</v>
      </c>
      <c r="W15" s="22" t="n">
        <v>0.45</v>
      </c>
      <c r="X15" s="22" t="n">
        <v>0.47</v>
      </c>
      <c r="Y15" s="22" t="n">
        <v>0.49</v>
      </c>
      <c r="Z15" s="22" t="n">
        <v>0.52</v>
      </c>
      <c r="AA15" s="22" t="n">
        <v>0.55</v>
      </c>
      <c r="AB15" s="23" t="n">
        <v>32</v>
      </c>
    </row>
    <row r="16" customFormat="false" ht="12.75" hidden="false" customHeight="false" outlineLevel="0" collapsed="false">
      <c r="A16" s="21" t="n">
        <v>8</v>
      </c>
      <c r="B16" s="22"/>
      <c r="C16" s="22"/>
      <c r="D16" s="22"/>
      <c r="E16" s="22"/>
      <c r="F16" s="22"/>
      <c r="G16" s="22"/>
      <c r="H16" s="22"/>
      <c r="I16" s="22"/>
      <c r="J16" s="22" t="n">
        <v>0.26</v>
      </c>
      <c r="K16" s="22" t="n">
        <v>0.28</v>
      </c>
      <c r="L16" s="22" t="n">
        <v>0.29</v>
      </c>
      <c r="M16" s="22" t="n">
        <v>0.3</v>
      </c>
      <c r="N16" s="22" t="n">
        <v>0.32</v>
      </c>
      <c r="O16" s="22" t="n">
        <v>0.32</v>
      </c>
      <c r="P16" s="22" t="n">
        <v>0.35</v>
      </c>
      <c r="Q16" s="22" t="n">
        <v>0.35</v>
      </c>
      <c r="R16" s="22" t="n">
        <v>0.37</v>
      </c>
      <c r="S16" s="22" t="n">
        <v>0.38</v>
      </c>
      <c r="T16" s="22" t="n">
        <v>0.4</v>
      </c>
      <c r="U16" s="22" t="n">
        <v>0.42</v>
      </c>
      <c r="V16" s="22" t="n">
        <v>0.45</v>
      </c>
      <c r="W16" s="22" t="n">
        <v>0.47</v>
      </c>
      <c r="X16" s="22" t="n">
        <v>0.49</v>
      </c>
      <c r="Y16" s="22" t="n">
        <v>0.52</v>
      </c>
      <c r="Z16" s="22" t="n">
        <v>0.54</v>
      </c>
      <c r="AA16" s="22" t="n">
        <v>0.58</v>
      </c>
      <c r="AB16" s="23" t="n">
        <v>33</v>
      </c>
    </row>
    <row r="17" customFormat="false" ht="12.75" hidden="false" customHeight="false" outlineLevel="0" collapsed="false">
      <c r="A17" s="20" t="n">
        <v>9</v>
      </c>
      <c r="B17" s="26"/>
      <c r="C17" s="26"/>
      <c r="D17" s="26"/>
      <c r="E17" s="26"/>
      <c r="F17" s="26"/>
      <c r="G17" s="26"/>
      <c r="H17" s="26"/>
      <c r="I17" s="26" t="n">
        <v>0.26</v>
      </c>
      <c r="J17" s="26" t="n">
        <v>0.28</v>
      </c>
      <c r="K17" s="26" t="n">
        <v>0.28</v>
      </c>
      <c r="L17" s="26" t="n">
        <v>0.3</v>
      </c>
      <c r="M17" s="26" t="n">
        <v>0.31</v>
      </c>
      <c r="N17" s="26" t="n">
        <v>0.32</v>
      </c>
      <c r="O17" s="26" t="n">
        <v>0.34</v>
      </c>
      <c r="P17" s="26" t="n">
        <v>0.35</v>
      </c>
      <c r="Q17" s="26" t="n">
        <v>0.37</v>
      </c>
      <c r="R17" s="26" t="n">
        <v>0.38</v>
      </c>
      <c r="S17" s="26" t="n">
        <v>0.4</v>
      </c>
      <c r="T17" s="26" t="n">
        <v>0.41</v>
      </c>
      <c r="U17" s="26" t="n">
        <v>0.45</v>
      </c>
      <c r="V17" s="26" t="n">
        <v>0.47</v>
      </c>
      <c r="W17" s="26" t="n">
        <v>0.49</v>
      </c>
      <c r="X17" s="26" t="n">
        <v>0.52</v>
      </c>
      <c r="Y17" s="26" t="n">
        <v>0.54</v>
      </c>
      <c r="Z17" s="26" t="n">
        <v>0.58</v>
      </c>
      <c r="AA17" s="26" t="n">
        <v>0.63</v>
      </c>
      <c r="AB17" s="27" t="n">
        <v>34</v>
      </c>
    </row>
    <row r="18" customFormat="false" ht="12.75" hidden="false" customHeight="false" outlineLevel="0" collapsed="false">
      <c r="A18" s="21" t="n">
        <v>10</v>
      </c>
      <c r="B18" s="22"/>
      <c r="C18" s="22"/>
      <c r="D18" s="22"/>
      <c r="E18" s="22"/>
      <c r="F18" s="22"/>
      <c r="G18" s="22"/>
      <c r="H18" s="22" t="n">
        <v>0.25</v>
      </c>
      <c r="I18" s="22" t="n">
        <v>0.28</v>
      </c>
      <c r="J18" s="22" t="n">
        <v>0.28</v>
      </c>
      <c r="K18" s="22" t="n">
        <v>0.29</v>
      </c>
      <c r="L18" s="22" t="n">
        <v>0.31</v>
      </c>
      <c r="M18" s="22" t="n">
        <v>0.31</v>
      </c>
      <c r="N18" s="22" t="n">
        <v>0.34</v>
      </c>
      <c r="O18" s="22" t="n">
        <v>0.35</v>
      </c>
      <c r="P18" s="22" t="n">
        <v>0.36</v>
      </c>
      <c r="Q18" s="22" t="n">
        <v>0.38</v>
      </c>
      <c r="R18" s="22" t="n">
        <v>0.39</v>
      </c>
      <c r="S18" s="22" t="n">
        <v>0.41</v>
      </c>
      <c r="T18" s="22" t="n">
        <v>0.45</v>
      </c>
      <c r="U18" s="22" t="n">
        <v>0.47</v>
      </c>
      <c r="V18" s="22" t="n">
        <v>0.49</v>
      </c>
      <c r="W18" s="22" t="n">
        <v>0.52</v>
      </c>
      <c r="X18" s="22" t="n">
        <v>0.54</v>
      </c>
      <c r="Y18" s="22" t="n">
        <v>0.58</v>
      </c>
      <c r="Z18" s="22" t="n">
        <v>0.63</v>
      </c>
      <c r="AA18" s="22" t="n">
        <v>0.68</v>
      </c>
      <c r="AB18" s="23" t="n">
        <v>35</v>
      </c>
    </row>
    <row r="19" customFormat="false" ht="12.75" hidden="false" customHeight="false" outlineLevel="0" collapsed="false">
      <c r="A19" s="21" t="n">
        <v>11</v>
      </c>
      <c r="B19" s="22"/>
      <c r="C19" s="22"/>
      <c r="D19" s="22"/>
      <c r="E19" s="22"/>
      <c r="F19" s="22"/>
      <c r="G19" s="22" t="n">
        <v>0.25</v>
      </c>
      <c r="H19" s="22" t="n">
        <v>0.27</v>
      </c>
      <c r="I19" s="22" t="n">
        <v>0.28</v>
      </c>
      <c r="J19" s="22" t="n">
        <v>0.28</v>
      </c>
      <c r="K19" s="22" t="n">
        <v>0.3</v>
      </c>
      <c r="L19" s="22" t="n">
        <v>0.31</v>
      </c>
      <c r="M19" s="22" t="n">
        <v>0.33</v>
      </c>
      <c r="N19" s="22" t="n">
        <v>0.35</v>
      </c>
      <c r="O19" s="22" t="n">
        <v>0.36</v>
      </c>
      <c r="P19" s="22" t="n">
        <v>0.38</v>
      </c>
      <c r="Q19" s="22" t="n">
        <v>0.39</v>
      </c>
      <c r="R19" s="22" t="n">
        <v>0.41</v>
      </c>
      <c r="S19" s="22" t="n">
        <v>0.44</v>
      </c>
      <c r="T19" s="22" t="n">
        <v>0.47</v>
      </c>
      <c r="U19" s="22" t="n">
        <v>0.49</v>
      </c>
      <c r="V19" s="22" t="n">
        <v>0.52</v>
      </c>
      <c r="W19" s="22" t="n">
        <v>0.54</v>
      </c>
      <c r="X19" s="22" t="n">
        <v>0.57</v>
      </c>
      <c r="Y19" s="22" t="n">
        <v>0.62</v>
      </c>
      <c r="Z19" s="22" t="n">
        <v>0.68</v>
      </c>
      <c r="AA19" s="22" t="n">
        <v>0.72</v>
      </c>
      <c r="AB19" s="23" t="n">
        <v>36</v>
      </c>
    </row>
    <row r="20" customFormat="false" ht="12.75" hidden="false" customHeight="false" outlineLevel="0" collapsed="false">
      <c r="A20" s="21" t="n">
        <v>12</v>
      </c>
      <c r="B20" s="22"/>
      <c r="C20" s="22"/>
      <c r="D20" s="22"/>
      <c r="E20" s="22"/>
      <c r="F20" s="22" t="n">
        <v>0.25</v>
      </c>
      <c r="G20" s="22" t="n">
        <v>0.26</v>
      </c>
      <c r="H20" s="22" t="n">
        <v>0.27</v>
      </c>
      <c r="I20" s="22" t="n">
        <v>0.28</v>
      </c>
      <c r="J20" s="22" t="n">
        <v>0.29</v>
      </c>
      <c r="K20" s="22" t="n">
        <v>0.3</v>
      </c>
      <c r="L20" s="22" t="n">
        <v>0.32</v>
      </c>
      <c r="M20" s="22" t="n">
        <v>0.34</v>
      </c>
      <c r="N20" s="22" t="n">
        <v>0.36</v>
      </c>
      <c r="O20" s="22" t="n">
        <v>0.37</v>
      </c>
      <c r="P20" s="22" t="n">
        <v>0.39</v>
      </c>
      <c r="Q20" s="22" t="n">
        <v>0.41</v>
      </c>
      <c r="R20" s="22" t="n">
        <v>0.44</v>
      </c>
      <c r="S20" s="22" t="n">
        <v>0.46</v>
      </c>
      <c r="T20" s="22" t="n">
        <v>0.49</v>
      </c>
      <c r="U20" s="22" t="n">
        <v>0.52</v>
      </c>
      <c r="V20" s="22" t="n">
        <v>0.54</v>
      </c>
      <c r="W20" s="22" t="n">
        <v>0.57</v>
      </c>
      <c r="X20" s="22" t="n">
        <v>0.62</v>
      </c>
      <c r="Y20" s="22" t="n">
        <v>0.68</v>
      </c>
      <c r="Z20" s="22" t="n">
        <v>0.72</v>
      </c>
      <c r="AA20" s="22" t="n">
        <v>0.78</v>
      </c>
      <c r="AB20" s="23" t="n">
        <v>37</v>
      </c>
    </row>
    <row r="21" customFormat="false" ht="12.75" hidden="false" customHeight="false" outlineLevel="0" collapsed="false">
      <c r="A21" s="21" t="n">
        <v>13</v>
      </c>
      <c r="B21" s="22"/>
      <c r="C21" s="22"/>
      <c r="D21" s="22"/>
      <c r="E21" s="22" t="n">
        <v>0.25</v>
      </c>
      <c r="F21" s="22" t="n">
        <v>0.26</v>
      </c>
      <c r="G21" s="22" t="n">
        <v>0.26</v>
      </c>
      <c r="H21" s="22" t="n">
        <v>0.27</v>
      </c>
      <c r="I21" s="22" t="n">
        <v>0.29</v>
      </c>
      <c r="J21" s="22" t="n">
        <v>0.29</v>
      </c>
      <c r="K21" s="22" t="n">
        <v>0.32</v>
      </c>
      <c r="L21" s="22" t="n">
        <v>0.33</v>
      </c>
      <c r="M21" s="22" t="n">
        <v>0.35</v>
      </c>
      <c r="N21" s="22" t="n">
        <v>0.36</v>
      </c>
      <c r="O21" s="22" t="n">
        <v>0.39</v>
      </c>
      <c r="P21" s="22" t="n">
        <v>0.4</v>
      </c>
      <c r="Q21" s="22" t="n">
        <v>0.44</v>
      </c>
      <c r="R21" s="22" t="n">
        <v>0.46</v>
      </c>
      <c r="S21" s="22" t="n">
        <v>0.49</v>
      </c>
      <c r="T21" s="22" t="n">
        <v>0.52</v>
      </c>
      <c r="U21" s="22" t="n">
        <v>0.54</v>
      </c>
      <c r="V21" s="22" t="n">
        <v>0.57</v>
      </c>
      <c r="W21" s="22" t="n">
        <v>0.62</v>
      </c>
      <c r="X21" s="22" t="n">
        <v>0.68</v>
      </c>
      <c r="Y21" s="22" t="n">
        <v>0.72</v>
      </c>
      <c r="Z21" s="22" t="n">
        <v>0.77</v>
      </c>
      <c r="AA21" s="22" t="n">
        <v>0.82</v>
      </c>
      <c r="AB21" s="23" t="n">
        <v>38</v>
      </c>
    </row>
    <row r="22" customFormat="false" ht="12.75" hidden="false" customHeight="false" outlineLevel="0" collapsed="false">
      <c r="A22" s="21" t="n">
        <v>14</v>
      </c>
      <c r="B22" s="22"/>
      <c r="C22" s="22"/>
      <c r="D22" s="22" t="n">
        <v>0.25</v>
      </c>
      <c r="E22" s="22" t="n">
        <v>0.26</v>
      </c>
      <c r="F22" s="22" t="n">
        <v>0.26</v>
      </c>
      <c r="G22" s="22" t="n">
        <v>0.26</v>
      </c>
      <c r="H22" s="22" t="n">
        <v>0.29</v>
      </c>
      <c r="I22" s="22" t="n">
        <v>0.29</v>
      </c>
      <c r="J22" s="22" t="n">
        <v>0.31</v>
      </c>
      <c r="K22" s="22" t="n">
        <v>0.32</v>
      </c>
      <c r="L22" s="22" t="n">
        <v>0.34</v>
      </c>
      <c r="M22" s="22" t="n">
        <v>0.36</v>
      </c>
      <c r="N22" s="22" t="n">
        <v>0.39</v>
      </c>
      <c r="O22" s="22" t="n">
        <v>0.4</v>
      </c>
      <c r="P22" s="22" t="n">
        <v>0.43</v>
      </c>
      <c r="Q22" s="22" t="n">
        <v>0.46</v>
      </c>
      <c r="R22" s="22" t="n">
        <v>0.49</v>
      </c>
      <c r="S22" s="22" t="n">
        <v>0.52</v>
      </c>
      <c r="T22" s="22" t="n">
        <v>0.54</v>
      </c>
      <c r="U22" s="22" t="n">
        <v>0.57</v>
      </c>
      <c r="V22" s="22" t="n">
        <v>0.62</v>
      </c>
      <c r="W22" s="22" t="n">
        <v>0.68</v>
      </c>
      <c r="X22" s="22" t="n">
        <v>0.71</v>
      </c>
      <c r="Y22" s="22" t="n">
        <v>0.76</v>
      </c>
      <c r="Z22" s="22" t="n">
        <v>0.81</v>
      </c>
      <c r="AA22" s="22" t="n">
        <v>0.86</v>
      </c>
      <c r="AB22" s="23" t="n">
        <v>39</v>
      </c>
    </row>
    <row r="23" customFormat="false" ht="12.75" hidden="false" customHeight="false" outlineLevel="0" collapsed="false">
      <c r="A23" s="16" t="n">
        <v>15</v>
      </c>
      <c r="B23" s="24"/>
      <c r="C23" s="24" t="n">
        <v>0.25</v>
      </c>
      <c r="D23" s="24" t="n">
        <v>0.26</v>
      </c>
      <c r="E23" s="24" t="n">
        <v>0.26</v>
      </c>
      <c r="F23" s="24" t="n">
        <v>0.26</v>
      </c>
      <c r="G23" s="24" t="n">
        <v>0.28</v>
      </c>
      <c r="H23" s="24" t="n">
        <v>0.29</v>
      </c>
      <c r="I23" s="24" t="n">
        <v>0.3</v>
      </c>
      <c r="J23" s="24" t="n">
        <v>0.31</v>
      </c>
      <c r="K23" s="24" t="n">
        <v>0.33</v>
      </c>
      <c r="L23" s="24" t="n">
        <v>0.35</v>
      </c>
      <c r="M23" s="24" t="n">
        <v>0.38</v>
      </c>
      <c r="N23" s="24" t="n">
        <v>0.39</v>
      </c>
      <c r="O23" s="24" t="n">
        <v>0.42</v>
      </c>
      <c r="P23" s="24" t="n">
        <v>0.46</v>
      </c>
      <c r="Q23" s="24" t="n">
        <v>0.49</v>
      </c>
      <c r="R23" s="24" t="n">
        <v>0.52</v>
      </c>
      <c r="S23" s="24" t="n">
        <v>0.54</v>
      </c>
      <c r="T23" s="24" t="n">
        <v>0.57</v>
      </c>
      <c r="U23" s="24" t="n">
        <v>0.62</v>
      </c>
      <c r="V23" s="24" t="n">
        <v>0.68</v>
      </c>
      <c r="W23" s="24" t="n">
        <v>0.71</v>
      </c>
      <c r="X23" s="24" t="n">
        <v>0.76</v>
      </c>
      <c r="Y23" s="24" t="n">
        <v>0.81</v>
      </c>
      <c r="Z23" s="24" t="n">
        <v>0.86</v>
      </c>
      <c r="AA23" s="24" t="n">
        <v>0.91</v>
      </c>
      <c r="AB23" s="25" t="n">
        <v>40</v>
      </c>
    </row>
    <row r="24" customFormat="false" ht="12.75" hidden="false" customHeight="false" outlineLevel="0" collapsed="false">
      <c r="A24" s="21" t="n">
        <v>16</v>
      </c>
      <c r="B24" s="22" t="n">
        <v>0.25</v>
      </c>
      <c r="C24" s="22" t="n">
        <v>0.26</v>
      </c>
      <c r="D24" s="22" t="n">
        <v>0.26</v>
      </c>
      <c r="E24" s="22" t="n">
        <v>0.26</v>
      </c>
      <c r="F24" s="22" t="n">
        <v>0.27</v>
      </c>
      <c r="G24" s="22" t="n">
        <v>0.28</v>
      </c>
      <c r="H24" s="22" t="n">
        <v>0.3</v>
      </c>
      <c r="I24" s="22" t="n">
        <v>0.3</v>
      </c>
      <c r="J24" s="22" t="n">
        <v>0.33</v>
      </c>
      <c r="K24" s="22" t="n">
        <v>0.33</v>
      </c>
      <c r="L24" s="22" t="n">
        <v>0.37</v>
      </c>
      <c r="M24" s="22" t="n">
        <v>0.39</v>
      </c>
      <c r="N24" s="22" t="n">
        <v>0.42</v>
      </c>
      <c r="O24" s="22" t="n">
        <v>0.46</v>
      </c>
      <c r="P24" s="22" t="n">
        <v>0.49</v>
      </c>
      <c r="Q24" s="22" t="n">
        <v>0.52</v>
      </c>
      <c r="R24" s="22" t="n">
        <v>0.54</v>
      </c>
      <c r="S24" s="22" t="n">
        <v>0.57</v>
      </c>
      <c r="T24" s="22" t="n">
        <v>0.62</v>
      </c>
      <c r="U24" s="22" t="n">
        <v>0.68</v>
      </c>
      <c r="V24" s="22" t="n">
        <v>0.71</v>
      </c>
      <c r="W24" s="22" t="n">
        <v>0.76</v>
      </c>
      <c r="X24" s="22" t="n">
        <v>0.81</v>
      </c>
      <c r="Y24" s="22" t="n">
        <v>0.86</v>
      </c>
      <c r="Z24" s="22" t="n">
        <v>0.91</v>
      </c>
      <c r="AA24" s="22" t="n">
        <v>0.96</v>
      </c>
      <c r="AB24" s="23" t="n">
        <v>41</v>
      </c>
    </row>
    <row r="25" customFormat="false" ht="12.75" hidden="false" customHeight="false" outlineLevel="0" collapsed="false">
      <c r="A25" s="21" t="n">
        <v>17</v>
      </c>
      <c r="B25" s="22" t="n">
        <v>0.26</v>
      </c>
      <c r="C25" s="22" t="n">
        <v>0.26</v>
      </c>
      <c r="D25" s="22" t="n">
        <v>0.26</v>
      </c>
      <c r="E25" s="22" t="n">
        <v>0.27</v>
      </c>
      <c r="F25" s="22" t="n">
        <v>0.27</v>
      </c>
      <c r="G25" s="22" t="n">
        <v>0.29</v>
      </c>
      <c r="H25" s="22" t="n">
        <v>0.3</v>
      </c>
      <c r="I25" s="22" t="n">
        <v>0.32</v>
      </c>
      <c r="J25" s="22" t="n">
        <v>0.33</v>
      </c>
      <c r="K25" s="22" t="n">
        <v>0.36</v>
      </c>
      <c r="L25" s="22" t="n">
        <v>0.38</v>
      </c>
      <c r="M25" s="22" t="n">
        <v>0.41</v>
      </c>
      <c r="N25" s="22" t="n">
        <v>0.45</v>
      </c>
      <c r="O25" s="22" t="n">
        <v>0.48</v>
      </c>
      <c r="P25" s="22" t="n">
        <v>0.52</v>
      </c>
      <c r="Q25" s="22" t="n">
        <v>0.54</v>
      </c>
      <c r="R25" s="22" t="n">
        <v>0.57</v>
      </c>
      <c r="S25" s="22" t="n">
        <v>0.62</v>
      </c>
      <c r="T25" s="22" t="n">
        <v>0.68</v>
      </c>
      <c r="U25" s="22" t="n">
        <v>0.71</v>
      </c>
      <c r="V25" s="22" t="n">
        <v>0.76</v>
      </c>
      <c r="W25" s="22" t="n">
        <v>0.81</v>
      </c>
      <c r="X25" s="22" t="n">
        <v>0.86</v>
      </c>
      <c r="Y25" s="22" t="n">
        <v>0.91</v>
      </c>
      <c r="Z25" s="22" t="n">
        <v>0.96</v>
      </c>
      <c r="AA25" s="22" t="n">
        <v>1.03</v>
      </c>
      <c r="AB25" s="23" t="n">
        <v>42</v>
      </c>
    </row>
    <row r="26" customFormat="false" ht="12.75" hidden="false" customHeight="false" outlineLevel="0" collapsed="false">
      <c r="A26" s="21" t="n">
        <v>18</v>
      </c>
      <c r="B26" s="22" t="n">
        <v>0.26</v>
      </c>
      <c r="C26" s="22" t="n">
        <v>0.25</v>
      </c>
      <c r="D26" s="22" t="n">
        <v>0.26</v>
      </c>
      <c r="E26" s="22" t="n">
        <v>0.27</v>
      </c>
      <c r="F26" s="22" t="n">
        <v>0.28</v>
      </c>
      <c r="G26" s="22" t="n">
        <v>0.29</v>
      </c>
      <c r="H26" s="22" t="n">
        <v>0.31</v>
      </c>
      <c r="I26" s="22" t="n">
        <v>0.33</v>
      </c>
      <c r="J26" s="22" t="n">
        <v>0.35</v>
      </c>
      <c r="K26" s="22" t="n">
        <v>0.37</v>
      </c>
      <c r="L26" s="22" t="n">
        <v>0.41</v>
      </c>
      <c r="M26" s="22" t="n">
        <v>0.44</v>
      </c>
      <c r="N26" s="22" t="n">
        <v>0.48</v>
      </c>
      <c r="O26" s="22" t="n">
        <v>0.52</v>
      </c>
      <c r="P26" s="22" t="n">
        <v>0.54</v>
      </c>
      <c r="Q26" s="22" t="n">
        <v>0.57</v>
      </c>
      <c r="R26" s="22" t="n">
        <v>0.62</v>
      </c>
      <c r="S26" s="22" t="n">
        <v>0.68</v>
      </c>
      <c r="T26" s="22" t="n">
        <v>0.71</v>
      </c>
      <c r="U26" s="22" t="n">
        <v>0.76</v>
      </c>
      <c r="V26" s="22" t="n">
        <v>0.81</v>
      </c>
      <c r="W26" s="22" t="n">
        <v>0.86</v>
      </c>
      <c r="X26" s="22" t="n">
        <v>0.91</v>
      </c>
      <c r="Y26" s="22" t="n">
        <v>0.96</v>
      </c>
      <c r="Z26" s="22" t="n">
        <v>1.03</v>
      </c>
      <c r="AA26" s="22" t="n">
        <v>1.1</v>
      </c>
      <c r="AB26" s="23" t="n">
        <v>43</v>
      </c>
    </row>
    <row r="27" customFormat="false" ht="12.75" hidden="false" customHeight="false" outlineLevel="0" collapsed="false">
      <c r="A27" s="20" t="n">
        <v>19</v>
      </c>
      <c r="B27" s="26" t="n">
        <v>0.24</v>
      </c>
      <c r="C27" s="26" t="n">
        <v>0.25</v>
      </c>
      <c r="D27" s="26" t="n">
        <v>0.26</v>
      </c>
      <c r="E27" s="26" t="n">
        <v>0.28</v>
      </c>
      <c r="F27" s="26" t="n">
        <v>0.28</v>
      </c>
      <c r="G27" s="26" t="n">
        <v>0.3</v>
      </c>
      <c r="H27" s="26" t="n">
        <v>0.31</v>
      </c>
      <c r="I27" s="26" t="n">
        <v>0.34</v>
      </c>
      <c r="J27" s="26" t="n">
        <v>0.37</v>
      </c>
      <c r="K27" s="26" t="n">
        <v>0.4</v>
      </c>
      <c r="L27" s="26" t="n">
        <v>0.43</v>
      </c>
      <c r="M27" s="26" t="n">
        <v>0.47</v>
      </c>
      <c r="N27" s="26" t="n">
        <v>0.51</v>
      </c>
      <c r="O27" s="26" t="n">
        <v>0.54</v>
      </c>
      <c r="P27" s="26" t="n">
        <v>0.57</v>
      </c>
      <c r="Q27" s="26" t="n">
        <v>0.62</v>
      </c>
      <c r="R27" s="26" t="n">
        <v>0.68</v>
      </c>
      <c r="S27" s="26" t="n">
        <v>0.71</v>
      </c>
      <c r="T27" s="26" t="n">
        <v>0.76</v>
      </c>
      <c r="U27" s="26" t="n">
        <v>0.81</v>
      </c>
      <c r="V27" s="26" t="n">
        <v>0.86</v>
      </c>
      <c r="W27" s="26" t="n">
        <v>0.91</v>
      </c>
      <c r="X27" s="26" t="n">
        <v>0.96</v>
      </c>
      <c r="Y27" s="26" t="n">
        <v>1.03</v>
      </c>
      <c r="Z27" s="26" t="n">
        <v>1.1</v>
      </c>
      <c r="AA27" s="26" t="n">
        <v>1.19</v>
      </c>
      <c r="AB27" s="27" t="n">
        <v>44</v>
      </c>
    </row>
    <row r="28" customFormat="false" ht="12.75" hidden="false" customHeight="false" outlineLevel="0" collapsed="false">
      <c r="A28" s="21" t="n">
        <v>20</v>
      </c>
      <c r="B28" s="22" t="n">
        <v>0.24</v>
      </c>
      <c r="C28" s="22" t="n">
        <v>0.24</v>
      </c>
      <c r="D28" s="22" t="n">
        <v>0.26</v>
      </c>
      <c r="E28" s="22" t="n">
        <v>0.27</v>
      </c>
      <c r="F28" s="22" t="n">
        <v>0.29</v>
      </c>
      <c r="G28" s="22" t="n">
        <v>0.31</v>
      </c>
      <c r="H28" s="22" t="n">
        <v>0.34</v>
      </c>
      <c r="I28" s="22" t="n">
        <v>0.36</v>
      </c>
      <c r="J28" s="22" t="n">
        <v>0.39</v>
      </c>
      <c r="K28" s="22" t="n">
        <v>0.43</v>
      </c>
      <c r="L28" s="22" t="n">
        <v>0.47</v>
      </c>
      <c r="M28" s="22" t="n">
        <v>0.51</v>
      </c>
      <c r="N28" s="22" t="n">
        <v>0.54</v>
      </c>
      <c r="O28" s="22" t="n">
        <v>0.57</v>
      </c>
      <c r="P28" s="22" t="n">
        <v>0.62</v>
      </c>
      <c r="Q28" s="22" t="n">
        <v>0.68</v>
      </c>
      <c r="R28" s="22" t="n">
        <v>0.71</v>
      </c>
      <c r="S28" s="22" t="n">
        <v>0.76</v>
      </c>
      <c r="T28" s="22" t="n">
        <v>0.81</v>
      </c>
      <c r="U28" s="22" t="n">
        <v>0.86</v>
      </c>
      <c r="V28" s="22" t="n">
        <v>0.91</v>
      </c>
      <c r="W28" s="22" t="n">
        <v>0.96</v>
      </c>
      <c r="X28" s="22" t="n">
        <v>1.03</v>
      </c>
      <c r="Y28" s="22" t="n">
        <v>1.1</v>
      </c>
      <c r="Z28" s="22" t="n">
        <v>1.19</v>
      </c>
      <c r="AA28" s="22" t="n">
        <v>1.29</v>
      </c>
      <c r="AB28" s="23" t="n">
        <v>45</v>
      </c>
    </row>
    <row r="29" customFormat="false" ht="12.75" hidden="false" customHeight="false" outlineLevel="0" collapsed="false">
      <c r="A29" s="21" t="n">
        <v>21</v>
      </c>
      <c r="B29" s="22" t="n">
        <v>0.22</v>
      </c>
      <c r="C29" s="22" t="n">
        <v>0.24</v>
      </c>
      <c r="D29" s="22" t="n">
        <v>0.25</v>
      </c>
      <c r="E29" s="22" t="n">
        <v>0.28</v>
      </c>
      <c r="F29" s="22" t="n">
        <v>0.29</v>
      </c>
      <c r="G29" s="22" t="n">
        <v>0.32</v>
      </c>
      <c r="H29" s="22" t="n">
        <v>0.35</v>
      </c>
      <c r="I29" s="22" t="n">
        <v>0.38</v>
      </c>
      <c r="J29" s="22" t="n">
        <v>0.42</v>
      </c>
      <c r="K29" s="22" t="n">
        <v>0.45</v>
      </c>
      <c r="L29" s="22" t="n">
        <v>0.5</v>
      </c>
      <c r="M29" s="22" t="n">
        <v>0.52</v>
      </c>
      <c r="N29" s="22" t="n">
        <v>0.57</v>
      </c>
      <c r="O29" s="22" t="n">
        <v>0.62</v>
      </c>
      <c r="P29" s="22" t="n">
        <v>0.66</v>
      </c>
      <c r="Q29" s="22" t="n">
        <v>0.71</v>
      </c>
      <c r="R29" s="22" t="n">
        <v>0.75</v>
      </c>
      <c r="S29" s="22" t="n">
        <v>0.81</v>
      </c>
      <c r="T29" s="22" t="n">
        <v>0.85</v>
      </c>
      <c r="U29" s="22" t="n">
        <v>0.91</v>
      </c>
      <c r="V29" s="22" t="n">
        <v>0.96</v>
      </c>
      <c r="W29" s="22" t="n">
        <v>1.03</v>
      </c>
      <c r="X29" s="22" t="n">
        <v>1.1</v>
      </c>
      <c r="Y29" s="22" t="n">
        <v>1.19</v>
      </c>
      <c r="Z29" s="22" t="n">
        <v>1.29</v>
      </c>
      <c r="AA29" s="22" t="n">
        <v>1.42</v>
      </c>
      <c r="AB29" s="23" t="n">
        <v>46</v>
      </c>
    </row>
    <row r="30" customFormat="false" ht="12.75" hidden="false" customHeight="false" outlineLevel="0" collapsed="false">
      <c r="A30" s="21" t="n">
        <v>22</v>
      </c>
      <c r="B30" s="22" t="n">
        <v>0.22</v>
      </c>
      <c r="C30" s="22" t="n">
        <v>0.23</v>
      </c>
      <c r="D30" s="22" t="n">
        <v>0.26</v>
      </c>
      <c r="E30" s="22" t="n">
        <v>0.28</v>
      </c>
      <c r="F30" s="22" t="n">
        <v>0.31</v>
      </c>
      <c r="G30" s="22" t="n">
        <v>0.34</v>
      </c>
      <c r="H30" s="22" t="n">
        <v>0.37</v>
      </c>
      <c r="I30" s="22" t="n">
        <v>0.41</v>
      </c>
      <c r="J30" s="22" t="n">
        <v>0.44</v>
      </c>
      <c r="K30" s="22" t="n">
        <v>0.49</v>
      </c>
      <c r="L30" s="22" t="n">
        <v>0.52</v>
      </c>
      <c r="M30" s="22" t="n">
        <v>0.56</v>
      </c>
      <c r="N30" s="22" t="n">
        <v>0.61</v>
      </c>
      <c r="O30" s="22" t="n">
        <v>0.66</v>
      </c>
      <c r="P30" s="22" t="n">
        <v>0.7</v>
      </c>
      <c r="Q30" s="22" t="n">
        <v>0.75</v>
      </c>
      <c r="R30" s="22" t="n">
        <v>0.8</v>
      </c>
      <c r="S30" s="22" t="n">
        <v>0.85</v>
      </c>
      <c r="T30" s="22" t="n">
        <v>0.91</v>
      </c>
      <c r="U30" s="22" t="n">
        <v>0.96</v>
      </c>
      <c r="V30" s="22" t="n">
        <v>1.03</v>
      </c>
      <c r="W30" s="22" t="n">
        <v>1.1</v>
      </c>
      <c r="X30" s="22" t="n">
        <v>1.19</v>
      </c>
      <c r="Y30" s="22" t="n">
        <v>1.29</v>
      </c>
      <c r="Z30" s="22" t="n">
        <v>1.42</v>
      </c>
      <c r="AA30" s="22" t="n">
        <v>1.56</v>
      </c>
      <c r="AB30" s="23" t="n">
        <v>47</v>
      </c>
    </row>
    <row r="31" customFormat="false" ht="12.75" hidden="false" customHeight="false" outlineLevel="0" collapsed="false">
      <c r="A31" s="21" t="n">
        <v>23</v>
      </c>
      <c r="B31" s="22" t="n">
        <v>0.21</v>
      </c>
      <c r="C31" s="22" t="n">
        <v>0.24</v>
      </c>
      <c r="D31" s="22" t="n">
        <v>0.26</v>
      </c>
      <c r="E31" s="22" t="n">
        <v>0.29</v>
      </c>
      <c r="F31" s="22" t="n">
        <v>0.32</v>
      </c>
      <c r="G31" s="22" t="n">
        <v>0.35</v>
      </c>
      <c r="H31" s="22" t="n">
        <v>0.39</v>
      </c>
      <c r="I31" s="22" t="n">
        <v>0.44</v>
      </c>
      <c r="J31" s="22" t="n">
        <v>0.48</v>
      </c>
      <c r="K31" s="22" t="n">
        <v>0.5</v>
      </c>
      <c r="L31" s="22" t="n">
        <v>0.55</v>
      </c>
      <c r="M31" s="22" t="n">
        <v>0.6</v>
      </c>
      <c r="N31" s="22" t="n">
        <v>0.65</v>
      </c>
      <c r="O31" s="22" t="n">
        <v>0.69</v>
      </c>
      <c r="P31" s="22" t="n">
        <v>0.73</v>
      </c>
      <c r="Q31" s="22" t="n">
        <v>0.79</v>
      </c>
      <c r="R31" s="22" t="n">
        <v>0.84</v>
      </c>
      <c r="S31" s="22" t="n">
        <v>0.9</v>
      </c>
      <c r="T31" s="22" t="n">
        <v>0.96</v>
      </c>
      <c r="U31" s="22" t="n">
        <v>1.03</v>
      </c>
      <c r="V31" s="22" t="n">
        <v>1.1</v>
      </c>
      <c r="W31" s="22" t="n">
        <v>1.19</v>
      </c>
      <c r="X31" s="22" t="n">
        <v>1.29</v>
      </c>
      <c r="Y31" s="22" t="n">
        <v>1.42</v>
      </c>
      <c r="Z31" s="22" t="n">
        <v>1.56</v>
      </c>
      <c r="AA31" s="22" t="n">
        <v>1.75</v>
      </c>
      <c r="AB31" s="23" t="n">
        <v>48</v>
      </c>
    </row>
    <row r="32" customFormat="false" ht="12.75" hidden="false" customHeight="false" outlineLevel="0" collapsed="false">
      <c r="A32" s="21" t="n">
        <v>24</v>
      </c>
      <c r="B32" s="22" t="n">
        <v>0.2</v>
      </c>
      <c r="C32" s="22" t="n">
        <v>0.24</v>
      </c>
      <c r="D32" s="22" t="n">
        <v>0.27</v>
      </c>
      <c r="E32" s="22" t="n">
        <v>0.3</v>
      </c>
      <c r="F32" s="22" t="n">
        <v>0.33</v>
      </c>
      <c r="G32" s="22" t="n">
        <v>0.37</v>
      </c>
      <c r="H32" s="22" t="n">
        <v>0.42</v>
      </c>
      <c r="I32" s="22" t="n">
        <v>0.45</v>
      </c>
      <c r="J32" s="22" t="n">
        <v>0.5</v>
      </c>
      <c r="K32" s="22" t="n">
        <v>0.53</v>
      </c>
      <c r="L32" s="22" t="n">
        <v>0.59</v>
      </c>
      <c r="M32" s="22" t="n">
        <v>0.63</v>
      </c>
      <c r="N32" s="22" t="n">
        <v>0.68</v>
      </c>
      <c r="O32" s="22" t="n">
        <v>0.72</v>
      </c>
      <c r="P32" s="22" t="n">
        <v>0.78</v>
      </c>
      <c r="Q32" s="22" t="n">
        <v>0.83</v>
      </c>
      <c r="R32" s="22" t="n">
        <v>0.89</v>
      </c>
      <c r="S32" s="22" t="n">
        <v>0.95</v>
      </c>
      <c r="T32" s="22" t="n">
        <v>1.02</v>
      </c>
      <c r="U32" s="22" t="n">
        <v>1.1</v>
      </c>
      <c r="V32" s="22" t="n">
        <v>1.19</v>
      </c>
      <c r="W32" s="22" t="n">
        <v>1.29</v>
      </c>
      <c r="X32" s="22" t="n">
        <v>1.42</v>
      </c>
      <c r="Y32" s="22" t="n">
        <v>1.56</v>
      </c>
      <c r="Z32" s="22" t="n">
        <v>1.75</v>
      </c>
      <c r="AA32" s="22" t="n">
        <v>1.93</v>
      </c>
      <c r="AB32" s="23" t="n">
        <v>49</v>
      </c>
    </row>
    <row r="33" customFormat="false" ht="12.75" hidden="false" customHeight="false" outlineLevel="0" collapsed="false">
      <c r="A33" s="16" t="n">
        <v>25</v>
      </c>
      <c r="B33" s="24" t="n">
        <v>0.2</v>
      </c>
      <c r="C33" s="24" t="n">
        <v>0.25</v>
      </c>
      <c r="D33" s="24" t="n">
        <v>0.27</v>
      </c>
      <c r="E33" s="24" t="n">
        <v>0.31</v>
      </c>
      <c r="F33" s="24" t="n">
        <v>0.35</v>
      </c>
      <c r="G33" s="24" t="n">
        <v>0.4</v>
      </c>
      <c r="H33" s="24" t="n">
        <v>0.43</v>
      </c>
      <c r="I33" s="24" t="n">
        <v>0.48</v>
      </c>
      <c r="J33" s="24" t="n">
        <v>0.52</v>
      </c>
      <c r="K33" s="24" t="n">
        <v>0.58</v>
      </c>
      <c r="L33" s="24" t="n">
        <v>0.62</v>
      </c>
      <c r="M33" s="24" t="n">
        <v>0.66</v>
      </c>
      <c r="N33" s="24" t="n">
        <v>0.71</v>
      </c>
      <c r="O33" s="24" t="n">
        <v>0.77</v>
      </c>
      <c r="P33" s="24" t="n">
        <v>0.81</v>
      </c>
      <c r="Q33" s="24" t="n">
        <v>0.88</v>
      </c>
      <c r="R33" s="24" t="n">
        <v>0.94</v>
      </c>
      <c r="S33" s="24" t="n">
        <v>1.02</v>
      </c>
      <c r="T33" s="24" t="n">
        <v>1.09</v>
      </c>
      <c r="U33" s="24" t="n">
        <v>1.19</v>
      </c>
      <c r="V33" s="24" t="n">
        <v>1.29</v>
      </c>
      <c r="W33" s="24" t="n">
        <v>1.42</v>
      </c>
      <c r="X33" s="24" t="n">
        <v>1.56</v>
      </c>
      <c r="Y33" s="24" t="n">
        <v>1.75</v>
      </c>
      <c r="Z33" s="24" t="n">
        <v>1.93</v>
      </c>
      <c r="AA33" s="24" t="n">
        <v>2.15</v>
      </c>
      <c r="AB33" s="25" t="n">
        <v>50</v>
      </c>
    </row>
    <row r="34" customFormat="false" ht="12.75" hidden="false" customHeight="false" outlineLevel="0" collapsed="false">
      <c r="A34" s="21" t="n">
        <v>26</v>
      </c>
      <c r="B34" s="22" t="n">
        <v>0.21</v>
      </c>
      <c r="C34" s="22" t="n">
        <v>0.25</v>
      </c>
      <c r="D34" s="22" t="n">
        <v>0.28</v>
      </c>
      <c r="E34" s="22" t="n">
        <v>0.33</v>
      </c>
      <c r="F34" s="22" t="n">
        <v>0.37</v>
      </c>
      <c r="G34" s="22" t="n">
        <v>0.41</v>
      </c>
      <c r="H34" s="22" t="n">
        <v>0.45</v>
      </c>
      <c r="I34" s="22" t="n">
        <v>0.49</v>
      </c>
      <c r="J34" s="22" t="n">
        <v>0.55</v>
      </c>
      <c r="K34" s="22" t="n">
        <v>0.6</v>
      </c>
      <c r="L34" s="22" t="n">
        <v>0.64</v>
      </c>
      <c r="M34" s="22" t="n">
        <v>0.69</v>
      </c>
      <c r="N34" s="22" t="n">
        <v>0.75</v>
      </c>
      <c r="O34" s="22" t="n">
        <v>0.8</v>
      </c>
      <c r="P34" s="22" t="n">
        <v>0.87</v>
      </c>
      <c r="Q34" s="22" t="n">
        <v>0.92</v>
      </c>
      <c r="R34" s="22" t="n">
        <v>1.01</v>
      </c>
      <c r="S34" s="22" t="n">
        <v>1.08</v>
      </c>
      <c r="T34" s="22" t="n">
        <v>1.19</v>
      </c>
      <c r="U34" s="22" t="n">
        <v>1.29</v>
      </c>
      <c r="V34" s="22" t="n">
        <v>1.42</v>
      </c>
      <c r="W34" s="22" t="n">
        <v>1.56</v>
      </c>
      <c r="X34" s="22" t="n">
        <v>1.74</v>
      </c>
      <c r="Y34" s="22" t="n">
        <v>1.93</v>
      </c>
      <c r="Z34" s="22" t="n">
        <v>2.15</v>
      </c>
      <c r="AA34" s="22" t="n">
        <v>2.38</v>
      </c>
      <c r="AB34" s="23" t="n">
        <v>51</v>
      </c>
    </row>
    <row r="35" customFormat="false" ht="12.75" hidden="false" customHeight="false" outlineLevel="0" collapsed="false">
      <c r="A35" s="21" t="n">
        <v>27</v>
      </c>
      <c r="B35" s="22" t="n">
        <v>0.22</v>
      </c>
      <c r="C35" s="22" t="n">
        <v>0.26</v>
      </c>
      <c r="D35" s="22" t="n">
        <v>0.3</v>
      </c>
      <c r="E35" s="22" t="n">
        <v>0.35</v>
      </c>
      <c r="F35" s="22" t="n">
        <v>0.38</v>
      </c>
      <c r="G35" s="22" t="n">
        <v>0.43</v>
      </c>
      <c r="H35" s="22" t="n">
        <v>0.47</v>
      </c>
      <c r="I35" s="22" t="n">
        <v>0.53</v>
      </c>
      <c r="J35" s="22" t="n">
        <v>0.58</v>
      </c>
      <c r="K35" s="22" t="n">
        <v>0.62</v>
      </c>
      <c r="L35" s="22" t="n">
        <v>0.67</v>
      </c>
      <c r="M35" s="22" t="n">
        <v>0.72</v>
      </c>
      <c r="N35" s="22" t="n">
        <v>0.78</v>
      </c>
      <c r="O35" s="22" t="n">
        <v>0.85</v>
      </c>
      <c r="P35" s="22" t="n">
        <v>0.91</v>
      </c>
      <c r="Q35" s="22" t="n">
        <v>0.99</v>
      </c>
      <c r="R35" s="22" t="n">
        <v>1.08</v>
      </c>
      <c r="S35" s="22" t="n">
        <v>1.17</v>
      </c>
      <c r="T35" s="22" t="n">
        <v>1.29</v>
      </c>
      <c r="U35" s="22" t="n">
        <v>1.42</v>
      </c>
      <c r="V35" s="22" t="n">
        <v>1.56</v>
      </c>
      <c r="W35" s="22" t="n">
        <v>1.74</v>
      </c>
      <c r="X35" s="22" t="n">
        <v>1.93</v>
      </c>
      <c r="Y35" s="22" t="n">
        <v>2.15</v>
      </c>
      <c r="Z35" s="22" t="n">
        <v>2.38</v>
      </c>
      <c r="AA35" s="22" t="n">
        <v>2.68</v>
      </c>
      <c r="AB35" s="23" t="n">
        <v>52</v>
      </c>
    </row>
    <row r="36" customFormat="false" ht="12.75" hidden="false" customHeight="false" outlineLevel="0" collapsed="false">
      <c r="A36" s="21" t="n">
        <v>28</v>
      </c>
      <c r="B36" s="22" t="n">
        <v>0.24</v>
      </c>
      <c r="C36" s="22" t="n">
        <v>0.27</v>
      </c>
      <c r="D36" s="22" t="n">
        <v>0.32</v>
      </c>
      <c r="E36" s="22" t="n">
        <v>0.35</v>
      </c>
      <c r="F36" s="22" t="n">
        <v>0.4</v>
      </c>
      <c r="G36" s="22" t="n">
        <v>0.44</v>
      </c>
      <c r="H36" s="22" t="n">
        <v>0.51</v>
      </c>
      <c r="I36" s="22" t="n">
        <v>0.55</v>
      </c>
      <c r="J36" s="22" t="n">
        <v>0.6</v>
      </c>
      <c r="K36" s="22" t="n">
        <v>0.64</v>
      </c>
      <c r="L36" s="22" t="n">
        <v>0.71</v>
      </c>
      <c r="M36" s="22" t="n">
        <v>0.76</v>
      </c>
      <c r="N36" s="22" t="n">
        <v>0.83</v>
      </c>
      <c r="O36" s="22" t="n">
        <v>0.89</v>
      </c>
      <c r="P36" s="22" t="n">
        <v>0.97</v>
      </c>
      <c r="Q36" s="22" t="n">
        <v>1.07</v>
      </c>
      <c r="R36" s="22" t="n">
        <v>1.16</v>
      </c>
      <c r="S36" s="22" t="n">
        <v>1.28</v>
      </c>
      <c r="T36" s="22" t="n">
        <v>1.42</v>
      </c>
      <c r="U36" s="22" t="n">
        <v>1.56</v>
      </c>
      <c r="V36" s="22" t="n">
        <v>1.74</v>
      </c>
      <c r="W36" s="22" t="n">
        <v>1.93</v>
      </c>
      <c r="X36" s="22" t="n">
        <v>2.15</v>
      </c>
      <c r="Y36" s="22" t="n">
        <v>2.38</v>
      </c>
      <c r="Z36" s="22" t="n">
        <v>2.68</v>
      </c>
      <c r="AA36" s="22" t="n">
        <v>2.99</v>
      </c>
      <c r="AB36" s="23" t="n">
        <v>53</v>
      </c>
    </row>
    <row r="37" customFormat="false" ht="12.75" hidden="false" customHeight="false" outlineLevel="0" collapsed="false">
      <c r="A37" s="20" t="n">
        <v>29</v>
      </c>
      <c r="B37" s="26" t="n">
        <v>0.25</v>
      </c>
      <c r="C37" s="26" t="n">
        <v>0.3</v>
      </c>
      <c r="D37" s="26" t="n">
        <v>0.33</v>
      </c>
      <c r="E37" s="26" t="n">
        <v>0.37</v>
      </c>
      <c r="F37" s="26" t="n">
        <v>0.42</v>
      </c>
      <c r="G37" s="26" t="n">
        <v>0.48</v>
      </c>
      <c r="H37" s="26" t="n">
        <v>0.52</v>
      </c>
      <c r="I37" s="26" t="n">
        <v>0.57</v>
      </c>
      <c r="J37" s="26" t="n">
        <v>0.62</v>
      </c>
      <c r="K37" s="26" t="n">
        <v>0.68</v>
      </c>
      <c r="L37" s="26" t="n">
        <v>0.73</v>
      </c>
      <c r="M37" s="26" t="n">
        <v>0.8</v>
      </c>
      <c r="N37" s="26" t="n">
        <v>0.87</v>
      </c>
      <c r="O37" s="26" t="n">
        <v>0.95</v>
      </c>
      <c r="P37" s="26" t="n">
        <v>1.05</v>
      </c>
      <c r="Q37" s="26" t="n">
        <v>1.15</v>
      </c>
      <c r="R37" s="26" t="n">
        <v>1.27</v>
      </c>
      <c r="S37" s="26" t="n">
        <v>1.41</v>
      </c>
      <c r="T37" s="26" t="n">
        <v>1.55</v>
      </c>
      <c r="U37" s="26" t="n">
        <v>1.72</v>
      </c>
      <c r="V37" s="26" t="n">
        <v>1.93</v>
      </c>
      <c r="W37" s="26" t="n">
        <v>2.15</v>
      </c>
      <c r="X37" s="26" t="n">
        <v>2.38</v>
      </c>
      <c r="Y37" s="26" t="n">
        <v>2.68</v>
      </c>
      <c r="Z37" s="26" t="n">
        <v>2.99</v>
      </c>
      <c r="AA37" s="26" t="n">
        <v>3.33</v>
      </c>
      <c r="AB37" s="27" t="n">
        <v>54</v>
      </c>
    </row>
    <row r="38" customFormat="false" ht="12.75" hidden="false" customHeight="false" outlineLevel="0" collapsed="false">
      <c r="A38" s="21" t="n">
        <v>30</v>
      </c>
      <c r="B38" s="22" t="n">
        <v>0.27</v>
      </c>
      <c r="C38" s="22" t="n">
        <v>0.3</v>
      </c>
      <c r="D38" s="22" t="n">
        <v>0.34</v>
      </c>
      <c r="E38" s="22" t="n">
        <v>0.39</v>
      </c>
      <c r="F38" s="22" t="n">
        <v>0.44</v>
      </c>
      <c r="G38" s="22" t="n">
        <v>0.49</v>
      </c>
      <c r="H38" s="22" t="n">
        <v>0.54</v>
      </c>
      <c r="I38" s="22" t="n">
        <v>0.58</v>
      </c>
      <c r="J38" s="22" t="n">
        <v>0.65</v>
      </c>
      <c r="K38" s="22" t="n">
        <v>0.71</v>
      </c>
      <c r="L38" s="22" t="n">
        <v>0.78</v>
      </c>
      <c r="M38" s="22" t="n">
        <v>0.85</v>
      </c>
      <c r="N38" s="22" t="n">
        <v>0.93</v>
      </c>
      <c r="O38" s="22" t="n">
        <v>1.03</v>
      </c>
      <c r="P38" s="22" t="n">
        <v>1.13</v>
      </c>
      <c r="Q38" s="22" t="n">
        <v>1.25</v>
      </c>
      <c r="R38" s="22" t="n">
        <v>1.39</v>
      </c>
      <c r="S38" s="22" t="n">
        <v>1.54</v>
      </c>
      <c r="T38" s="22" t="n">
        <v>1.71</v>
      </c>
      <c r="U38" s="22" t="n">
        <v>1.91</v>
      </c>
      <c r="V38" s="22" t="n">
        <v>2.13</v>
      </c>
      <c r="W38" s="22" t="n">
        <v>2.38</v>
      </c>
      <c r="X38" s="22" t="n">
        <v>2.67</v>
      </c>
      <c r="Y38" s="22" t="n">
        <v>2.97</v>
      </c>
      <c r="Z38" s="22" t="n">
        <v>3.33</v>
      </c>
      <c r="AA38" s="22" t="n">
        <v>3.7</v>
      </c>
      <c r="AB38" s="23" t="n">
        <v>55</v>
      </c>
    </row>
    <row r="39" customFormat="false" ht="12.75" hidden="false" customHeight="false" outlineLevel="0" collapsed="false">
      <c r="A39" s="21" t="n">
        <v>31</v>
      </c>
      <c r="B39" s="22" t="n">
        <v>0.28</v>
      </c>
      <c r="C39" s="22" t="n">
        <v>0.33</v>
      </c>
      <c r="D39" s="22" t="n">
        <v>0.37</v>
      </c>
      <c r="E39" s="22" t="n">
        <v>0.41</v>
      </c>
      <c r="F39" s="22" t="n">
        <v>0.47</v>
      </c>
      <c r="G39" s="22" t="n">
        <v>0.51</v>
      </c>
      <c r="H39" s="22" t="n">
        <v>0.56</v>
      </c>
      <c r="I39" s="22" t="n">
        <v>0.63</v>
      </c>
      <c r="J39" s="22" t="n">
        <v>0.68</v>
      </c>
      <c r="K39" s="22" t="n">
        <v>0.75</v>
      </c>
      <c r="L39" s="22" t="n">
        <v>0.82</v>
      </c>
      <c r="M39" s="22" t="n">
        <v>0.91</v>
      </c>
      <c r="N39" s="22" t="n">
        <v>1.01</v>
      </c>
      <c r="O39" s="22" t="n">
        <v>1.12</v>
      </c>
      <c r="P39" s="22" t="n">
        <v>1.24</v>
      </c>
      <c r="Q39" s="22" t="n">
        <v>1.38</v>
      </c>
      <c r="R39" s="22" t="n">
        <v>1.52</v>
      </c>
      <c r="S39" s="22" t="n">
        <v>1.7</v>
      </c>
      <c r="T39" s="22" t="n">
        <v>1.89</v>
      </c>
      <c r="U39" s="22" t="n">
        <v>2.11</v>
      </c>
      <c r="V39" s="22" t="n">
        <v>2.36</v>
      </c>
      <c r="W39" s="22" t="n">
        <v>2.65</v>
      </c>
      <c r="X39" s="22" t="n">
        <v>2.95</v>
      </c>
      <c r="Y39" s="22" t="n">
        <v>3.3</v>
      </c>
      <c r="Z39" s="22" t="n">
        <v>3.7</v>
      </c>
      <c r="AA39" s="22" t="n">
        <v>4.13</v>
      </c>
      <c r="AB39" s="23" t="n">
        <v>56</v>
      </c>
    </row>
    <row r="40" customFormat="false" ht="12.75" hidden="false" customHeight="false" outlineLevel="0" collapsed="false">
      <c r="A40" s="21" t="n">
        <v>32</v>
      </c>
      <c r="B40" s="22" t="n">
        <v>0.3</v>
      </c>
      <c r="C40" s="22" t="n">
        <v>0.34</v>
      </c>
      <c r="D40" s="22" t="n">
        <v>0.38</v>
      </c>
      <c r="E40" s="22" t="n">
        <v>0.44</v>
      </c>
      <c r="F40" s="22" t="n">
        <v>0.48</v>
      </c>
      <c r="G40" s="22" t="n">
        <v>0.54</v>
      </c>
      <c r="H40" s="22" t="n">
        <v>0.6</v>
      </c>
      <c r="I40" s="22" t="n">
        <v>0.65</v>
      </c>
      <c r="J40" s="22" t="n">
        <v>0.73</v>
      </c>
      <c r="K40" s="22" t="n">
        <v>0.8</v>
      </c>
      <c r="L40" s="22" t="n">
        <v>0.89</v>
      </c>
      <c r="M40" s="22" t="n">
        <v>0.99</v>
      </c>
      <c r="N40" s="22" t="n">
        <v>1.1</v>
      </c>
      <c r="O40" s="22" t="n">
        <v>1.21</v>
      </c>
      <c r="P40" s="22" t="n">
        <v>1.36</v>
      </c>
      <c r="Q40" s="22" t="n">
        <v>1.5</v>
      </c>
      <c r="R40" s="22" t="n">
        <v>1.68</v>
      </c>
      <c r="S40" s="22" t="n">
        <v>1.87</v>
      </c>
      <c r="T40" s="22" t="n">
        <v>2.09</v>
      </c>
      <c r="U40" s="22" t="n">
        <v>2.32</v>
      </c>
      <c r="V40" s="22" t="n">
        <v>2.61</v>
      </c>
      <c r="W40" s="22" t="n">
        <v>2.92</v>
      </c>
      <c r="X40" s="22" t="n">
        <v>3.28</v>
      </c>
      <c r="Y40" s="22" t="n">
        <v>3.67</v>
      </c>
      <c r="Z40" s="22" t="n">
        <v>4.1</v>
      </c>
      <c r="AA40" s="22" t="n">
        <v>4.59</v>
      </c>
      <c r="AB40" s="23" t="n">
        <v>57</v>
      </c>
    </row>
    <row r="41" customFormat="false" ht="12.75" hidden="false" customHeight="false" outlineLevel="0" collapsed="false">
      <c r="A41" s="21" t="n">
        <v>33</v>
      </c>
      <c r="B41" s="22" t="n">
        <v>0.32</v>
      </c>
      <c r="C41" s="22" t="n">
        <v>0.36</v>
      </c>
      <c r="D41" s="22" t="n">
        <v>0.41</v>
      </c>
      <c r="E41" s="22" t="n">
        <v>0.46</v>
      </c>
      <c r="F41" s="22" t="n">
        <v>0.51</v>
      </c>
      <c r="G41" s="22" t="n">
        <v>0.58</v>
      </c>
      <c r="H41" s="22" t="n">
        <v>0.64</v>
      </c>
      <c r="I41" s="22" t="n">
        <v>0.7</v>
      </c>
      <c r="J41" s="22" t="n">
        <v>0.77</v>
      </c>
      <c r="K41" s="22" t="n">
        <v>0.87</v>
      </c>
      <c r="L41" s="22" t="n">
        <v>0.97</v>
      </c>
      <c r="M41" s="22" t="n">
        <v>1.08</v>
      </c>
      <c r="N41" s="22" t="n">
        <v>1.2</v>
      </c>
      <c r="O41" s="22" t="n">
        <v>1.34</v>
      </c>
      <c r="P41" s="22" t="n">
        <v>1.49</v>
      </c>
      <c r="Q41" s="22" t="n">
        <v>1.67</v>
      </c>
      <c r="R41" s="22" t="n">
        <v>1.85</v>
      </c>
      <c r="S41" s="22" t="n">
        <v>2.06</v>
      </c>
      <c r="T41" s="22" t="n">
        <v>2.3</v>
      </c>
      <c r="U41" s="22" t="n">
        <v>2.58</v>
      </c>
      <c r="V41" s="22" t="n">
        <v>2.88</v>
      </c>
      <c r="W41" s="22" t="n">
        <v>3.22</v>
      </c>
      <c r="X41" s="22" t="n">
        <v>3.64</v>
      </c>
      <c r="Y41" s="22" t="n">
        <v>4.05</v>
      </c>
      <c r="Z41" s="22" t="n">
        <v>4.56</v>
      </c>
      <c r="AA41" s="22" t="n">
        <v>5.09</v>
      </c>
      <c r="AB41" s="23" t="n">
        <v>58</v>
      </c>
    </row>
    <row r="42" customFormat="false" ht="12.75" hidden="false" customHeight="false" outlineLevel="0" collapsed="false">
      <c r="A42" s="21" t="n">
        <v>34</v>
      </c>
      <c r="B42" s="22" t="n">
        <v>0.33</v>
      </c>
      <c r="C42" s="22" t="n">
        <v>0.38</v>
      </c>
      <c r="D42" s="22" t="n">
        <v>0.42</v>
      </c>
      <c r="E42" s="22" t="n">
        <v>0.48</v>
      </c>
      <c r="F42" s="22" t="n">
        <v>0.54</v>
      </c>
      <c r="G42" s="22" t="n">
        <v>0.6</v>
      </c>
      <c r="H42" s="22" t="n">
        <v>0.68</v>
      </c>
      <c r="I42" s="22" t="n">
        <v>0.76</v>
      </c>
      <c r="J42" s="22" t="n">
        <v>0.84</v>
      </c>
      <c r="K42" s="22" t="n">
        <v>0.94</v>
      </c>
      <c r="L42" s="22" t="n">
        <v>1.05</v>
      </c>
      <c r="M42" s="22" t="n">
        <v>1.18</v>
      </c>
      <c r="N42" s="22" t="n">
        <v>1.33</v>
      </c>
      <c r="O42" s="22" t="n">
        <v>1.47</v>
      </c>
      <c r="P42" s="22" t="n">
        <v>1.64</v>
      </c>
      <c r="Q42" s="22" t="n">
        <v>1.84</v>
      </c>
      <c r="R42" s="22" t="n">
        <v>2.04</v>
      </c>
      <c r="S42" s="22" t="n">
        <v>2.27</v>
      </c>
      <c r="T42" s="22" t="n">
        <v>2.54</v>
      </c>
      <c r="U42" s="22" t="n">
        <v>2.83</v>
      </c>
      <c r="V42" s="22" t="n">
        <v>3.18</v>
      </c>
      <c r="W42" s="22" t="n">
        <v>3.55</v>
      </c>
      <c r="X42" s="22" t="n">
        <v>3.99</v>
      </c>
      <c r="Y42" s="22" t="n">
        <v>4.47</v>
      </c>
      <c r="Z42" s="22" t="n">
        <v>5</v>
      </c>
      <c r="AA42" s="22" t="n">
        <v>5.6</v>
      </c>
      <c r="AB42" s="23" t="n">
        <v>59</v>
      </c>
    </row>
    <row r="43" customFormat="false" ht="12.75" hidden="false" customHeight="false" outlineLevel="0" collapsed="false">
      <c r="A43" s="16" t="n">
        <v>35</v>
      </c>
      <c r="B43" s="24" t="n">
        <v>0.35</v>
      </c>
      <c r="C43" s="24" t="n">
        <v>0.39</v>
      </c>
      <c r="D43" s="24" t="n">
        <v>0.44</v>
      </c>
      <c r="E43" s="24" t="n">
        <v>0.51</v>
      </c>
      <c r="F43" s="24" t="n">
        <v>0.57</v>
      </c>
      <c r="G43" s="24" t="n">
        <v>0.65</v>
      </c>
      <c r="H43" s="24" t="n">
        <v>0.73</v>
      </c>
      <c r="I43" s="24" t="n">
        <v>0.83</v>
      </c>
      <c r="J43" s="24" t="n">
        <v>0.92</v>
      </c>
      <c r="K43" s="24" t="n">
        <v>1.03</v>
      </c>
      <c r="L43" s="24" t="n">
        <v>1.16</v>
      </c>
      <c r="M43" s="24" t="n">
        <v>1.31</v>
      </c>
      <c r="N43" s="24" t="n">
        <v>1.45</v>
      </c>
      <c r="O43" s="24" t="n">
        <v>1.63</v>
      </c>
      <c r="P43" s="24" t="n">
        <v>1.81</v>
      </c>
      <c r="Q43" s="24" t="n">
        <v>2.02</v>
      </c>
      <c r="R43" s="24" t="n">
        <v>2.25</v>
      </c>
      <c r="S43" s="24" t="n">
        <v>2.51</v>
      </c>
      <c r="T43" s="24" t="n">
        <v>2.79</v>
      </c>
      <c r="U43" s="24" t="n">
        <v>3.11</v>
      </c>
      <c r="V43" s="24" t="n">
        <v>3.48</v>
      </c>
      <c r="W43" s="24" t="n">
        <v>3.9</v>
      </c>
      <c r="X43" s="24" t="n">
        <v>4.36</v>
      </c>
      <c r="Y43" s="24" t="n">
        <v>4.88</v>
      </c>
      <c r="Z43" s="24" t="n">
        <v>5.45</v>
      </c>
      <c r="AA43" s="24" t="n">
        <v>6.08</v>
      </c>
      <c r="AB43" s="25" t="n">
        <v>60</v>
      </c>
    </row>
    <row r="44" customFormat="false" ht="12.75" hidden="false" customHeight="false" outlineLevel="0" collapsed="false">
      <c r="A44" s="21" t="n">
        <v>36</v>
      </c>
      <c r="B44" s="22" t="n">
        <v>0.36</v>
      </c>
      <c r="C44" s="22" t="n">
        <v>0.41</v>
      </c>
      <c r="D44" s="22" t="n">
        <v>0.47</v>
      </c>
      <c r="E44" s="22" t="n">
        <v>0.54</v>
      </c>
      <c r="F44" s="22" t="n">
        <v>0.61</v>
      </c>
      <c r="G44" s="22" t="n">
        <v>0.69</v>
      </c>
      <c r="H44" s="22" t="n">
        <v>0.79</v>
      </c>
      <c r="I44" s="22" t="n">
        <v>0.89</v>
      </c>
      <c r="J44" s="22" t="n">
        <v>1.01</v>
      </c>
      <c r="K44" s="22" t="n">
        <v>1.14</v>
      </c>
      <c r="L44" s="22" t="n">
        <v>1.28</v>
      </c>
      <c r="M44" s="22" t="n">
        <v>1.43</v>
      </c>
      <c r="N44" s="22" t="n">
        <v>1.61</v>
      </c>
      <c r="O44" s="22" t="n">
        <v>1.79</v>
      </c>
      <c r="P44" s="22" t="n">
        <v>2.01</v>
      </c>
      <c r="Q44" s="22" t="n">
        <v>2.22</v>
      </c>
      <c r="R44" s="22" t="n">
        <v>2.48</v>
      </c>
      <c r="S44" s="22" t="n">
        <v>2.76</v>
      </c>
      <c r="T44" s="22" t="n">
        <v>3.07</v>
      </c>
      <c r="U44" s="22" t="n">
        <v>3.42</v>
      </c>
      <c r="V44" s="22" t="n">
        <v>3.82</v>
      </c>
      <c r="W44" s="22" t="n">
        <v>4.27</v>
      </c>
      <c r="X44" s="22" t="n">
        <v>4.75</v>
      </c>
      <c r="Y44" s="22" t="n">
        <v>5.31</v>
      </c>
      <c r="Z44" s="22" t="n">
        <v>5.94</v>
      </c>
      <c r="AA44" s="22" t="n">
        <v>6.59</v>
      </c>
      <c r="AB44" s="23" t="n">
        <v>61</v>
      </c>
    </row>
    <row r="45" customFormat="false" ht="12.75" hidden="false" customHeight="false" outlineLevel="0" collapsed="false">
      <c r="A45" s="21" t="n">
        <v>37</v>
      </c>
      <c r="B45" s="22" t="n">
        <v>0.37</v>
      </c>
      <c r="C45" s="22" t="n">
        <v>0.43</v>
      </c>
      <c r="D45" s="22" t="n">
        <v>0.49</v>
      </c>
      <c r="E45" s="22" t="n">
        <v>0.57</v>
      </c>
      <c r="F45" s="22" t="n">
        <v>0.65</v>
      </c>
      <c r="G45" s="22" t="n">
        <v>0.76</v>
      </c>
      <c r="H45" s="22" t="n">
        <v>0.86</v>
      </c>
      <c r="I45" s="22" t="n">
        <v>0.98</v>
      </c>
      <c r="J45" s="22" t="n">
        <v>1.1</v>
      </c>
      <c r="K45" s="22" t="n">
        <v>1.26</v>
      </c>
      <c r="L45" s="22" t="n">
        <v>1.4</v>
      </c>
      <c r="M45" s="22" t="n">
        <v>1.58</v>
      </c>
      <c r="N45" s="22" t="n">
        <v>1.77</v>
      </c>
      <c r="O45" s="22" t="n">
        <v>1.98</v>
      </c>
      <c r="P45" s="22" t="n">
        <v>2.2</v>
      </c>
      <c r="Q45" s="22" t="n">
        <v>2.44</v>
      </c>
      <c r="R45" s="22" t="n">
        <v>2.73</v>
      </c>
      <c r="S45" s="22" t="n">
        <v>3.03</v>
      </c>
      <c r="T45" s="22" t="n">
        <v>3.37</v>
      </c>
      <c r="U45" s="22" t="n">
        <v>3.75</v>
      </c>
      <c r="V45" s="22" t="n">
        <v>4.18</v>
      </c>
      <c r="W45" s="22" t="n">
        <v>4.67</v>
      </c>
      <c r="X45" s="22" t="n">
        <v>5.2</v>
      </c>
      <c r="Y45" s="22" t="n">
        <v>5.8</v>
      </c>
      <c r="Z45" s="22" t="n">
        <v>6.48</v>
      </c>
      <c r="AA45" s="22" t="n">
        <v>7.14</v>
      </c>
      <c r="AB45" s="23" t="n">
        <v>62</v>
      </c>
    </row>
    <row r="46" customFormat="false" ht="12.75" hidden="false" customHeight="false" outlineLevel="0" collapsed="false">
      <c r="A46" s="21" t="n">
        <v>38</v>
      </c>
      <c r="B46" s="22" t="n">
        <v>0.38</v>
      </c>
      <c r="C46" s="22" t="n">
        <v>0.45</v>
      </c>
      <c r="D46" s="22" t="n">
        <v>0.53</v>
      </c>
      <c r="E46" s="22" t="n">
        <v>0.61</v>
      </c>
      <c r="F46" s="22" t="n">
        <v>0.71</v>
      </c>
      <c r="G46" s="22" t="n">
        <v>0.81</v>
      </c>
      <c r="H46" s="22" t="n">
        <v>0.94</v>
      </c>
      <c r="I46" s="22" t="n">
        <v>1.06</v>
      </c>
      <c r="J46" s="22" t="n">
        <v>1.22</v>
      </c>
      <c r="K46" s="22" t="n">
        <v>1.37</v>
      </c>
      <c r="L46" s="22" t="n">
        <v>1.55</v>
      </c>
      <c r="M46" s="22" t="n">
        <v>1.74</v>
      </c>
      <c r="N46" s="22" t="n">
        <v>1.95</v>
      </c>
      <c r="O46" s="22" t="n">
        <v>2.17</v>
      </c>
      <c r="P46" s="22" t="n">
        <v>2.42</v>
      </c>
      <c r="Q46" s="22" t="n">
        <v>2.69</v>
      </c>
      <c r="R46" s="22" t="n">
        <v>2.99</v>
      </c>
      <c r="S46" s="22" t="n">
        <v>3.33</v>
      </c>
      <c r="T46" s="22" t="n">
        <v>3.7</v>
      </c>
      <c r="U46" s="22" t="n">
        <v>4.11</v>
      </c>
      <c r="V46" s="22" t="n">
        <v>4.58</v>
      </c>
      <c r="W46" s="22" t="n">
        <v>5.09</v>
      </c>
      <c r="X46" s="22" t="n">
        <v>5.69</v>
      </c>
      <c r="Y46" s="22" t="n">
        <v>6.34</v>
      </c>
      <c r="Z46" s="22" t="n">
        <v>7.01</v>
      </c>
      <c r="AA46" s="22" t="n">
        <v>7.72</v>
      </c>
      <c r="AB46" s="23" t="n">
        <v>63</v>
      </c>
    </row>
    <row r="47" customFormat="false" ht="12.75" hidden="false" customHeight="false" outlineLevel="0" collapsed="false">
      <c r="A47" s="20" t="n">
        <v>39</v>
      </c>
      <c r="B47" s="26" t="n">
        <v>0.41</v>
      </c>
      <c r="C47" s="26" t="n">
        <v>0.49</v>
      </c>
      <c r="D47" s="26" t="n">
        <v>0.56</v>
      </c>
      <c r="E47" s="26" t="n">
        <v>0.66</v>
      </c>
      <c r="F47" s="26" t="n">
        <v>0.77</v>
      </c>
      <c r="G47" s="26" t="n">
        <v>0.89</v>
      </c>
      <c r="H47" s="26" t="n">
        <v>1.02</v>
      </c>
      <c r="I47" s="26" t="n">
        <v>1.17</v>
      </c>
      <c r="J47" s="26" t="n">
        <v>1.32</v>
      </c>
      <c r="K47" s="26" t="n">
        <v>1.5</v>
      </c>
      <c r="L47" s="26" t="n">
        <v>1.7</v>
      </c>
      <c r="M47" s="26" t="n">
        <v>1.91</v>
      </c>
      <c r="N47" s="26" t="n">
        <v>2.13</v>
      </c>
      <c r="O47" s="26" t="n">
        <v>2.38</v>
      </c>
      <c r="P47" s="26" t="n">
        <v>2.65</v>
      </c>
      <c r="Q47" s="26" t="n">
        <v>2.95</v>
      </c>
      <c r="R47" s="26" t="n">
        <v>3.28</v>
      </c>
      <c r="S47" s="26" t="n">
        <v>3.65</v>
      </c>
      <c r="T47" s="26" t="n">
        <v>4.06</v>
      </c>
      <c r="U47" s="26" t="n">
        <v>4.5</v>
      </c>
      <c r="V47" s="26" t="n">
        <v>5</v>
      </c>
      <c r="W47" s="26" t="n">
        <v>5.58</v>
      </c>
      <c r="X47" s="26" t="n">
        <v>6.23</v>
      </c>
      <c r="Y47" s="26" t="n">
        <v>6.9</v>
      </c>
      <c r="Z47" s="26" t="n">
        <v>7.64</v>
      </c>
      <c r="AA47" s="26" t="n">
        <v>8.35</v>
      </c>
      <c r="AB47" s="27" t="n">
        <v>64</v>
      </c>
    </row>
    <row r="48" customFormat="false" ht="12.75" hidden="false" customHeight="false" outlineLevel="0" collapsed="false">
      <c r="A48" s="21" t="n">
        <v>40</v>
      </c>
      <c r="B48" s="22" t="n">
        <v>0.45</v>
      </c>
      <c r="C48" s="22" t="n">
        <v>0.53</v>
      </c>
      <c r="D48" s="22" t="n">
        <v>0.62</v>
      </c>
      <c r="E48" s="22" t="n">
        <v>0.72</v>
      </c>
      <c r="F48" s="22" t="n">
        <v>0.84</v>
      </c>
      <c r="G48" s="22" t="n">
        <v>0.96</v>
      </c>
      <c r="H48" s="22" t="n">
        <v>1.12</v>
      </c>
      <c r="I48" s="22" t="n">
        <v>1.28</v>
      </c>
      <c r="J48" s="22" t="n">
        <v>1.46</v>
      </c>
      <c r="K48" s="22" t="n">
        <v>1.65</v>
      </c>
      <c r="L48" s="22" t="n">
        <v>1.86</v>
      </c>
      <c r="M48" s="22" t="n">
        <v>2.08</v>
      </c>
      <c r="N48" s="22" t="n">
        <v>2.34</v>
      </c>
      <c r="O48" s="22" t="n">
        <v>2.62</v>
      </c>
      <c r="P48" s="22" t="n">
        <v>2.91</v>
      </c>
      <c r="Q48" s="22" t="n">
        <v>3.24</v>
      </c>
      <c r="R48" s="22" t="n">
        <v>3.6</v>
      </c>
      <c r="S48" s="22" t="n">
        <v>4</v>
      </c>
      <c r="T48" s="22" t="n">
        <v>4.43</v>
      </c>
      <c r="U48" s="22" t="n">
        <v>4.91</v>
      </c>
      <c r="V48" s="22" t="n">
        <v>5.47</v>
      </c>
      <c r="W48" s="22" t="n">
        <v>6.17</v>
      </c>
      <c r="X48" s="22" t="n">
        <v>6.84</v>
      </c>
      <c r="Y48" s="22" t="n">
        <v>7.58</v>
      </c>
      <c r="Z48" s="22" t="n">
        <v>8.3</v>
      </c>
      <c r="AA48" s="22" t="n">
        <v>9.05</v>
      </c>
      <c r="AB48" s="23" t="n">
        <v>65</v>
      </c>
    </row>
    <row r="49" customFormat="false" ht="12.75" hidden="false" customHeight="false" outlineLevel="0" collapsed="false">
      <c r="A49" s="21" t="n">
        <v>41</v>
      </c>
      <c r="B49" s="22" t="n">
        <v>0.48</v>
      </c>
      <c r="C49" s="22" t="n">
        <v>0.57</v>
      </c>
      <c r="D49" s="22" t="n">
        <v>0.68</v>
      </c>
      <c r="E49" s="22" t="n">
        <v>0.79</v>
      </c>
      <c r="F49" s="22" t="n">
        <v>0.91</v>
      </c>
      <c r="G49" s="22" t="n">
        <v>1.07</v>
      </c>
      <c r="H49" s="22" t="n">
        <v>1.22</v>
      </c>
      <c r="I49" s="22" t="n">
        <v>1.39</v>
      </c>
      <c r="J49" s="22" t="n">
        <v>1.59</v>
      </c>
      <c r="K49" s="22" t="n">
        <v>1.8</v>
      </c>
      <c r="L49" s="22" t="n">
        <v>2.04</v>
      </c>
      <c r="M49" s="22" t="n">
        <v>2.28</v>
      </c>
      <c r="N49" s="22" t="n">
        <v>2.56</v>
      </c>
      <c r="O49" s="22" t="n">
        <v>2.87</v>
      </c>
      <c r="P49" s="22" t="n">
        <v>3.19</v>
      </c>
      <c r="Q49" s="22" t="n">
        <v>3.55</v>
      </c>
      <c r="R49" s="22" t="n">
        <v>3.95</v>
      </c>
      <c r="S49" s="22" t="n">
        <v>4.37</v>
      </c>
      <c r="T49" s="22" t="n">
        <v>4.84</v>
      </c>
      <c r="U49" s="22" t="n">
        <v>5.38</v>
      </c>
      <c r="V49" s="22" t="n">
        <v>6.09</v>
      </c>
      <c r="W49" s="22" t="n">
        <v>6.79</v>
      </c>
      <c r="X49" s="22" t="n">
        <v>7.55</v>
      </c>
      <c r="Y49" s="22" t="n">
        <v>8.27</v>
      </c>
      <c r="Z49" s="22" t="n">
        <v>9.02</v>
      </c>
      <c r="AA49" s="22" t="n">
        <v>9.82</v>
      </c>
      <c r="AB49" s="23" t="n">
        <v>66</v>
      </c>
    </row>
    <row r="50" customFormat="false" ht="12.75" hidden="false" customHeight="false" outlineLevel="0" collapsed="false">
      <c r="A50" s="21" t="n">
        <v>42</v>
      </c>
      <c r="B50" s="22" t="n">
        <v>0.52</v>
      </c>
      <c r="C50" s="22" t="n">
        <v>0.63</v>
      </c>
      <c r="D50" s="22" t="n">
        <v>0.74</v>
      </c>
      <c r="E50" s="22" t="n">
        <v>0.86</v>
      </c>
      <c r="F50" s="22" t="n">
        <v>1</v>
      </c>
      <c r="G50" s="22" t="n">
        <v>1.16</v>
      </c>
      <c r="H50" s="22" t="n">
        <v>1.34</v>
      </c>
      <c r="I50" s="22" t="n">
        <v>1.53</v>
      </c>
      <c r="J50" s="22" t="n">
        <v>1.74</v>
      </c>
      <c r="K50" s="22" t="n">
        <v>1.97</v>
      </c>
      <c r="L50" s="22" t="n">
        <v>2.21</v>
      </c>
      <c r="M50" s="22" t="n">
        <v>2.5</v>
      </c>
      <c r="N50" s="22" t="n">
        <v>2.8</v>
      </c>
      <c r="O50" s="22" t="n">
        <v>3.13</v>
      </c>
      <c r="P50" s="22" t="n">
        <v>3.5</v>
      </c>
      <c r="Q50" s="22" t="n">
        <v>3.88</v>
      </c>
      <c r="R50" s="22" t="n">
        <v>4.3</v>
      </c>
      <c r="S50" s="22" t="n">
        <v>4.77</v>
      </c>
      <c r="T50" s="22" t="n">
        <v>5.28</v>
      </c>
      <c r="U50" s="22" t="n">
        <v>5.98</v>
      </c>
      <c r="V50" s="22" t="n">
        <v>6.73</v>
      </c>
      <c r="W50" s="22" t="n">
        <v>7.53</v>
      </c>
      <c r="X50" s="22" t="n">
        <v>8.27</v>
      </c>
      <c r="Y50" s="22" t="n">
        <v>8.99</v>
      </c>
      <c r="Z50" s="22" t="n">
        <v>9.77</v>
      </c>
      <c r="AA50" s="22" t="n">
        <v>10.66</v>
      </c>
      <c r="AB50" s="23" t="n">
        <v>67</v>
      </c>
    </row>
    <row r="51" customFormat="false" ht="12.75" hidden="false" customHeight="false" outlineLevel="0" collapsed="false">
      <c r="A51" s="21" t="n">
        <v>43</v>
      </c>
      <c r="B51" s="22" t="n">
        <v>0.58</v>
      </c>
      <c r="C51" s="22" t="n">
        <v>0.69</v>
      </c>
      <c r="D51" s="22" t="n">
        <v>0.82</v>
      </c>
      <c r="E51" s="22" t="n">
        <v>0.95</v>
      </c>
      <c r="F51" s="22" t="n">
        <v>1.12</v>
      </c>
      <c r="G51" s="22" t="n">
        <v>1.29</v>
      </c>
      <c r="H51" s="22" t="n">
        <v>1.47</v>
      </c>
      <c r="I51" s="22" t="n">
        <v>1.68</v>
      </c>
      <c r="J51" s="22" t="n">
        <v>1.91</v>
      </c>
      <c r="K51" s="22" t="n">
        <v>2.15</v>
      </c>
      <c r="L51" s="22" t="n">
        <v>2.43</v>
      </c>
      <c r="M51" s="22" t="n">
        <v>2.73</v>
      </c>
      <c r="N51" s="22" t="n">
        <v>3.06</v>
      </c>
      <c r="O51" s="22" t="n">
        <v>3.43</v>
      </c>
      <c r="P51" s="22" t="n">
        <v>3.83</v>
      </c>
      <c r="Q51" s="22" t="n">
        <v>4.25</v>
      </c>
      <c r="R51" s="22" t="n">
        <v>4.7</v>
      </c>
      <c r="S51" s="22" t="n">
        <v>5.22</v>
      </c>
      <c r="T51" s="22" t="n">
        <v>5.87</v>
      </c>
      <c r="U51" s="22" t="n">
        <v>6.65</v>
      </c>
      <c r="V51" s="22" t="n">
        <v>7.47</v>
      </c>
      <c r="W51" s="22" t="n">
        <v>8.24</v>
      </c>
      <c r="X51" s="22" t="n">
        <v>8.97</v>
      </c>
      <c r="Y51" s="22" t="n">
        <v>9.73</v>
      </c>
      <c r="Z51" s="22" t="n">
        <v>10.6</v>
      </c>
      <c r="AA51" s="22" t="n">
        <v>11.59</v>
      </c>
      <c r="AB51" s="23" t="n">
        <v>68</v>
      </c>
    </row>
    <row r="52" customFormat="false" ht="12.75" hidden="false" customHeight="false" outlineLevel="0" collapsed="false">
      <c r="A52" s="21" t="n">
        <v>44</v>
      </c>
      <c r="B52" s="22" t="n">
        <v>0.63</v>
      </c>
      <c r="C52" s="22" t="n">
        <v>0.75</v>
      </c>
      <c r="D52" s="22" t="n">
        <v>0.9</v>
      </c>
      <c r="E52" s="22" t="n">
        <v>1.06</v>
      </c>
      <c r="F52" s="22" t="n">
        <v>1.23</v>
      </c>
      <c r="G52" s="22" t="n">
        <v>1.41</v>
      </c>
      <c r="H52" s="22" t="n">
        <v>1.61</v>
      </c>
      <c r="I52" s="22" t="n">
        <v>1.85</v>
      </c>
      <c r="J52" s="22" t="n">
        <v>2.09</v>
      </c>
      <c r="K52" s="22" t="n">
        <v>2.36</v>
      </c>
      <c r="L52" s="22" t="n">
        <v>2.66</v>
      </c>
      <c r="M52" s="22" t="n">
        <v>2.98</v>
      </c>
      <c r="N52" s="22" t="n">
        <v>3.36</v>
      </c>
      <c r="O52" s="22" t="n">
        <v>3.74</v>
      </c>
      <c r="P52" s="22" t="n">
        <v>4.18</v>
      </c>
      <c r="Q52" s="22" t="n">
        <v>4.63</v>
      </c>
      <c r="R52" s="22" t="n">
        <v>5.13</v>
      </c>
      <c r="S52" s="22" t="n">
        <v>5.69</v>
      </c>
      <c r="T52" s="22" t="n">
        <v>6.51</v>
      </c>
      <c r="U52" s="22" t="n">
        <v>7.42</v>
      </c>
      <c r="V52" s="22" t="n">
        <v>8.24</v>
      </c>
      <c r="W52" s="22" t="n">
        <v>8.97</v>
      </c>
      <c r="X52" s="22" t="n">
        <v>9.7</v>
      </c>
      <c r="Y52" s="22" t="n">
        <v>10.57</v>
      </c>
      <c r="Z52" s="22" t="n">
        <v>11.48</v>
      </c>
      <c r="AA52" s="22" t="n">
        <v>12.61</v>
      </c>
      <c r="AB52" s="23" t="n">
        <v>69</v>
      </c>
    </row>
    <row r="53" customFormat="false" ht="12.75" hidden="false" customHeight="false" outlineLevel="0" collapsed="false">
      <c r="A53" s="16" t="n">
        <v>45</v>
      </c>
      <c r="B53" s="24" t="n">
        <v>0.69</v>
      </c>
      <c r="C53" s="24" t="n">
        <v>0.83</v>
      </c>
      <c r="D53" s="24" t="n">
        <v>0.99</v>
      </c>
      <c r="E53" s="24" t="n">
        <v>1.17</v>
      </c>
      <c r="F53" s="24" t="n">
        <v>1.35</v>
      </c>
      <c r="G53" s="24" t="n">
        <v>1.55</v>
      </c>
      <c r="H53" s="24" t="n">
        <v>1.78</v>
      </c>
      <c r="I53" s="24" t="n">
        <v>2.02</v>
      </c>
      <c r="J53" s="24" t="n">
        <v>2.29</v>
      </c>
      <c r="K53" s="24" t="n">
        <v>2.59</v>
      </c>
      <c r="L53" s="24" t="n">
        <v>2.9</v>
      </c>
      <c r="M53" s="24" t="n">
        <v>3.26</v>
      </c>
      <c r="N53" s="24" t="n">
        <v>3.65</v>
      </c>
      <c r="O53" s="24" t="n">
        <v>4.09</v>
      </c>
      <c r="P53" s="24" t="n">
        <v>4.54</v>
      </c>
      <c r="Q53" s="24" t="n">
        <v>5.04</v>
      </c>
      <c r="R53" s="24" t="n">
        <v>5.61</v>
      </c>
      <c r="S53" s="24" t="n">
        <v>6.29</v>
      </c>
      <c r="T53" s="24" t="n">
        <v>7.28</v>
      </c>
      <c r="U53" s="24" t="n">
        <v>8.24</v>
      </c>
      <c r="V53" s="24" t="n">
        <v>8.94</v>
      </c>
      <c r="W53" s="24" t="n">
        <v>9.7</v>
      </c>
      <c r="X53" s="24" t="n">
        <v>10.52</v>
      </c>
      <c r="Y53" s="24" t="n">
        <v>11.48</v>
      </c>
      <c r="Z53" s="24" t="n">
        <v>12.48</v>
      </c>
      <c r="AA53" s="24" t="n">
        <v>13.75</v>
      </c>
      <c r="AB53" s="25" t="n">
        <v>70</v>
      </c>
    </row>
    <row r="54" customFormat="false" ht="12.75" hidden="false" customHeight="false" outlineLevel="0" collapsed="false">
      <c r="A54" s="21" t="n">
        <v>46</v>
      </c>
      <c r="B54" s="22" t="n">
        <v>0.75</v>
      </c>
      <c r="C54" s="22" t="n">
        <v>0.91</v>
      </c>
      <c r="D54" s="22" t="n">
        <v>1.09</v>
      </c>
      <c r="E54" s="22" t="n">
        <v>1.27</v>
      </c>
      <c r="F54" s="22" t="n">
        <v>1.48</v>
      </c>
      <c r="G54" s="22" t="n">
        <v>1.71</v>
      </c>
      <c r="H54" s="22" t="n">
        <v>1.95</v>
      </c>
      <c r="I54" s="22" t="n">
        <v>2.22</v>
      </c>
      <c r="J54" s="22" t="n">
        <v>2.51</v>
      </c>
      <c r="K54" s="22" t="n">
        <v>2.82</v>
      </c>
      <c r="L54" s="22" t="n">
        <v>3.16</v>
      </c>
      <c r="M54" s="22" t="n">
        <v>3.56</v>
      </c>
      <c r="N54" s="22" t="n">
        <v>3.98</v>
      </c>
      <c r="O54" s="22" t="n">
        <v>4.44</v>
      </c>
      <c r="P54" s="22" t="n">
        <v>4.94</v>
      </c>
      <c r="Q54" s="22" t="n">
        <v>5.49</v>
      </c>
      <c r="R54" s="22" t="n">
        <v>6.08</v>
      </c>
      <c r="S54" s="22" t="n">
        <v>6.95</v>
      </c>
      <c r="T54" s="22" t="n">
        <v>8.05</v>
      </c>
      <c r="U54" s="22" t="n">
        <v>8.94</v>
      </c>
      <c r="V54" s="22" t="n">
        <v>9.7</v>
      </c>
      <c r="W54" s="22" t="n">
        <v>10.52</v>
      </c>
      <c r="X54" s="22" t="n">
        <v>11.45</v>
      </c>
      <c r="Y54" s="22" t="n">
        <v>12.45</v>
      </c>
      <c r="Z54" s="22" t="n">
        <v>13.61</v>
      </c>
      <c r="AA54" s="22" t="n">
        <v>15.05</v>
      </c>
      <c r="AB54" s="23" t="n">
        <v>71</v>
      </c>
    </row>
    <row r="55" customFormat="false" ht="12.75" hidden="false" customHeight="false" outlineLevel="0" collapsed="false">
      <c r="A55" s="21" t="n">
        <v>47</v>
      </c>
      <c r="B55" s="22" t="n">
        <v>0.82</v>
      </c>
      <c r="C55" s="22" t="n">
        <v>0.99</v>
      </c>
      <c r="D55" s="22" t="n">
        <v>1.19</v>
      </c>
      <c r="E55" s="22" t="n">
        <v>1.39</v>
      </c>
      <c r="F55" s="22" t="n">
        <v>1.62</v>
      </c>
      <c r="G55" s="22" t="n">
        <v>1.86</v>
      </c>
      <c r="H55" s="22" t="n">
        <v>2.13</v>
      </c>
      <c r="I55" s="22" t="n">
        <v>2.42</v>
      </c>
      <c r="J55" s="22" t="n">
        <v>2.72</v>
      </c>
      <c r="K55" s="22" t="n">
        <v>3.07</v>
      </c>
      <c r="L55" s="22" t="n">
        <v>3.44</v>
      </c>
      <c r="M55" s="22" t="n">
        <v>3.86</v>
      </c>
      <c r="N55" s="22" t="n">
        <v>4.32</v>
      </c>
      <c r="O55" s="22" t="n">
        <v>4.81</v>
      </c>
      <c r="P55" s="22" t="n">
        <v>5.36</v>
      </c>
      <c r="Q55" s="22" t="n">
        <v>5.95</v>
      </c>
      <c r="R55" s="22" t="n">
        <v>6.6</v>
      </c>
      <c r="S55" s="22" t="n">
        <v>7.64</v>
      </c>
      <c r="T55" s="22" t="n">
        <v>8.86</v>
      </c>
      <c r="U55" s="22" t="n">
        <v>9.67</v>
      </c>
      <c r="V55" s="22" t="n">
        <v>10.52</v>
      </c>
      <c r="W55" s="22" t="n">
        <v>11.45</v>
      </c>
      <c r="X55" s="22" t="n">
        <v>12.45</v>
      </c>
      <c r="Y55" s="22" t="n">
        <v>13.56</v>
      </c>
      <c r="Z55" s="22" t="n">
        <v>14.91</v>
      </c>
      <c r="AA55" s="22" t="n">
        <v>16.51</v>
      </c>
      <c r="AB55" s="23" t="n">
        <v>72</v>
      </c>
    </row>
    <row r="56" customFormat="false" ht="12.75" hidden="false" customHeight="false" outlineLevel="0" collapsed="false">
      <c r="A56" s="21" t="n">
        <v>48</v>
      </c>
      <c r="B56" s="22" t="n">
        <v>0.89</v>
      </c>
      <c r="C56" s="22" t="n">
        <v>1.08</v>
      </c>
      <c r="D56" s="22" t="n">
        <v>1.29</v>
      </c>
      <c r="E56" s="22" t="n">
        <v>1.51</v>
      </c>
      <c r="F56" s="22" t="n">
        <v>1.76</v>
      </c>
      <c r="G56" s="22" t="n">
        <v>2.02</v>
      </c>
      <c r="H56" s="22" t="n">
        <v>2.3</v>
      </c>
      <c r="I56" s="22" t="n">
        <v>2.62</v>
      </c>
      <c r="J56" s="22" t="n">
        <v>2.95</v>
      </c>
      <c r="K56" s="22" t="n">
        <v>3.33</v>
      </c>
      <c r="L56" s="22" t="n">
        <v>3.73</v>
      </c>
      <c r="M56" s="22" t="n">
        <v>4.18</v>
      </c>
      <c r="N56" s="22" t="n">
        <v>4.68</v>
      </c>
      <c r="O56" s="22" t="n">
        <v>5.21</v>
      </c>
      <c r="P56" s="22" t="n">
        <v>5.81</v>
      </c>
      <c r="Q56" s="22" t="n">
        <v>6.45</v>
      </c>
      <c r="R56" s="22" t="n">
        <v>7.15</v>
      </c>
      <c r="S56" s="22" t="n">
        <v>8.33</v>
      </c>
      <c r="T56" s="22" t="n">
        <v>9.65</v>
      </c>
      <c r="U56" s="22" t="n">
        <v>10.52</v>
      </c>
      <c r="V56" s="22" t="n">
        <v>11.4</v>
      </c>
      <c r="W56" s="22" t="n">
        <v>12.39</v>
      </c>
      <c r="X56" s="22" t="n">
        <v>13.56</v>
      </c>
      <c r="Y56" s="22" t="n">
        <v>14.91</v>
      </c>
      <c r="Z56" s="22" t="n">
        <v>16.29</v>
      </c>
      <c r="AA56" s="22" t="n">
        <v>18.09</v>
      </c>
      <c r="AB56" s="23" t="n">
        <v>73</v>
      </c>
    </row>
    <row r="57" customFormat="false" ht="12.75" hidden="false" customHeight="false" outlineLevel="0" collapsed="false">
      <c r="A57" s="20" t="n">
        <v>49</v>
      </c>
      <c r="B57" s="26" t="n">
        <v>0.94</v>
      </c>
      <c r="C57" s="26" t="n">
        <v>1.14</v>
      </c>
      <c r="D57" s="26" t="n">
        <v>1.4</v>
      </c>
      <c r="E57" s="26" t="n">
        <v>1.64</v>
      </c>
      <c r="F57" s="26" t="n">
        <v>1.89</v>
      </c>
      <c r="G57" s="26" t="n">
        <v>2.17</v>
      </c>
      <c r="H57" s="26" t="n">
        <v>2.49</v>
      </c>
      <c r="I57" s="26" t="n">
        <v>2.81</v>
      </c>
      <c r="J57" s="26" t="n">
        <v>3.18</v>
      </c>
      <c r="K57" s="26" t="n">
        <v>3.58</v>
      </c>
      <c r="L57" s="26" t="n">
        <v>4.03</v>
      </c>
      <c r="M57" s="26" t="n">
        <v>4.52</v>
      </c>
      <c r="N57" s="26" t="n">
        <v>5.05</v>
      </c>
      <c r="O57" s="26" t="n">
        <v>5.64</v>
      </c>
      <c r="P57" s="26" t="n">
        <v>6.3</v>
      </c>
      <c r="Q57" s="26" t="n">
        <v>6.99</v>
      </c>
      <c r="R57" s="26" t="n">
        <v>7.77</v>
      </c>
      <c r="S57" s="26" t="n">
        <v>9.1</v>
      </c>
      <c r="T57" s="26" t="n">
        <v>10.46</v>
      </c>
      <c r="U57" s="26" t="n">
        <v>11.4</v>
      </c>
      <c r="V57" s="26" t="n">
        <v>12.39</v>
      </c>
      <c r="W57" s="26" t="n">
        <v>13.56</v>
      </c>
      <c r="X57" s="26" t="n">
        <v>14.91</v>
      </c>
      <c r="Y57" s="26" t="n">
        <v>16.29</v>
      </c>
      <c r="Z57" s="26" t="n">
        <v>17.89</v>
      </c>
      <c r="AA57" s="26" t="n">
        <v>19.82</v>
      </c>
      <c r="AB57" s="27" t="n">
        <v>74</v>
      </c>
    </row>
    <row r="58" customFormat="false" ht="12.75" hidden="false" customHeight="false" outlineLevel="0" collapsed="false">
      <c r="A58" s="21" t="n">
        <v>50</v>
      </c>
      <c r="B58" s="22" t="n">
        <v>0.99</v>
      </c>
      <c r="C58" s="22" t="n">
        <v>1.24</v>
      </c>
      <c r="D58" s="22" t="n">
        <v>1.51</v>
      </c>
      <c r="E58" s="22" t="n">
        <v>1.75</v>
      </c>
      <c r="F58" s="22" t="n">
        <v>2.02</v>
      </c>
      <c r="G58" s="22" t="n">
        <v>2.32</v>
      </c>
      <c r="H58" s="22" t="n">
        <v>2.65</v>
      </c>
      <c r="I58" s="22" t="n">
        <v>3.01</v>
      </c>
      <c r="J58" s="22" t="n">
        <v>3.4</v>
      </c>
      <c r="K58" s="22" t="n">
        <v>3.85</v>
      </c>
      <c r="L58" s="22" t="n">
        <v>4.33</v>
      </c>
      <c r="M58" s="22" t="n">
        <v>4.86</v>
      </c>
      <c r="N58" s="22" t="n">
        <v>5.44</v>
      </c>
      <c r="O58" s="22" t="n">
        <v>6.09</v>
      </c>
      <c r="P58" s="22" t="n">
        <v>6.8</v>
      </c>
      <c r="Q58" s="22" t="n">
        <v>7.57</v>
      </c>
      <c r="R58" s="22" t="n">
        <v>8.42</v>
      </c>
      <c r="S58" s="22" t="n">
        <v>9.93</v>
      </c>
      <c r="T58" s="22" t="n">
        <v>11.37</v>
      </c>
      <c r="U58" s="22" t="n">
        <v>12.39</v>
      </c>
      <c r="V58" s="22" t="n">
        <v>13.56</v>
      </c>
      <c r="W58" s="22" t="n">
        <v>14.91</v>
      </c>
      <c r="X58" s="22" t="n">
        <v>16.29</v>
      </c>
      <c r="Y58" s="22" t="n">
        <v>17.89</v>
      </c>
      <c r="Z58" s="22" t="n">
        <v>19.71</v>
      </c>
      <c r="AA58" s="22" t="n">
        <v>21.74</v>
      </c>
      <c r="AB58" s="23" t="n">
        <v>75</v>
      </c>
    </row>
    <row r="59" customFormat="false" ht="12.75" hidden="false" customHeight="false" outlineLevel="0" collapsed="false">
      <c r="A59" s="21" t="n">
        <v>51</v>
      </c>
      <c r="B59" s="22" t="n">
        <v>1.05</v>
      </c>
      <c r="C59" s="22" t="n">
        <v>1.36</v>
      </c>
      <c r="D59" s="22" t="n">
        <v>1.62</v>
      </c>
      <c r="E59" s="22" t="n">
        <v>1.87</v>
      </c>
      <c r="F59" s="22" t="n">
        <v>2.16</v>
      </c>
      <c r="G59" s="22" t="n">
        <v>2.48</v>
      </c>
      <c r="H59" s="22" t="n">
        <v>2.83</v>
      </c>
      <c r="I59" s="22" t="n">
        <v>3.21</v>
      </c>
      <c r="J59" s="22" t="n">
        <v>3.64</v>
      </c>
      <c r="K59" s="22" t="n">
        <v>4.11</v>
      </c>
      <c r="L59" s="22" t="n">
        <v>4.64</v>
      </c>
      <c r="M59" s="22" t="n">
        <v>5.21</v>
      </c>
      <c r="N59" s="22" t="n">
        <v>5.85</v>
      </c>
      <c r="O59" s="22" t="n">
        <v>6.56</v>
      </c>
      <c r="P59" s="22" t="n">
        <v>7.34</v>
      </c>
      <c r="Q59" s="22" t="n">
        <v>8.19</v>
      </c>
      <c r="R59" s="22" t="n">
        <v>9.14</v>
      </c>
      <c r="S59" s="22" t="n">
        <v>10.81</v>
      </c>
      <c r="T59" s="22" t="n">
        <v>12.34</v>
      </c>
      <c r="U59" s="22" t="n">
        <v>13.56</v>
      </c>
      <c r="V59" s="22" t="n">
        <v>14.91</v>
      </c>
      <c r="W59" s="22" t="n">
        <v>16.29</v>
      </c>
      <c r="X59" s="22" t="n">
        <v>17.89</v>
      </c>
      <c r="Y59" s="22" t="n">
        <v>19.71</v>
      </c>
      <c r="Z59" s="22" t="n">
        <v>21.52</v>
      </c>
      <c r="AA59" s="22" t="n">
        <v>24.11</v>
      </c>
      <c r="AB59" s="23" t="n">
        <v>76</v>
      </c>
    </row>
    <row r="60" customFormat="false" ht="12.75" hidden="false" customHeight="false" outlineLevel="0" collapsed="false">
      <c r="A60" s="21" t="n">
        <v>52</v>
      </c>
      <c r="B60" s="22" t="n">
        <v>1.1</v>
      </c>
      <c r="C60" s="22" t="n">
        <v>1.5</v>
      </c>
      <c r="D60" s="22" t="n">
        <v>1.74</v>
      </c>
      <c r="E60" s="22" t="n">
        <v>2</v>
      </c>
      <c r="F60" s="22" t="n">
        <v>2.29</v>
      </c>
      <c r="G60" s="22" t="n">
        <v>2.62</v>
      </c>
      <c r="H60" s="22" t="n">
        <v>2.99</v>
      </c>
      <c r="I60" s="22" t="n">
        <v>3.4</v>
      </c>
      <c r="J60" s="22" t="n">
        <v>3.87</v>
      </c>
      <c r="K60" s="22" t="n">
        <v>4.4</v>
      </c>
      <c r="L60" s="22" t="n">
        <v>4.96</v>
      </c>
      <c r="M60" s="22" t="n">
        <v>5.59</v>
      </c>
      <c r="N60" s="22" t="n">
        <v>6.29</v>
      </c>
      <c r="O60" s="22" t="n">
        <v>7.07</v>
      </c>
      <c r="P60" s="22" t="n">
        <v>7.94</v>
      </c>
      <c r="Q60" s="22" t="n">
        <v>8.87</v>
      </c>
      <c r="R60" s="22" t="n">
        <v>9.93</v>
      </c>
      <c r="S60" s="22" t="n">
        <v>11.83</v>
      </c>
      <c r="T60" s="22" t="n">
        <v>13.45</v>
      </c>
      <c r="U60" s="22" t="n">
        <v>14.91</v>
      </c>
      <c r="V60" s="22" t="n">
        <v>16.29</v>
      </c>
      <c r="W60" s="22" t="n">
        <v>17.89</v>
      </c>
      <c r="X60" s="22" t="n">
        <v>19.7</v>
      </c>
      <c r="Y60" s="22" t="n">
        <v>21.52</v>
      </c>
      <c r="Z60" s="22" t="n">
        <v>23.89</v>
      </c>
      <c r="AA60" s="22" t="n">
        <v>26.75</v>
      </c>
      <c r="AB60" s="23" t="n">
        <v>77</v>
      </c>
    </row>
    <row r="61" customFormat="false" ht="12.75" hidden="false" customHeight="false" outlineLevel="0" collapsed="false">
      <c r="A61" s="21" t="n">
        <v>53</v>
      </c>
      <c r="B61" s="22" t="n">
        <v>1.18</v>
      </c>
      <c r="C61" s="22" t="n">
        <v>1.6</v>
      </c>
      <c r="D61" s="22" t="n">
        <v>1.87</v>
      </c>
      <c r="E61" s="22" t="n">
        <v>2.12</v>
      </c>
      <c r="F61" s="22" t="n">
        <v>2.43</v>
      </c>
      <c r="G61" s="22" t="n">
        <v>2.78</v>
      </c>
      <c r="H61" s="22" t="n">
        <v>3.17</v>
      </c>
      <c r="I61" s="22" t="n">
        <v>3.62</v>
      </c>
      <c r="J61" s="22" t="n">
        <v>4.11</v>
      </c>
      <c r="K61" s="22" t="n">
        <v>4.68</v>
      </c>
      <c r="L61" s="22" t="n">
        <v>5.31</v>
      </c>
      <c r="M61" s="22" t="n">
        <v>6</v>
      </c>
      <c r="N61" s="22" t="n">
        <v>6.78</v>
      </c>
      <c r="O61" s="22" t="n">
        <v>7.63</v>
      </c>
      <c r="P61" s="22" t="n">
        <v>8.59</v>
      </c>
      <c r="Q61" s="22" t="n">
        <v>9.63</v>
      </c>
      <c r="R61" s="22" t="n">
        <v>10.84</v>
      </c>
      <c r="S61" s="22" t="n">
        <v>13</v>
      </c>
      <c r="T61" s="22" t="n">
        <v>14.75</v>
      </c>
      <c r="U61" s="22" t="n">
        <v>16.28</v>
      </c>
      <c r="V61" s="22" t="n">
        <v>17.89</v>
      </c>
      <c r="W61" s="22" t="n">
        <v>19.7</v>
      </c>
      <c r="X61" s="22" t="n">
        <v>21.52</v>
      </c>
      <c r="Y61" s="22" t="n">
        <v>23.89</v>
      </c>
      <c r="Z61" s="22" t="n">
        <v>26.42</v>
      </c>
      <c r="AA61" s="22" t="n">
        <v>29.69</v>
      </c>
      <c r="AB61" s="23" t="n">
        <v>78</v>
      </c>
    </row>
    <row r="62" customFormat="false" ht="12.75" hidden="false" customHeight="false" outlineLevel="0" collapsed="false">
      <c r="A62" s="21" t="n">
        <v>54</v>
      </c>
      <c r="B62" s="22" t="n">
        <v>1.24</v>
      </c>
      <c r="C62" s="22" t="n">
        <v>1.7</v>
      </c>
      <c r="D62" s="22" t="n">
        <v>2</v>
      </c>
      <c r="E62" s="22" t="n">
        <v>2.27</v>
      </c>
      <c r="F62" s="22" t="n">
        <v>2.58</v>
      </c>
      <c r="G62" s="22" t="n">
        <v>2.94</v>
      </c>
      <c r="H62" s="22" t="n">
        <v>3.36</v>
      </c>
      <c r="I62" s="22" t="n">
        <v>3.84</v>
      </c>
      <c r="J62" s="22" t="n">
        <v>4.38</v>
      </c>
      <c r="K62" s="22" t="n">
        <v>4.98</v>
      </c>
      <c r="L62" s="22" t="n">
        <v>5.67</v>
      </c>
      <c r="M62" s="22" t="n">
        <v>6.44</v>
      </c>
      <c r="N62" s="22" t="n">
        <v>7.3</v>
      </c>
      <c r="O62" s="22" t="n">
        <v>8.26</v>
      </c>
      <c r="P62" s="22" t="n">
        <v>9.32</v>
      </c>
      <c r="Q62" s="22" t="n">
        <v>10.49</v>
      </c>
      <c r="R62" s="22" t="n">
        <v>11.84</v>
      </c>
      <c r="S62" s="22" t="n">
        <v>14.23</v>
      </c>
      <c r="T62" s="22" t="n">
        <v>16.11</v>
      </c>
      <c r="U62" s="22" t="n">
        <v>17.84</v>
      </c>
      <c r="V62" s="22" t="n">
        <v>19.65</v>
      </c>
      <c r="W62" s="22" t="n">
        <v>21.52</v>
      </c>
      <c r="X62" s="22" t="n">
        <v>23.89</v>
      </c>
      <c r="Y62" s="22" t="n">
        <v>26.42</v>
      </c>
      <c r="Z62" s="22" t="n">
        <v>29.3</v>
      </c>
      <c r="AA62" s="22" t="n">
        <v>32.91</v>
      </c>
      <c r="AB62" s="23" t="n">
        <v>79</v>
      </c>
    </row>
    <row r="63" customFormat="false" ht="12.75" hidden="false" customHeight="false" outlineLevel="0" collapsed="false">
      <c r="A63" s="16" t="n">
        <v>55</v>
      </c>
      <c r="B63" s="24" t="n">
        <v>1.31</v>
      </c>
      <c r="C63" s="24" t="n">
        <v>1.83</v>
      </c>
      <c r="D63" s="24" t="n">
        <v>2.14</v>
      </c>
      <c r="E63" s="24" t="n">
        <v>2.42</v>
      </c>
      <c r="F63" s="24" t="n">
        <v>2.74</v>
      </c>
      <c r="G63" s="24" t="n">
        <v>3.13</v>
      </c>
      <c r="H63" s="24" t="n">
        <v>3.56</v>
      </c>
      <c r="I63" s="24" t="n">
        <v>4.07</v>
      </c>
      <c r="J63" s="24" t="n">
        <v>4.67</v>
      </c>
      <c r="K63" s="24" t="n">
        <v>5.33</v>
      </c>
      <c r="L63" s="24" t="n">
        <v>6.09</v>
      </c>
      <c r="M63" s="24" t="n">
        <v>6.93</v>
      </c>
      <c r="N63" s="24" t="n">
        <v>7.89</v>
      </c>
      <c r="O63" s="24" t="n">
        <v>8.95</v>
      </c>
      <c r="P63" s="24" t="n">
        <v>10.14</v>
      </c>
      <c r="Q63" s="24" t="n">
        <v>11.46</v>
      </c>
      <c r="R63" s="24" t="n">
        <v>13.03</v>
      </c>
      <c r="S63" s="24" t="n">
        <v>15.7</v>
      </c>
      <c r="T63" s="24" t="n">
        <v>17.66</v>
      </c>
      <c r="U63" s="24" t="n">
        <v>19.65</v>
      </c>
      <c r="V63" s="24" t="n">
        <v>21.52</v>
      </c>
      <c r="W63" s="24" t="n">
        <v>23.89</v>
      </c>
      <c r="X63" s="24" t="n">
        <v>26.42</v>
      </c>
      <c r="Y63" s="24" t="n">
        <v>29.3</v>
      </c>
      <c r="Z63" s="24" t="n">
        <v>32.61</v>
      </c>
      <c r="AA63" s="24" t="n">
        <v>36.52</v>
      </c>
      <c r="AB63" s="25" t="n">
        <v>80</v>
      </c>
    </row>
    <row r="64" customFormat="false" ht="12.75" hidden="false" customHeight="false" outlineLevel="0" collapsed="false">
      <c r="A64" s="21" t="n">
        <v>56</v>
      </c>
      <c r="B64" s="22" t="n">
        <v>1.42</v>
      </c>
      <c r="C64" s="22" t="n">
        <v>1.95</v>
      </c>
      <c r="D64" s="22" t="n">
        <v>2.31</v>
      </c>
      <c r="E64" s="22" t="n">
        <v>2.6</v>
      </c>
      <c r="F64" s="22" t="n">
        <v>2.94</v>
      </c>
      <c r="G64" s="22" t="n">
        <v>3.35</v>
      </c>
      <c r="H64" s="22" t="n">
        <v>3.82</v>
      </c>
      <c r="I64" s="22" t="n">
        <v>4.37</v>
      </c>
      <c r="J64" s="22" t="n">
        <v>5.02</v>
      </c>
      <c r="K64" s="22" t="n">
        <v>5.74</v>
      </c>
      <c r="L64" s="22" t="n">
        <v>6.57</v>
      </c>
      <c r="M64" s="22" t="n">
        <v>7.5</v>
      </c>
      <c r="N64" s="22" t="n">
        <v>8.57</v>
      </c>
      <c r="O64" s="22" t="n">
        <v>9.77</v>
      </c>
      <c r="P64" s="22" t="n">
        <v>11.07</v>
      </c>
      <c r="Q64" s="22" t="n">
        <v>12.55</v>
      </c>
      <c r="R64" s="22" t="n">
        <v>14.46</v>
      </c>
      <c r="S64" s="22" t="n">
        <v>17.5</v>
      </c>
      <c r="T64" s="22" t="n">
        <v>19.4</v>
      </c>
      <c r="U64" s="22" t="n">
        <v>21.47</v>
      </c>
      <c r="V64" s="22" t="n">
        <v>23.81</v>
      </c>
      <c r="W64" s="22" t="n">
        <v>26.42</v>
      </c>
      <c r="X64" s="22" t="n">
        <v>29.3</v>
      </c>
      <c r="Y64" s="22" t="n">
        <v>32.52</v>
      </c>
      <c r="Z64" s="22" t="n">
        <v>36.08</v>
      </c>
      <c r="AA64" s="22" t="n">
        <v>41.38</v>
      </c>
      <c r="AB64" s="23" t="n">
        <v>81</v>
      </c>
    </row>
    <row r="65" customFormat="false" ht="12.75" hidden="false" customHeight="false" outlineLevel="0" collapsed="false">
      <c r="A65" s="21" t="n">
        <v>57</v>
      </c>
      <c r="B65" s="22" t="n">
        <v>1.51</v>
      </c>
      <c r="C65" s="22" t="n">
        <v>2.1</v>
      </c>
      <c r="D65" s="22" t="n">
        <v>2.49</v>
      </c>
      <c r="E65" s="22" t="n">
        <v>2.79</v>
      </c>
      <c r="F65" s="22" t="n">
        <v>3.17</v>
      </c>
      <c r="G65" s="22" t="n">
        <v>3.6</v>
      </c>
      <c r="H65" s="22" t="n">
        <v>4.12</v>
      </c>
      <c r="I65" s="22" t="n">
        <v>4.72</v>
      </c>
      <c r="J65" s="22" t="n">
        <v>5.41</v>
      </c>
      <c r="K65" s="22" t="n">
        <v>6.2</v>
      </c>
      <c r="L65" s="22" t="n">
        <v>7.11</v>
      </c>
      <c r="M65" s="22" t="n">
        <v>8.15</v>
      </c>
      <c r="N65" s="22" t="n">
        <v>9.32</v>
      </c>
      <c r="O65" s="22" t="n">
        <v>10.65</v>
      </c>
      <c r="P65" s="22" t="n">
        <v>12.13</v>
      </c>
      <c r="Q65" s="22" t="n">
        <v>13.77</v>
      </c>
      <c r="R65" s="22" t="n">
        <v>16.14</v>
      </c>
      <c r="S65" s="22" t="n">
        <v>19.2</v>
      </c>
      <c r="T65" s="22" t="n">
        <v>21.18</v>
      </c>
      <c r="U65" s="22" t="n">
        <v>23.72</v>
      </c>
      <c r="V65" s="22" t="n">
        <v>26.32</v>
      </c>
      <c r="W65" s="22" t="n">
        <v>29.21</v>
      </c>
      <c r="X65" s="22" t="n">
        <v>32.5</v>
      </c>
      <c r="Y65" s="22" t="n">
        <v>35.96</v>
      </c>
      <c r="Z65" s="22" t="n">
        <v>38.04</v>
      </c>
      <c r="AA65" s="22" t="n">
        <v>46.93</v>
      </c>
      <c r="AB65" s="23" t="n">
        <v>82</v>
      </c>
    </row>
    <row r="66" customFormat="false" ht="12.75" hidden="false" customHeight="false" outlineLevel="0" collapsed="false">
      <c r="A66" s="21" t="n">
        <v>58</v>
      </c>
      <c r="B66" s="22" t="n">
        <v>1.57</v>
      </c>
      <c r="C66" s="22" t="n">
        <v>2.24</v>
      </c>
      <c r="D66" s="22" t="n">
        <v>2.68</v>
      </c>
      <c r="E66" s="22" t="n">
        <v>3.01</v>
      </c>
      <c r="F66" s="22" t="n">
        <v>3.41</v>
      </c>
      <c r="G66" s="22" t="n">
        <v>3.89</v>
      </c>
      <c r="H66" s="22" t="n">
        <v>4.45</v>
      </c>
      <c r="I66" s="22" t="n">
        <v>5.12</v>
      </c>
      <c r="J66" s="22" t="n">
        <v>5.86</v>
      </c>
      <c r="K66" s="22" t="n">
        <v>6.74</v>
      </c>
      <c r="L66" s="22" t="n">
        <v>7.74</v>
      </c>
      <c r="M66" s="22" t="n">
        <v>8.89</v>
      </c>
      <c r="N66" s="22" t="n">
        <v>10.18</v>
      </c>
      <c r="O66" s="22" t="n">
        <v>11.66</v>
      </c>
      <c r="P66" s="22" t="n">
        <v>13.3</v>
      </c>
      <c r="Q66" s="22" t="n">
        <v>15.15</v>
      </c>
      <c r="R66" s="22" t="n">
        <v>18.09</v>
      </c>
      <c r="S66" s="22" t="n">
        <v>20.95</v>
      </c>
      <c r="T66" s="22" t="n">
        <v>23.42</v>
      </c>
      <c r="U66" s="22" t="n">
        <v>26.22</v>
      </c>
      <c r="V66" s="22" t="n">
        <v>29.11</v>
      </c>
      <c r="W66" s="22" t="n">
        <v>32.37</v>
      </c>
      <c r="X66" s="22" t="n">
        <v>35.93</v>
      </c>
      <c r="Y66" s="22" t="n">
        <v>38.01</v>
      </c>
      <c r="Z66" s="22" t="n">
        <v>40.13</v>
      </c>
      <c r="AA66" s="22" t="n">
        <v>52.56</v>
      </c>
      <c r="AB66" s="23" t="n">
        <v>83</v>
      </c>
    </row>
    <row r="67" customFormat="false" ht="12.75" hidden="false" customHeight="false" outlineLevel="0" collapsed="false">
      <c r="A67" s="20" t="n">
        <v>59</v>
      </c>
      <c r="B67" s="26" t="n">
        <v>1.69</v>
      </c>
      <c r="C67" s="26" t="n">
        <v>2.37</v>
      </c>
      <c r="D67" s="26" t="n">
        <v>2.88</v>
      </c>
      <c r="E67" s="26" t="n">
        <v>3.24</v>
      </c>
      <c r="F67" s="26" t="n">
        <v>3.68</v>
      </c>
      <c r="G67" s="26" t="n">
        <v>4.2</v>
      </c>
      <c r="H67" s="26" t="n">
        <v>4.83</v>
      </c>
      <c r="I67" s="26" t="n">
        <v>5.55</v>
      </c>
      <c r="J67" s="26" t="n">
        <v>6.38</v>
      </c>
      <c r="K67" s="26" t="n">
        <v>7.35</v>
      </c>
      <c r="L67" s="26" t="n">
        <v>8.46</v>
      </c>
      <c r="M67" s="26" t="n">
        <v>9.73</v>
      </c>
      <c r="N67" s="26" t="n">
        <v>11.15</v>
      </c>
      <c r="O67" s="26" t="n">
        <v>12.78</v>
      </c>
      <c r="P67" s="26" t="n">
        <v>14.62</v>
      </c>
      <c r="Q67" s="26" t="n">
        <v>16.67</v>
      </c>
      <c r="R67" s="26" t="n">
        <v>20.27</v>
      </c>
      <c r="S67" s="26" t="n">
        <v>23.16</v>
      </c>
      <c r="T67" s="26" t="n">
        <v>25.87</v>
      </c>
      <c r="U67" s="26" t="n">
        <v>29</v>
      </c>
      <c r="V67" s="26" t="n">
        <v>32.27</v>
      </c>
      <c r="W67" s="26" t="n">
        <v>35.79</v>
      </c>
      <c r="X67" s="26" t="n">
        <v>37.86</v>
      </c>
      <c r="Y67" s="26" t="n">
        <v>39.95</v>
      </c>
      <c r="Z67" s="26" t="n">
        <v>43.44</v>
      </c>
      <c r="AA67" s="26" t="n">
        <v>58.86</v>
      </c>
      <c r="AB67" s="27" t="n">
        <v>84</v>
      </c>
    </row>
    <row r="68" customFormat="false" ht="12.75" hidden="false" customHeight="false" outlineLevel="0" collapsed="false">
      <c r="A68" s="21" t="n">
        <v>60</v>
      </c>
      <c r="B68" s="22" t="n">
        <v>1.79</v>
      </c>
      <c r="C68" s="22" t="n">
        <v>2.51</v>
      </c>
      <c r="D68" s="22" t="n">
        <v>3.09</v>
      </c>
      <c r="E68" s="22" t="n">
        <v>3.47</v>
      </c>
      <c r="F68" s="22" t="n">
        <v>3.96</v>
      </c>
      <c r="G68" s="22" t="n">
        <v>4.55</v>
      </c>
      <c r="H68" s="22" t="n">
        <v>5.24</v>
      </c>
      <c r="I68" s="22" t="n">
        <v>6.04</v>
      </c>
      <c r="J68" s="22" t="n">
        <v>6.97</v>
      </c>
      <c r="K68" s="22" t="n">
        <v>8.04</v>
      </c>
      <c r="L68" s="22" t="n">
        <v>9.27</v>
      </c>
      <c r="M68" s="22" t="n">
        <v>10.66</v>
      </c>
      <c r="N68" s="22" t="n">
        <v>12.27</v>
      </c>
      <c r="O68" s="22" t="n">
        <v>14.08</v>
      </c>
      <c r="P68" s="22" t="n">
        <v>16.11</v>
      </c>
      <c r="Q68" s="22" t="n">
        <v>18.39</v>
      </c>
      <c r="R68" s="22" t="n">
        <v>22.84</v>
      </c>
      <c r="S68" s="22" t="n">
        <v>25.6</v>
      </c>
      <c r="T68" s="22" t="n">
        <v>28.59</v>
      </c>
      <c r="U68" s="22" t="n">
        <v>32.13</v>
      </c>
      <c r="V68" s="22" t="n">
        <v>35.65</v>
      </c>
      <c r="W68" s="22" t="n">
        <v>37.69</v>
      </c>
      <c r="X68" s="22" t="n">
        <v>39.9</v>
      </c>
      <c r="Y68" s="22" t="n">
        <v>43.39</v>
      </c>
      <c r="Z68" s="22" t="n">
        <v>47.07</v>
      </c>
      <c r="AA68" s="22" t="n">
        <v>66</v>
      </c>
      <c r="AB68" s="23" t="n">
        <v>85</v>
      </c>
    </row>
    <row r="69" customFormat="false" ht="12.75" hidden="false" customHeight="false" outlineLevel="0" collapsed="false">
      <c r="A69" s="21" t="n">
        <v>61</v>
      </c>
      <c r="B69" s="22" t="n">
        <v>1.89</v>
      </c>
      <c r="C69" s="22" t="n">
        <v>2.66</v>
      </c>
      <c r="D69" s="22" t="n">
        <v>3.29</v>
      </c>
      <c r="E69" s="22" t="n">
        <v>3.72</v>
      </c>
      <c r="F69" s="22" t="n">
        <v>4.25</v>
      </c>
      <c r="G69" s="22" t="n">
        <v>4.9</v>
      </c>
      <c r="H69" s="22" t="n">
        <v>5.67</v>
      </c>
      <c r="I69" s="22" t="n">
        <v>6.57</v>
      </c>
      <c r="J69" s="22" t="n">
        <v>7.62</v>
      </c>
      <c r="K69" s="22" t="n">
        <v>8.8</v>
      </c>
      <c r="L69" s="22" t="n">
        <v>10.19</v>
      </c>
      <c r="M69" s="22" t="n">
        <v>11.74</v>
      </c>
      <c r="N69" s="22" t="n">
        <v>13.52</v>
      </c>
      <c r="O69" s="22" t="n">
        <v>15.54</v>
      </c>
      <c r="P69" s="22" t="n">
        <v>17.79</v>
      </c>
      <c r="Q69" s="22" t="n">
        <v>20.8</v>
      </c>
      <c r="R69" s="22" t="n">
        <v>25.24</v>
      </c>
      <c r="S69" s="22" t="n">
        <v>28.31</v>
      </c>
      <c r="T69" s="22" t="n">
        <v>31.71</v>
      </c>
      <c r="U69" s="22" t="n">
        <v>35.39</v>
      </c>
      <c r="V69" s="22" t="n">
        <v>37.54</v>
      </c>
      <c r="W69" s="22" t="n">
        <v>39.6</v>
      </c>
      <c r="X69" s="22" t="n">
        <v>43.18</v>
      </c>
      <c r="Y69" s="22" t="n">
        <v>46.99</v>
      </c>
      <c r="Z69" s="22" t="n">
        <v>51.02</v>
      </c>
      <c r="AA69" s="22" t="n">
        <v>72.69</v>
      </c>
      <c r="AB69" s="23" t="n">
        <v>86</v>
      </c>
    </row>
    <row r="70" customFormat="false" ht="12.75" hidden="false" customHeight="false" outlineLevel="0" collapsed="false">
      <c r="A70" s="21" t="n">
        <v>62</v>
      </c>
      <c r="B70" s="22" t="n">
        <v>2.01</v>
      </c>
      <c r="C70" s="22" t="n">
        <v>2.82</v>
      </c>
      <c r="D70" s="22" t="n">
        <v>3.5</v>
      </c>
      <c r="E70" s="22" t="n">
        <v>3.96</v>
      </c>
      <c r="F70" s="22" t="n">
        <v>4.55</v>
      </c>
      <c r="G70" s="22" t="n">
        <v>5.27</v>
      </c>
      <c r="H70" s="22" t="n">
        <v>6.12</v>
      </c>
      <c r="I70" s="22" t="n">
        <v>7.13</v>
      </c>
      <c r="J70" s="22" t="n">
        <v>8.31</v>
      </c>
      <c r="K70" s="22" t="n">
        <v>9.66</v>
      </c>
      <c r="L70" s="22" t="n">
        <v>11.2</v>
      </c>
      <c r="M70" s="22" t="n">
        <v>12.96</v>
      </c>
      <c r="N70" s="22" t="n">
        <v>14.95</v>
      </c>
      <c r="O70" s="22" t="n">
        <v>17.21</v>
      </c>
      <c r="P70" s="22" t="n">
        <v>19.73</v>
      </c>
      <c r="Q70" s="22" t="n">
        <v>24.15</v>
      </c>
      <c r="R70" s="22" t="n">
        <v>27.9</v>
      </c>
      <c r="S70" s="22" t="n">
        <v>31.37</v>
      </c>
      <c r="T70" s="22" t="n">
        <v>35.05</v>
      </c>
      <c r="U70" s="22" t="n">
        <v>37.25</v>
      </c>
      <c r="V70" s="22" t="n">
        <v>39.41</v>
      </c>
      <c r="W70" s="22" t="n">
        <v>42.95</v>
      </c>
      <c r="X70" s="22" t="n">
        <v>46.78</v>
      </c>
      <c r="Y70" s="22" t="n">
        <v>50.74</v>
      </c>
      <c r="Z70" s="22" t="n">
        <v>57.98</v>
      </c>
      <c r="AA70" s="22" t="n">
        <v>82.54</v>
      </c>
      <c r="AB70" s="23" t="n">
        <v>87</v>
      </c>
    </row>
    <row r="71" customFormat="false" ht="12.75" hidden="false" customHeight="false" outlineLevel="0" collapsed="false">
      <c r="A71" s="21" t="n">
        <v>63</v>
      </c>
      <c r="B71" s="22" t="n">
        <v>2.19</v>
      </c>
      <c r="C71" s="22" t="n">
        <v>2.98</v>
      </c>
      <c r="D71" s="22" t="n">
        <v>3.7</v>
      </c>
      <c r="E71" s="22" t="n">
        <v>4.19</v>
      </c>
      <c r="F71" s="22" t="n">
        <v>4.84</v>
      </c>
      <c r="G71" s="22" t="n">
        <v>5.64</v>
      </c>
      <c r="H71" s="22" t="n">
        <v>6.6</v>
      </c>
      <c r="I71" s="22" t="n">
        <v>7.74</v>
      </c>
      <c r="J71" s="22" t="n">
        <v>9.06</v>
      </c>
      <c r="K71" s="22" t="n">
        <v>10.59</v>
      </c>
      <c r="L71" s="22" t="n">
        <v>12.34</v>
      </c>
      <c r="M71" s="22" t="n">
        <v>14.32</v>
      </c>
      <c r="N71" s="22" t="n">
        <v>16.56</v>
      </c>
      <c r="O71" s="22" t="n">
        <v>19.07</v>
      </c>
      <c r="P71" s="22" t="n">
        <v>21.89</v>
      </c>
      <c r="Q71" s="22" t="n">
        <v>27.62</v>
      </c>
      <c r="R71" s="22" t="n">
        <v>30.92</v>
      </c>
      <c r="S71" s="22" t="n">
        <v>34.68</v>
      </c>
      <c r="T71" s="22" t="n">
        <v>36.83</v>
      </c>
      <c r="U71" s="22" t="n">
        <v>39.08</v>
      </c>
      <c r="V71" s="22" t="n">
        <v>42.61</v>
      </c>
      <c r="W71" s="22" t="n">
        <v>46.52</v>
      </c>
      <c r="X71" s="22" t="n">
        <v>50.48</v>
      </c>
      <c r="Y71" s="22" t="n">
        <v>57.65</v>
      </c>
      <c r="Z71" s="22" t="n">
        <v>62.05</v>
      </c>
      <c r="AA71" s="22" t="n">
        <v>93</v>
      </c>
      <c r="AB71" s="23" t="n">
        <v>88</v>
      </c>
    </row>
    <row r="72" customFormat="false" ht="12.75" hidden="false" customHeight="false" outlineLevel="0" collapsed="false">
      <c r="A72" s="21" t="n">
        <v>64</v>
      </c>
      <c r="B72" s="22" t="n">
        <v>2.4</v>
      </c>
      <c r="C72" s="22" t="n">
        <v>3.57</v>
      </c>
      <c r="D72" s="22" t="n">
        <v>3.93</v>
      </c>
      <c r="E72" s="22" t="n">
        <v>4.44</v>
      </c>
      <c r="F72" s="22" t="n">
        <v>5.15</v>
      </c>
      <c r="G72" s="22" t="n">
        <v>6.03</v>
      </c>
      <c r="H72" s="22" t="n">
        <v>7.11</v>
      </c>
      <c r="I72" s="22" t="n">
        <v>8.38</v>
      </c>
      <c r="J72" s="22" t="n">
        <v>9.87</v>
      </c>
      <c r="K72" s="22" t="n">
        <v>11.6</v>
      </c>
      <c r="L72" s="22" t="n">
        <v>13.58</v>
      </c>
      <c r="M72" s="22" t="n">
        <v>15.83</v>
      </c>
      <c r="N72" s="22" t="n">
        <v>18.34</v>
      </c>
      <c r="O72" s="22" t="n">
        <v>21.15</v>
      </c>
      <c r="P72" s="22" t="n">
        <v>25.27</v>
      </c>
      <c r="Q72" s="22" t="n">
        <v>30.61</v>
      </c>
      <c r="R72" s="22" t="n">
        <v>34.19</v>
      </c>
      <c r="S72" s="22" t="n">
        <v>36.42</v>
      </c>
      <c r="T72" s="22" t="n">
        <v>38.63</v>
      </c>
      <c r="U72" s="22" t="n">
        <v>42.1</v>
      </c>
      <c r="V72" s="22" t="n">
        <v>46.14</v>
      </c>
      <c r="W72" s="22" t="n">
        <v>50.2</v>
      </c>
      <c r="X72" s="22" t="n">
        <v>57.32</v>
      </c>
      <c r="Y72" s="22" t="n">
        <v>61.69</v>
      </c>
      <c r="Z72" s="22" t="n">
        <v>69.51</v>
      </c>
      <c r="AA72" s="22" t="n">
        <v>104.29</v>
      </c>
      <c r="AB72" s="23" t="n">
        <v>89</v>
      </c>
    </row>
    <row r="73" customFormat="false" ht="12.75" hidden="false" customHeight="false" outlineLevel="0" collapsed="false">
      <c r="A73" s="16" t="n">
        <v>65</v>
      </c>
      <c r="B73" s="24" t="n">
        <v>2.63</v>
      </c>
      <c r="C73" s="24" t="n">
        <v>3.79</v>
      </c>
      <c r="D73" s="24" t="n">
        <v>4.15</v>
      </c>
      <c r="E73" s="24" t="n">
        <v>4.71</v>
      </c>
      <c r="F73" s="24" t="n">
        <v>5.47</v>
      </c>
      <c r="G73" s="24" t="n">
        <v>6.45</v>
      </c>
      <c r="H73" s="24" t="n">
        <v>7.65</v>
      </c>
      <c r="I73" s="24" t="n">
        <v>9.1</v>
      </c>
      <c r="J73" s="24" t="n">
        <v>10.78</v>
      </c>
      <c r="K73" s="24" t="n">
        <v>12.73</v>
      </c>
      <c r="L73" s="24" t="n">
        <v>14.96</v>
      </c>
      <c r="M73" s="24" t="n">
        <v>17.49</v>
      </c>
      <c r="N73" s="24" t="n">
        <v>20.31</v>
      </c>
      <c r="O73" s="24" t="n">
        <v>23.48</v>
      </c>
      <c r="P73" s="24" t="n">
        <v>29.55</v>
      </c>
      <c r="Q73" s="24" t="n">
        <v>33.81</v>
      </c>
      <c r="R73" s="24" t="n">
        <v>35.91</v>
      </c>
      <c r="S73" s="24" t="n">
        <v>38.18</v>
      </c>
      <c r="T73" s="24" t="n">
        <v>41.61</v>
      </c>
      <c r="U73" s="24" t="n">
        <v>45.56</v>
      </c>
      <c r="V73" s="24" t="n">
        <v>49.74</v>
      </c>
      <c r="W73" s="24" t="n">
        <v>56.85</v>
      </c>
      <c r="X73" s="24" t="n">
        <v>61.31</v>
      </c>
      <c r="Y73" s="24" t="n">
        <v>69.09</v>
      </c>
      <c r="Z73" s="24" t="n">
        <v>78.55</v>
      </c>
      <c r="AA73" s="24" t="n">
        <v>114.98</v>
      </c>
      <c r="AB73" s="25" t="n">
        <v>90</v>
      </c>
    </row>
    <row r="74" customFormat="false" ht="12.75" hidden="false" customHeight="false" outlineLevel="0" collapsed="false">
      <c r="A74" s="21" t="n">
        <v>66</v>
      </c>
      <c r="B74" s="22" t="n">
        <v>2.78</v>
      </c>
      <c r="C74" s="22" t="n">
        <v>4.05</v>
      </c>
      <c r="D74" s="22" t="n">
        <v>4.41</v>
      </c>
      <c r="E74" s="22" t="n">
        <v>5</v>
      </c>
      <c r="F74" s="22" t="n">
        <v>5.84</v>
      </c>
      <c r="G74" s="22" t="n">
        <v>6.93</v>
      </c>
      <c r="H74" s="22" t="n">
        <v>8.28</v>
      </c>
      <c r="I74" s="22" t="n">
        <v>9.91</v>
      </c>
      <c r="J74" s="22" t="n">
        <v>11.83</v>
      </c>
      <c r="K74" s="22" t="n">
        <v>14.02</v>
      </c>
      <c r="L74" s="22" t="n">
        <v>16.54</v>
      </c>
      <c r="M74" s="22" t="n">
        <v>19.39</v>
      </c>
      <c r="N74" s="22" t="n">
        <v>22.58</v>
      </c>
      <c r="O74" s="22" t="n">
        <v>26.32</v>
      </c>
      <c r="P74" s="22" t="n">
        <v>33.67</v>
      </c>
      <c r="Q74" s="22" t="n">
        <v>35.76</v>
      </c>
      <c r="R74" s="22" t="n">
        <v>37.99</v>
      </c>
      <c r="S74" s="22" t="n">
        <v>41.41</v>
      </c>
      <c r="T74" s="22" t="n">
        <v>45.35</v>
      </c>
      <c r="U74" s="22" t="n">
        <v>49.49</v>
      </c>
      <c r="V74" s="22" t="n">
        <v>56.54</v>
      </c>
      <c r="W74" s="22" t="n">
        <v>60.99</v>
      </c>
      <c r="X74" s="22" t="n">
        <v>68.92</v>
      </c>
      <c r="Y74" s="22" t="n">
        <v>78.07</v>
      </c>
      <c r="Z74" s="22" t="n">
        <v>89.13</v>
      </c>
      <c r="AA74" s="22" t="n">
        <v>121.08</v>
      </c>
      <c r="AB74" s="23" t="n">
        <v>91</v>
      </c>
    </row>
    <row r="75" customFormat="false" ht="12.75" hidden="false" customHeight="false" outlineLevel="0" collapsed="false">
      <c r="A75" s="21" t="n">
        <v>67</v>
      </c>
      <c r="B75" s="22" t="n">
        <v>2.9</v>
      </c>
      <c r="C75" s="22" t="n">
        <v>4.33</v>
      </c>
      <c r="D75" s="22" t="n">
        <v>4.7</v>
      </c>
      <c r="E75" s="22" t="n">
        <v>5.34</v>
      </c>
      <c r="F75" s="22" t="n">
        <v>6.28</v>
      </c>
      <c r="G75" s="22" t="n">
        <v>7.5</v>
      </c>
      <c r="H75" s="22" t="n">
        <v>9.03</v>
      </c>
      <c r="I75" s="22" t="n">
        <v>10.85</v>
      </c>
      <c r="J75" s="22" t="n">
        <v>13</v>
      </c>
      <c r="K75" s="22" t="n">
        <v>15.5</v>
      </c>
      <c r="L75" s="22" t="n">
        <v>18.33</v>
      </c>
      <c r="M75" s="22" t="n">
        <v>21.53</v>
      </c>
      <c r="N75" s="22" t="n">
        <v>25.13</v>
      </c>
      <c r="O75" s="22" t="n">
        <v>30.97</v>
      </c>
      <c r="P75" s="22" t="n">
        <v>35.73</v>
      </c>
      <c r="Q75" s="22" t="n">
        <v>37.85</v>
      </c>
      <c r="R75" s="22" t="n">
        <v>41.38</v>
      </c>
      <c r="S75" s="22" t="n">
        <v>45.31</v>
      </c>
      <c r="T75" s="22" t="n">
        <v>49.27</v>
      </c>
      <c r="U75" s="22" t="n">
        <v>56.28</v>
      </c>
      <c r="V75" s="22" t="n">
        <v>60.69</v>
      </c>
      <c r="W75" s="22" t="n">
        <v>68.58</v>
      </c>
      <c r="X75" s="22" t="n">
        <v>77.69</v>
      </c>
      <c r="Y75" s="22" t="n">
        <v>88.95</v>
      </c>
      <c r="Z75" s="22" t="n">
        <v>101.72</v>
      </c>
      <c r="AA75" s="22" t="n">
        <v>132.06</v>
      </c>
      <c r="AB75" s="23" t="n">
        <v>92</v>
      </c>
    </row>
    <row r="76" customFormat="false" ht="12.75" hidden="false" customHeight="false" outlineLevel="0" collapsed="false">
      <c r="A76" s="21" t="n">
        <v>68</v>
      </c>
      <c r="B76" s="22" t="n">
        <v>3.2</v>
      </c>
      <c r="C76" s="22" t="n">
        <v>4.63</v>
      </c>
      <c r="D76" s="22" t="n">
        <v>5.04</v>
      </c>
      <c r="E76" s="22" t="n">
        <v>5.77</v>
      </c>
      <c r="F76" s="22" t="n">
        <v>6.8</v>
      </c>
      <c r="G76" s="22" t="n">
        <v>8.17</v>
      </c>
      <c r="H76" s="22" t="n">
        <v>9.89</v>
      </c>
      <c r="I76" s="22" t="n">
        <v>11.95</v>
      </c>
      <c r="J76" s="22" t="n">
        <v>14.38</v>
      </c>
      <c r="K76" s="22" t="n">
        <v>17.18</v>
      </c>
      <c r="L76" s="22" t="n">
        <v>20.37</v>
      </c>
      <c r="M76" s="22" t="n">
        <v>23.96</v>
      </c>
      <c r="N76" s="22" t="n">
        <v>27.98</v>
      </c>
      <c r="O76" s="22" t="n">
        <v>34.44</v>
      </c>
      <c r="P76" s="22" t="n">
        <v>37.69</v>
      </c>
      <c r="Q76" s="22" t="n">
        <v>41.21</v>
      </c>
      <c r="R76" s="22" t="n">
        <v>45.1</v>
      </c>
      <c r="S76" s="22" t="n">
        <v>49.07</v>
      </c>
      <c r="T76" s="22" t="n">
        <v>56.24</v>
      </c>
      <c r="U76" s="22" t="n">
        <v>60.63</v>
      </c>
      <c r="V76" s="22" t="n">
        <v>68.29</v>
      </c>
      <c r="W76" s="22" t="n">
        <v>77.6</v>
      </c>
      <c r="X76" s="22" t="n">
        <v>88.56</v>
      </c>
      <c r="Y76" s="22" t="n">
        <v>101.57</v>
      </c>
      <c r="Z76" s="22" t="n">
        <v>116.95</v>
      </c>
      <c r="AA76" s="22" t="n">
        <v>147.98</v>
      </c>
      <c r="AB76" s="23" t="n">
        <v>93</v>
      </c>
    </row>
    <row r="77" customFormat="false" ht="12.75" hidden="false" customHeight="false" outlineLevel="0" collapsed="false">
      <c r="A77" s="20" t="n">
        <v>69</v>
      </c>
      <c r="B77" s="26" t="n">
        <v>3.52</v>
      </c>
      <c r="C77" s="26" t="n">
        <v>4.97</v>
      </c>
      <c r="D77" s="26" t="n">
        <v>5.43</v>
      </c>
      <c r="E77" s="26" t="n">
        <v>6.24</v>
      </c>
      <c r="F77" s="26" t="n">
        <v>7.42</v>
      </c>
      <c r="G77" s="26" t="n">
        <v>8.97</v>
      </c>
      <c r="H77" s="26" t="n">
        <v>10.9</v>
      </c>
      <c r="I77" s="26" t="n">
        <v>13.23</v>
      </c>
      <c r="J77" s="26" t="n">
        <v>15.95</v>
      </c>
      <c r="K77" s="26" t="n">
        <v>19.1</v>
      </c>
      <c r="L77" s="26" t="n">
        <v>22.68</v>
      </c>
      <c r="M77" s="26" t="n">
        <v>26.7</v>
      </c>
      <c r="N77" s="26" t="n">
        <v>31.16</v>
      </c>
      <c r="O77" s="26" t="n">
        <v>37.68</v>
      </c>
      <c r="P77" s="26" t="n">
        <v>41.19</v>
      </c>
      <c r="Q77" s="26" t="n">
        <v>44.92</v>
      </c>
      <c r="R77" s="26" t="n">
        <v>49.05</v>
      </c>
      <c r="S77" s="26" t="n">
        <v>56.02</v>
      </c>
      <c r="T77" s="26" t="n">
        <v>60.4</v>
      </c>
      <c r="U77" s="26" t="n">
        <v>68.24</v>
      </c>
      <c r="V77" s="26" t="n">
        <v>77.54</v>
      </c>
      <c r="W77" s="26" t="n">
        <v>88.48</v>
      </c>
      <c r="X77" s="26" t="n">
        <v>101.46</v>
      </c>
      <c r="Y77" s="26" t="n">
        <v>116.8</v>
      </c>
      <c r="Z77" s="26" t="n">
        <v>134.79</v>
      </c>
      <c r="AA77" s="26" t="n">
        <v>168.09</v>
      </c>
      <c r="AB77" s="27" t="n">
        <v>94</v>
      </c>
    </row>
    <row r="78" customFormat="false" ht="12.75" hidden="false" customHeight="false" outlineLevel="0" collapsed="false">
      <c r="A78" s="21" t="n">
        <v>70</v>
      </c>
      <c r="B78" s="22" t="n">
        <v>3.87</v>
      </c>
      <c r="C78" s="22" t="n">
        <v>5.33</v>
      </c>
      <c r="D78" s="22" t="n">
        <v>5.89</v>
      </c>
      <c r="E78" s="22" t="n">
        <v>6.82</v>
      </c>
      <c r="F78" s="22" t="n">
        <v>8.16</v>
      </c>
      <c r="G78" s="22" t="n">
        <v>9.92</v>
      </c>
      <c r="H78" s="22" t="n">
        <v>12.1</v>
      </c>
      <c r="I78" s="22" t="n">
        <v>14.72</v>
      </c>
      <c r="J78" s="22" t="n">
        <v>17.78</v>
      </c>
      <c r="K78" s="22" t="n">
        <v>21.3</v>
      </c>
      <c r="L78" s="22" t="n">
        <v>25.28</v>
      </c>
      <c r="M78" s="22" t="n">
        <v>29.76</v>
      </c>
      <c r="N78" s="22" t="n">
        <v>34.72</v>
      </c>
      <c r="O78" s="22" t="n">
        <v>41.18</v>
      </c>
      <c r="P78" s="22" t="n">
        <v>44.91</v>
      </c>
      <c r="Q78" s="22" t="n">
        <v>49.03</v>
      </c>
      <c r="R78" s="22" t="n">
        <v>55.99</v>
      </c>
      <c r="S78" s="22" t="n">
        <v>60.37</v>
      </c>
      <c r="T78" s="22" t="n">
        <v>68.2</v>
      </c>
      <c r="U78" s="22" t="n">
        <v>77.42</v>
      </c>
      <c r="V78" s="22" t="n">
        <v>88.34</v>
      </c>
      <c r="W78" s="22" t="n">
        <v>101.28</v>
      </c>
      <c r="X78" s="22" t="n">
        <v>116.57</v>
      </c>
      <c r="Y78" s="22" t="n">
        <v>134.63</v>
      </c>
      <c r="Z78" s="22" t="n">
        <v>155.92</v>
      </c>
      <c r="AA78" s="22" t="n">
        <v>192.92</v>
      </c>
      <c r="AB78" s="23" t="n">
        <v>95</v>
      </c>
    </row>
    <row r="79" customFormat="false" ht="12.75" hidden="false" customHeight="false" outlineLevel="0" collapsed="false">
      <c r="A79" s="21" t="n">
        <v>71</v>
      </c>
      <c r="B79" s="22" t="n">
        <v>4.3</v>
      </c>
      <c r="C79" s="22" t="n">
        <v>5.76</v>
      </c>
      <c r="D79" s="22" t="n">
        <v>6.42</v>
      </c>
      <c r="E79" s="22" t="n">
        <v>7.51</v>
      </c>
      <c r="F79" s="22" t="n">
        <v>9.05</v>
      </c>
      <c r="G79" s="22" t="n">
        <v>11.04</v>
      </c>
      <c r="H79" s="22" t="n">
        <v>13.49</v>
      </c>
      <c r="I79" s="22" t="n">
        <v>16.44</v>
      </c>
      <c r="J79" s="22" t="n">
        <v>19.87</v>
      </c>
      <c r="K79" s="22" t="n">
        <v>23.8</v>
      </c>
      <c r="L79" s="22" t="n">
        <v>28.24</v>
      </c>
      <c r="M79" s="22" t="n">
        <v>33.19</v>
      </c>
      <c r="N79" s="22" t="n">
        <v>38.71</v>
      </c>
      <c r="O79" s="22" t="n">
        <v>44.88</v>
      </c>
      <c r="P79" s="22" t="n">
        <v>47.76</v>
      </c>
      <c r="Q79" s="22" t="n">
        <v>55.01</v>
      </c>
      <c r="R79" s="22" t="n">
        <v>60.16</v>
      </c>
      <c r="S79" s="22" t="n">
        <v>68.09</v>
      </c>
      <c r="T79" s="22" t="n">
        <v>77.35</v>
      </c>
      <c r="U79" s="22" t="n">
        <v>88.25</v>
      </c>
      <c r="V79" s="22" t="n">
        <v>101.17</v>
      </c>
      <c r="W79" s="22" t="n">
        <v>116.32</v>
      </c>
      <c r="X79" s="22" t="n">
        <v>134.31</v>
      </c>
      <c r="Y79" s="22" t="n">
        <v>155.63</v>
      </c>
      <c r="Z79" s="22" t="n">
        <v>172.73</v>
      </c>
      <c r="AA79" s="22" t="n">
        <v>215.03</v>
      </c>
      <c r="AB79" s="23" t="n">
        <v>96</v>
      </c>
    </row>
    <row r="80" customFormat="false" ht="12.75" hidden="false" customHeight="false" outlineLevel="0" collapsed="false">
      <c r="A80" s="21" t="n">
        <v>72</v>
      </c>
      <c r="B80" s="22" t="n">
        <v>5.74</v>
      </c>
      <c r="C80" s="22" t="n">
        <v>6.21</v>
      </c>
      <c r="D80" s="22" t="n">
        <v>7.03</v>
      </c>
      <c r="E80" s="22" t="n">
        <v>8.3</v>
      </c>
      <c r="F80" s="22" t="n">
        <v>10.09</v>
      </c>
      <c r="G80" s="22" t="n">
        <v>12.36</v>
      </c>
      <c r="H80" s="22" t="n">
        <v>15.14</v>
      </c>
      <c r="I80" s="22" t="n">
        <v>18.43</v>
      </c>
      <c r="J80" s="22" t="n">
        <v>22.27</v>
      </c>
      <c r="K80" s="22" t="n">
        <v>26.65</v>
      </c>
      <c r="L80" s="22" t="n">
        <v>31.57</v>
      </c>
      <c r="M80" s="22" t="n">
        <v>37.06</v>
      </c>
      <c r="N80" s="22" t="n">
        <v>43.49</v>
      </c>
      <c r="O80" s="22" t="n">
        <v>47.29</v>
      </c>
      <c r="P80" s="22" t="n">
        <v>54.05</v>
      </c>
      <c r="Q80" s="22" t="n">
        <v>60.01</v>
      </c>
      <c r="R80" s="22" t="n">
        <v>67.92</v>
      </c>
      <c r="S80" s="22" t="n">
        <v>77.29</v>
      </c>
      <c r="T80" s="22" t="n">
        <v>88.17</v>
      </c>
      <c r="U80" s="22" t="n">
        <v>101.07</v>
      </c>
      <c r="V80" s="22" t="n">
        <v>116.18</v>
      </c>
      <c r="W80" s="22" t="n">
        <v>134.1</v>
      </c>
      <c r="X80" s="22" t="n">
        <v>155.2</v>
      </c>
      <c r="Y80" s="22" t="n">
        <v>172.16</v>
      </c>
      <c r="Z80" s="22" t="n">
        <v>189.5</v>
      </c>
      <c r="AA80" s="22" t="n">
        <v>237.79</v>
      </c>
      <c r="AB80" s="23" t="n">
        <v>97</v>
      </c>
    </row>
    <row r="81" customFormat="false" ht="12.75" hidden="false" customHeight="false" outlineLevel="0" collapsed="false">
      <c r="A81" s="21" t="n">
        <v>73</v>
      </c>
      <c r="B81" s="22" t="n">
        <v>6.19</v>
      </c>
      <c r="C81" s="22" t="n">
        <v>6.75</v>
      </c>
      <c r="D81" s="22" t="n">
        <v>7.75</v>
      </c>
      <c r="E81" s="22" t="n">
        <v>9.26</v>
      </c>
      <c r="F81" s="22" t="n">
        <v>11.32</v>
      </c>
      <c r="G81" s="22" t="n">
        <v>13.9</v>
      </c>
      <c r="H81" s="22" t="n">
        <v>17.02</v>
      </c>
      <c r="I81" s="22" t="n">
        <v>20.72</v>
      </c>
      <c r="J81" s="22" t="n">
        <v>24.99</v>
      </c>
      <c r="K81" s="22" t="n">
        <v>29.87</v>
      </c>
      <c r="L81" s="22" t="n">
        <v>35.31</v>
      </c>
      <c r="M81" s="22" t="n">
        <v>41.36</v>
      </c>
      <c r="N81" s="22" t="n">
        <v>46.87</v>
      </c>
      <c r="O81" s="22" t="n">
        <v>53.07</v>
      </c>
      <c r="P81" s="22" t="n">
        <v>59.82</v>
      </c>
      <c r="Q81" s="22" t="n">
        <v>67.81</v>
      </c>
      <c r="R81" s="22" t="n">
        <v>77.24</v>
      </c>
      <c r="S81" s="22" t="n">
        <v>88.1</v>
      </c>
      <c r="T81" s="22" t="n">
        <v>100.97</v>
      </c>
      <c r="U81" s="22" t="n">
        <v>116.04</v>
      </c>
      <c r="V81" s="22" t="n">
        <v>133.92</v>
      </c>
      <c r="W81" s="22" t="n">
        <v>154.95</v>
      </c>
      <c r="X81" s="22" t="n">
        <v>171.79</v>
      </c>
      <c r="Y81" s="22" t="n">
        <v>188.8</v>
      </c>
      <c r="Z81" s="22" t="n">
        <v>207.57</v>
      </c>
      <c r="AA81" s="22" t="n">
        <v>241.69</v>
      </c>
      <c r="AB81" s="23" t="n">
        <v>98</v>
      </c>
    </row>
    <row r="82" customFormat="false" ht="12.75" hidden="false" customHeight="false" outlineLevel="0" collapsed="false">
      <c r="A82" s="21" t="n">
        <v>74</v>
      </c>
      <c r="B82" s="22" t="n">
        <v>6.71</v>
      </c>
      <c r="C82" s="22" t="n">
        <v>7.39</v>
      </c>
      <c r="D82" s="22" t="n">
        <v>8.61</v>
      </c>
      <c r="E82" s="22" t="n">
        <v>10.4</v>
      </c>
      <c r="F82" s="22" t="n">
        <v>12.75</v>
      </c>
      <c r="G82" s="22" t="n">
        <v>15.68</v>
      </c>
      <c r="H82" s="22" t="n">
        <v>19.21</v>
      </c>
      <c r="I82" s="22" t="n">
        <v>23.35</v>
      </c>
      <c r="J82" s="22" t="n">
        <v>28.1</v>
      </c>
      <c r="K82" s="22" t="n">
        <v>33.49</v>
      </c>
      <c r="L82" s="22" t="n">
        <v>39.49</v>
      </c>
      <c r="M82" s="22" t="n">
        <v>46.41</v>
      </c>
      <c r="N82" s="22" t="n">
        <v>52.69</v>
      </c>
      <c r="O82" s="22" t="n">
        <v>59.63</v>
      </c>
      <c r="P82" s="22" t="n">
        <v>67.73</v>
      </c>
      <c r="Q82" s="22" t="n">
        <v>77.14</v>
      </c>
      <c r="R82" s="22" t="n">
        <v>87.99</v>
      </c>
      <c r="S82" s="22" t="n">
        <v>100.93</v>
      </c>
      <c r="T82" s="22" t="n">
        <v>115.88</v>
      </c>
      <c r="U82" s="22" t="n">
        <v>133.73</v>
      </c>
      <c r="V82" s="22" t="n">
        <v>154.71</v>
      </c>
      <c r="W82" s="22" t="n">
        <v>171.51</v>
      </c>
      <c r="X82" s="22" t="n">
        <v>188.62</v>
      </c>
      <c r="Y82" s="22" t="n">
        <v>207.3</v>
      </c>
      <c r="Z82" s="22" t="n">
        <v>227.94</v>
      </c>
      <c r="AA82" s="22" t="n">
        <v>254.74</v>
      </c>
      <c r="AB82" s="23" t="n">
        <v>99</v>
      </c>
    </row>
    <row r="83" customFormat="false" ht="12.75" hidden="false" customHeight="false" outlineLevel="0" collapsed="false">
      <c r="A83" s="16" t="n">
        <v>75</v>
      </c>
      <c r="B83" s="24" t="n">
        <v>7.26</v>
      </c>
      <c r="C83" s="24" t="n">
        <v>8.17</v>
      </c>
      <c r="D83" s="24" t="n">
        <v>9.66</v>
      </c>
      <c r="E83" s="24" t="n">
        <v>11.74</v>
      </c>
      <c r="F83" s="24" t="n">
        <v>14.44</v>
      </c>
      <c r="G83" s="24" t="n">
        <v>17.77</v>
      </c>
      <c r="H83" s="24" t="n">
        <v>21.72</v>
      </c>
      <c r="I83" s="24" t="n">
        <v>26.35</v>
      </c>
      <c r="J83" s="24" t="n">
        <v>31.62</v>
      </c>
      <c r="K83" s="24" t="n">
        <v>37.59</v>
      </c>
      <c r="L83" s="24" t="n">
        <v>44.46</v>
      </c>
      <c r="M83" s="24" t="n">
        <v>52.45</v>
      </c>
      <c r="N83" s="24" t="n">
        <v>59.52</v>
      </c>
      <c r="O83" s="24" t="n">
        <v>67.67</v>
      </c>
      <c r="P83" s="24" t="n">
        <v>77.14</v>
      </c>
      <c r="Q83" s="24" t="n">
        <v>87.98</v>
      </c>
      <c r="R83" s="24" t="n">
        <v>100.92</v>
      </c>
      <c r="S83" s="24" t="n">
        <v>115.87</v>
      </c>
      <c r="T83" s="24" t="n">
        <v>133.72</v>
      </c>
      <c r="U83" s="24" t="n">
        <v>154.69</v>
      </c>
      <c r="V83" s="24" t="n">
        <v>171.49</v>
      </c>
      <c r="W83" s="24" t="n">
        <v>188.58</v>
      </c>
      <c r="X83" s="24" t="n">
        <v>207.24</v>
      </c>
      <c r="Y83" s="24" t="n">
        <v>227.84</v>
      </c>
      <c r="Z83" s="24" t="n">
        <v>250.35</v>
      </c>
      <c r="AA83" s="24" t="n">
        <v>275.46</v>
      </c>
      <c r="AB83" s="25" t="n">
        <v>100</v>
      </c>
    </row>
    <row r="84" customFormat="false" ht="12.75" hidden="false" customHeight="false" outlineLevel="0" collapsed="false">
      <c r="A84" s="21" t="n">
        <v>76</v>
      </c>
      <c r="B84" s="22" t="n">
        <v>7.95</v>
      </c>
      <c r="C84" s="22" t="n">
        <v>9.11</v>
      </c>
      <c r="D84" s="22" t="n">
        <v>10.89</v>
      </c>
      <c r="E84" s="22" t="n">
        <v>13.31</v>
      </c>
      <c r="F84" s="22" t="n">
        <v>16.38</v>
      </c>
      <c r="G84" s="22" t="n">
        <v>20.11</v>
      </c>
      <c r="H84" s="22" t="n">
        <v>24.52</v>
      </c>
      <c r="I84" s="22" t="n">
        <v>29.62</v>
      </c>
      <c r="J84" s="22" t="n">
        <v>35.44</v>
      </c>
      <c r="K84" s="22" t="n">
        <v>42.22</v>
      </c>
      <c r="L84" s="22" t="n">
        <v>50.11</v>
      </c>
      <c r="M84" s="22" t="n">
        <v>59.33</v>
      </c>
      <c r="N84" s="22" t="n">
        <v>67.6</v>
      </c>
      <c r="O84" s="22" t="n">
        <v>77.14</v>
      </c>
      <c r="P84" s="22" t="n">
        <v>87.98</v>
      </c>
      <c r="Q84" s="22" t="n">
        <v>100.82</v>
      </c>
      <c r="R84" s="22" t="n">
        <v>115.87</v>
      </c>
      <c r="S84" s="22" t="n">
        <v>133.71</v>
      </c>
      <c r="T84" s="22" t="n">
        <v>154.54</v>
      </c>
      <c r="U84" s="22" t="n">
        <v>171.48</v>
      </c>
      <c r="V84" s="22" t="n">
        <v>188.4</v>
      </c>
      <c r="W84" s="22" t="n">
        <v>207.04</v>
      </c>
      <c r="X84" s="22" t="n">
        <v>227.64</v>
      </c>
      <c r="Y84" s="22" t="n">
        <v>250.35</v>
      </c>
      <c r="Z84" s="22" t="n">
        <v>275.46</v>
      </c>
      <c r="AA84" s="22" t="n">
        <v>297.55</v>
      </c>
      <c r="AB84" s="23" t="n">
        <v>101</v>
      </c>
    </row>
    <row r="85" customFormat="false" ht="12.75" hidden="false" customHeight="false" outlineLevel="0" collapsed="false">
      <c r="A85" s="21" t="n">
        <v>77</v>
      </c>
      <c r="B85" s="22" t="n">
        <v>8.86</v>
      </c>
      <c r="C85" s="22" t="n">
        <v>10.29</v>
      </c>
      <c r="D85" s="22" t="n">
        <v>12.38</v>
      </c>
      <c r="E85" s="22" t="n">
        <v>15.16</v>
      </c>
      <c r="F85" s="22" t="n">
        <v>18.62</v>
      </c>
      <c r="G85" s="22" t="n">
        <v>22.78</v>
      </c>
      <c r="H85" s="22" t="n">
        <v>27.67</v>
      </c>
      <c r="I85" s="22" t="n">
        <v>33.31</v>
      </c>
      <c r="J85" s="22" t="n">
        <v>39.91</v>
      </c>
      <c r="K85" s="22" t="n">
        <v>47.73</v>
      </c>
      <c r="L85" s="22" t="n">
        <v>56.83</v>
      </c>
      <c r="M85" s="22" t="n">
        <v>67.51</v>
      </c>
      <c r="N85" s="22" t="n">
        <v>77.06</v>
      </c>
      <c r="O85" s="22" t="n">
        <v>87.98</v>
      </c>
      <c r="P85" s="22" t="n">
        <v>100.82</v>
      </c>
      <c r="Q85" s="22" t="n">
        <v>115.87</v>
      </c>
      <c r="R85" s="22" t="n">
        <v>133.59</v>
      </c>
      <c r="S85" s="22" t="n">
        <v>154.53</v>
      </c>
      <c r="T85" s="22" t="n">
        <v>171.32</v>
      </c>
      <c r="U85" s="22" t="n">
        <v>188.4</v>
      </c>
      <c r="V85" s="22" t="n">
        <v>207.04</v>
      </c>
      <c r="W85" s="22" t="n">
        <v>227.64</v>
      </c>
      <c r="X85" s="22" t="n">
        <v>250.35</v>
      </c>
      <c r="Y85" s="22" t="n">
        <v>275.46</v>
      </c>
      <c r="Z85" s="22" t="n">
        <v>297.55</v>
      </c>
      <c r="AA85" s="22" t="n">
        <v>322.19</v>
      </c>
      <c r="AB85" s="23" t="n">
        <v>102</v>
      </c>
    </row>
    <row r="86" customFormat="false" ht="12.75" hidden="false" customHeight="false" outlineLevel="0" collapsed="false">
      <c r="A86" s="21" t="n">
        <v>78</v>
      </c>
      <c r="B86" s="22" t="n">
        <v>10.02</v>
      </c>
      <c r="C86" s="22" t="n">
        <v>11.75</v>
      </c>
      <c r="D86" s="22" t="n">
        <v>14.18</v>
      </c>
      <c r="E86" s="22" t="n">
        <v>17.33</v>
      </c>
      <c r="F86" s="22" t="n">
        <v>21.22</v>
      </c>
      <c r="G86" s="22" t="n">
        <v>25.84</v>
      </c>
      <c r="H86" s="22" t="n">
        <v>31.24</v>
      </c>
      <c r="I86" s="22" t="n">
        <v>37.67</v>
      </c>
      <c r="J86" s="22" t="n">
        <v>45.25</v>
      </c>
      <c r="K86" s="22" t="n">
        <v>54.26</v>
      </c>
      <c r="L86" s="22" t="n">
        <v>64.72</v>
      </c>
      <c r="M86" s="22" t="n">
        <v>77.06</v>
      </c>
      <c r="N86" s="22" t="n">
        <v>87.98</v>
      </c>
      <c r="O86" s="22" t="n">
        <v>100.81</v>
      </c>
      <c r="P86" s="22" t="n">
        <v>115.75</v>
      </c>
      <c r="Q86" s="22" t="n">
        <v>133.58</v>
      </c>
      <c r="R86" s="22" t="n">
        <v>154.39</v>
      </c>
      <c r="S86" s="22" t="n">
        <v>171.31</v>
      </c>
      <c r="T86" s="22" t="n">
        <v>188.23</v>
      </c>
      <c r="U86" s="22" t="n">
        <v>207.04</v>
      </c>
      <c r="V86" s="22" t="n">
        <v>227.63</v>
      </c>
      <c r="W86" s="22" t="n">
        <v>250.35</v>
      </c>
      <c r="X86" s="22" t="n">
        <v>275.21</v>
      </c>
      <c r="Y86" s="22" t="n">
        <v>297.55</v>
      </c>
      <c r="Z86" s="22" t="n">
        <v>321.89</v>
      </c>
      <c r="AA86" s="22" t="n">
        <v>349.04</v>
      </c>
      <c r="AB86" s="23" t="n">
        <v>103</v>
      </c>
    </row>
    <row r="87" customFormat="false" ht="12.75" hidden="false" customHeight="false" outlineLevel="0" collapsed="false">
      <c r="A87" s="20" t="n">
        <v>79</v>
      </c>
      <c r="B87" s="26" t="n">
        <v>10.62</v>
      </c>
      <c r="C87" s="26" t="n">
        <v>13.58</v>
      </c>
      <c r="D87" s="26" t="n">
        <v>16.36</v>
      </c>
      <c r="E87" s="26" t="n">
        <v>19.91</v>
      </c>
      <c r="F87" s="26" t="n">
        <v>24.21</v>
      </c>
      <c r="G87" s="26" t="n">
        <v>29.34</v>
      </c>
      <c r="H87" s="26" t="n">
        <v>35.5</v>
      </c>
      <c r="I87" s="26" t="n">
        <v>42.83</v>
      </c>
      <c r="J87" s="26" t="n">
        <v>51.56</v>
      </c>
      <c r="K87" s="26" t="n">
        <v>61.89</v>
      </c>
      <c r="L87" s="26" t="n">
        <v>74.03</v>
      </c>
      <c r="M87" s="26" t="n">
        <v>87.89</v>
      </c>
      <c r="N87" s="26" t="n">
        <v>100.72</v>
      </c>
      <c r="O87" s="26" t="n">
        <v>115.75</v>
      </c>
      <c r="P87" s="26" t="n">
        <v>133.45</v>
      </c>
      <c r="Q87" s="26" t="n">
        <v>154.38</v>
      </c>
      <c r="R87" s="26" t="n">
        <v>171.15</v>
      </c>
      <c r="S87" s="26" t="n">
        <v>188.22</v>
      </c>
      <c r="T87" s="26" t="n">
        <v>206.84</v>
      </c>
      <c r="U87" s="26" t="n">
        <v>227.63</v>
      </c>
      <c r="V87" s="26" t="n">
        <v>250.34</v>
      </c>
      <c r="W87" s="26" t="n">
        <v>275.2</v>
      </c>
      <c r="X87" s="26" t="n">
        <v>297.55</v>
      </c>
      <c r="Y87" s="26" t="n">
        <v>321.89</v>
      </c>
      <c r="Z87" s="26" t="n">
        <v>348.39</v>
      </c>
      <c r="AA87" s="26" t="n">
        <v>378.6</v>
      </c>
      <c r="AB87" s="27" t="n">
        <v>104</v>
      </c>
    </row>
    <row r="88" customFormat="false" ht="12.75" hidden="false" customHeight="false" outlineLevel="0" collapsed="false">
      <c r="A88" s="21" t="n">
        <v>80</v>
      </c>
      <c r="B88" s="22" t="n">
        <v>11.77</v>
      </c>
      <c r="C88" s="22" t="n">
        <v>15.83</v>
      </c>
      <c r="D88" s="22" t="n">
        <v>18.96</v>
      </c>
      <c r="E88" s="22" t="n">
        <v>22.91</v>
      </c>
      <c r="F88" s="22" t="n">
        <v>27.68</v>
      </c>
      <c r="G88" s="22" t="n">
        <v>33.5</v>
      </c>
      <c r="H88" s="22" t="n">
        <v>40.55</v>
      </c>
      <c r="I88" s="22" t="n">
        <v>48.97</v>
      </c>
      <c r="J88" s="22" t="n">
        <v>59.01</v>
      </c>
      <c r="K88" s="22" t="n">
        <v>70.94</v>
      </c>
      <c r="L88" s="22" t="n">
        <v>84.89</v>
      </c>
      <c r="M88" s="22" t="n">
        <v>100.62</v>
      </c>
      <c r="N88" s="22" t="n">
        <v>115.64</v>
      </c>
      <c r="O88" s="22" t="n">
        <v>133.32</v>
      </c>
      <c r="P88" s="22" t="n">
        <v>154.09</v>
      </c>
      <c r="Q88" s="22" t="n">
        <v>171.14</v>
      </c>
      <c r="R88" s="22" t="n">
        <v>188.04</v>
      </c>
      <c r="S88" s="22" t="n">
        <v>206.83</v>
      </c>
      <c r="T88" s="22" t="n">
        <v>227.4</v>
      </c>
      <c r="U88" s="22" t="n">
        <v>250.11</v>
      </c>
      <c r="V88" s="22" t="n">
        <v>275.19</v>
      </c>
      <c r="W88" s="22" t="n">
        <v>297.55</v>
      </c>
      <c r="X88" s="22" t="n">
        <v>321.89</v>
      </c>
      <c r="Y88" s="22" t="n">
        <v>347.74</v>
      </c>
      <c r="Z88" s="22" t="n">
        <v>378.6</v>
      </c>
      <c r="AA88" s="22" t="n">
        <v>410.56</v>
      </c>
      <c r="AB88" s="23" t="n">
        <v>105</v>
      </c>
    </row>
    <row r="89" customFormat="false" ht="12.75" hidden="false" customHeight="false" outlineLevel="0" collapsed="false">
      <c r="A89" s="21" t="n">
        <v>81</v>
      </c>
      <c r="B89" s="22" t="n">
        <v>13.13</v>
      </c>
      <c r="C89" s="22" t="n">
        <v>18.52</v>
      </c>
      <c r="D89" s="22" t="n">
        <v>22.04</v>
      </c>
      <c r="E89" s="22" t="n">
        <v>26.4</v>
      </c>
      <c r="F89" s="22" t="n">
        <v>31.85</v>
      </c>
      <c r="G89" s="22" t="n">
        <v>38.5</v>
      </c>
      <c r="H89" s="22" t="n">
        <v>46.56</v>
      </c>
      <c r="I89" s="22" t="n">
        <v>56.23</v>
      </c>
      <c r="J89" s="22" t="n">
        <v>67.79</v>
      </c>
      <c r="K89" s="22" t="n">
        <v>81.55</v>
      </c>
      <c r="L89" s="22" t="n">
        <v>97.67</v>
      </c>
      <c r="M89" s="22" t="n">
        <v>115.64</v>
      </c>
      <c r="N89" s="22" t="n">
        <v>133.32</v>
      </c>
      <c r="O89" s="22" t="n">
        <v>154.09</v>
      </c>
      <c r="P89" s="22" t="n">
        <v>170.98</v>
      </c>
      <c r="Q89" s="22" t="n">
        <v>188.04</v>
      </c>
      <c r="R89" s="22" t="n">
        <v>206.83</v>
      </c>
      <c r="S89" s="22" t="n">
        <v>227.4</v>
      </c>
      <c r="T89" s="22" t="n">
        <v>250.11</v>
      </c>
      <c r="U89" s="22" t="n">
        <v>275.19</v>
      </c>
      <c r="V89" s="22" t="n">
        <v>297.55</v>
      </c>
      <c r="W89" s="22" t="n">
        <v>321.89</v>
      </c>
      <c r="X89" s="22" t="n">
        <v>347.42</v>
      </c>
      <c r="Y89" s="22" t="n">
        <v>378.6</v>
      </c>
      <c r="Z89" s="22" t="n">
        <v>410.56</v>
      </c>
      <c r="AA89" s="22" t="n">
        <v>443.32</v>
      </c>
      <c r="AB89" s="23" t="n">
        <v>106</v>
      </c>
    </row>
    <row r="90" customFormat="false" ht="12.75" hidden="false" customHeight="false" outlineLevel="0" collapsed="false">
      <c r="A90" s="21" t="n">
        <v>82</v>
      </c>
      <c r="B90" s="22" t="n">
        <v>14.64</v>
      </c>
      <c r="C90" s="22" t="n">
        <v>21.78</v>
      </c>
      <c r="D90" s="22" t="n">
        <v>25.64</v>
      </c>
      <c r="E90" s="22" t="n">
        <v>30.62</v>
      </c>
      <c r="F90" s="22" t="n">
        <v>36.81</v>
      </c>
      <c r="G90" s="22" t="n">
        <v>44.43</v>
      </c>
      <c r="H90" s="22" t="n">
        <v>53.68</v>
      </c>
      <c r="I90" s="22" t="n">
        <v>64.81</v>
      </c>
      <c r="J90" s="22" t="n">
        <v>78.13</v>
      </c>
      <c r="K90" s="22" t="n">
        <v>94</v>
      </c>
      <c r="L90" s="22" t="n">
        <v>112.55</v>
      </c>
      <c r="M90" s="22" t="n">
        <v>133.19</v>
      </c>
      <c r="N90" s="22" t="n">
        <v>153.95</v>
      </c>
      <c r="O90" s="22" t="n">
        <v>170.98</v>
      </c>
      <c r="P90" s="22" t="n">
        <v>188.04</v>
      </c>
      <c r="Q90" s="22" t="n">
        <v>206.65</v>
      </c>
      <c r="R90" s="22" t="n">
        <v>227.4</v>
      </c>
      <c r="S90" s="22" t="n">
        <v>250.1</v>
      </c>
      <c r="T90" s="22" t="n">
        <v>275.18</v>
      </c>
      <c r="U90" s="22" t="n">
        <v>297.55</v>
      </c>
      <c r="V90" s="22" t="n">
        <v>321.89</v>
      </c>
      <c r="W90" s="22" t="n">
        <v>346.77</v>
      </c>
      <c r="X90" s="22" t="n">
        <v>378.6</v>
      </c>
      <c r="Y90" s="22" t="n">
        <v>410.56</v>
      </c>
      <c r="Z90" s="22" t="n">
        <v>443.32</v>
      </c>
      <c r="AA90" s="22" t="n">
        <v>476.88</v>
      </c>
      <c r="AB90" s="23" t="n">
        <v>107</v>
      </c>
    </row>
    <row r="91" customFormat="false" ht="12.75" hidden="false" customHeight="false" outlineLevel="0" collapsed="false">
      <c r="A91" s="21" t="n">
        <v>83</v>
      </c>
      <c r="B91" s="22" t="n">
        <v>16.18</v>
      </c>
      <c r="C91" s="22" t="n">
        <v>25.56</v>
      </c>
      <c r="D91" s="22" t="n">
        <v>30.02</v>
      </c>
      <c r="E91" s="22" t="n">
        <v>35.7</v>
      </c>
      <c r="F91" s="22" t="n">
        <v>42.79</v>
      </c>
      <c r="G91" s="22" t="n">
        <v>51.54</v>
      </c>
      <c r="H91" s="22" t="n">
        <v>62.1</v>
      </c>
      <c r="I91" s="22" t="n">
        <v>74.92</v>
      </c>
      <c r="J91" s="22" t="n">
        <v>90.24</v>
      </c>
      <c r="K91" s="22" t="n">
        <v>108.49</v>
      </c>
      <c r="L91" s="22" t="n">
        <v>129.83</v>
      </c>
      <c r="M91" s="22" t="n">
        <v>153.94</v>
      </c>
      <c r="N91" s="22" t="n">
        <v>170.81</v>
      </c>
      <c r="O91" s="22" t="n">
        <v>187.85</v>
      </c>
      <c r="P91" s="22" t="n">
        <v>206.64</v>
      </c>
      <c r="Q91" s="22" t="n">
        <v>227.4</v>
      </c>
      <c r="R91" s="22" t="n">
        <v>250.1</v>
      </c>
      <c r="S91" s="22" t="n">
        <v>275.17</v>
      </c>
      <c r="T91" s="22" t="n">
        <v>297.55</v>
      </c>
      <c r="U91" s="22" t="n">
        <v>321.89</v>
      </c>
      <c r="V91" s="22" t="n">
        <v>346.13</v>
      </c>
      <c r="W91" s="22" t="n">
        <v>378.6</v>
      </c>
      <c r="X91" s="22" t="n">
        <v>410.56</v>
      </c>
      <c r="Y91" s="22" t="n">
        <v>443.32</v>
      </c>
      <c r="Z91" s="22" t="n">
        <v>476.88</v>
      </c>
      <c r="AA91" s="22" t="n">
        <v>510.64</v>
      </c>
      <c r="AB91" s="23" t="n">
        <v>108</v>
      </c>
    </row>
    <row r="92" customFormat="false" ht="12.75" hidden="false" customHeight="false" outlineLevel="0" collapsed="false">
      <c r="A92" s="21" t="n">
        <v>84</v>
      </c>
      <c r="B92" s="22" t="n">
        <v>19.49</v>
      </c>
      <c r="C92" s="22" t="n">
        <v>29.94</v>
      </c>
      <c r="D92" s="22" t="n">
        <v>35.31</v>
      </c>
      <c r="E92" s="22" t="n">
        <v>41.81</v>
      </c>
      <c r="F92" s="22" t="n">
        <v>49.9</v>
      </c>
      <c r="G92" s="22" t="n">
        <v>59.93</v>
      </c>
      <c r="H92" s="22" t="n">
        <v>72.13</v>
      </c>
      <c r="I92" s="22" t="n">
        <v>86.85</v>
      </c>
      <c r="J92" s="22" t="n">
        <v>104.39</v>
      </c>
      <c r="K92" s="22" t="n">
        <v>125.22</v>
      </c>
      <c r="L92" s="22" t="n">
        <v>149.64</v>
      </c>
      <c r="M92" s="22" t="n">
        <v>170.81</v>
      </c>
      <c r="N92" s="22" t="n">
        <v>187.85</v>
      </c>
      <c r="O92" s="22" t="n">
        <v>206.64</v>
      </c>
      <c r="P92" s="22" t="n">
        <v>227.18</v>
      </c>
      <c r="Q92" s="22" t="n">
        <v>250.09</v>
      </c>
      <c r="R92" s="22" t="n">
        <v>275.16</v>
      </c>
      <c r="S92" s="22" t="n">
        <v>297.28</v>
      </c>
      <c r="T92" s="22" t="n">
        <v>321.89</v>
      </c>
      <c r="U92" s="22" t="n">
        <v>345.48</v>
      </c>
      <c r="V92" s="22" t="n">
        <v>378.6</v>
      </c>
      <c r="W92" s="22" t="n">
        <v>410.56</v>
      </c>
      <c r="X92" s="22" t="n">
        <v>443.32</v>
      </c>
      <c r="Y92" s="22" t="n">
        <v>476.88</v>
      </c>
      <c r="Z92" s="22" t="n">
        <v>510.64</v>
      </c>
      <c r="AA92" s="22" t="n">
        <v>545.8</v>
      </c>
      <c r="AB92" s="23" t="n">
        <v>109</v>
      </c>
    </row>
    <row r="93" customFormat="false" ht="12.75" hidden="false" customHeight="false" outlineLevel="0" collapsed="false">
      <c r="A93" s="16" t="n">
        <v>85</v>
      </c>
      <c r="B93" s="24" t="n">
        <v>23.08</v>
      </c>
      <c r="C93" s="24" t="n">
        <v>35.22</v>
      </c>
      <c r="D93" s="24" t="n">
        <v>41.67</v>
      </c>
      <c r="E93" s="24" t="n">
        <v>49.07</v>
      </c>
      <c r="F93" s="24" t="n">
        <v>58.39</v>
      </c>
      <c r="G93" s="24" t="n">
        <v>69.84</v>
      </c>
      <c r="H93" s="24" t="n">
        <v>83.83</v>
      </c>
      <c r="I93" s="24" t="n">
        <v>100.72</v>
      </c>
      <c r="J93" s="24" t="n">
        <v>120.81</v>
      </c>
      <c r="K93" s="24" t="n">
        <v>144.63</v>
      </c>
      <c r="L93" s="24" t="n">
        <v>165.32</v>
      </c>
      <c r="M93" s="24" t="n">
        <v>186.37</v>
      </c>
      <c r="N93" s="24" t="n">
        <v>206.44</v>
      </c>
      <c r="O93" s="24" t="n">
        <v>227.18</v>
      </c>
      <c r="P93" s="24" t="n">
        <v>249.85</v>
      </c>
      <c r="Q93" s="24" t="n">
        <v>275.15</v>
      </c>
      <c r="R93" s="24" t="n">
        <v>297.28</v>
      </c>
      <c r="S93" s="24" t="n">
        <v>321.89</v>
      </c>
      <c r="T93" s="24" t="n">
        <v>345.15</v>
      </c>
      <c r="U93" s="24" t="n">
        <v>378.6</v>
      </c>
      <c r="V93" s="24" t="n">
        <v>410.56</v>
      </c>
      <c r="W93" s="24" t="n">
        <v>443.32</v>
      </c>
      <c r="X93" s="24" t="n">
        <v>476.88</v>
      </c>
      <c r="Y93" s="24" t="n">
        <v>510.64</v>
      </c>
      <c r="Z93" s="24" t="n">
        <v>545.8</v>
      </c>
      <c r="AA93" s="24" t="n">
        <v>581.76</v>
      </c>
      <c r="AB93" s="25" t="n">
        <v>110</v>
      </c>
    </row>
    <row r="94" customFormat="false" ht="12.75" hidden="false" customHeight="false" outlineLevel="0" collapsed="false">
      <c r="A94" s="21" t="n">
        <v>86</v>
      </c>
      <c r="B94" s="22" t="n">
        <v>29.66</v>
      </c>
      <c r="C94" s="22" t="n">
        <v>41.56</v>
      </c>
      <c r="D94" s="22" t="n">
        <v>48.98</v>
      </c>
      <c r="E94" s="22" t="n">
        <v>57.77</v>
      </c>
      <c r="F94" s="22" t="n">
        <v>68.41</v>
      </c>
      <c r="G94" s="22" t="n">
        <v>81.59</v>
      </c>
      <c r="H94" s="22" t="n">
        <v>97.64</v>
      </c>
      <c r="I94" s="22" t="n">
        <v>116.87</v>
      </c>
      <c r="J94" s="22" t="n">
        <v>139.8</v>
      </c>
      <c r="K94" s="22" t="n">
        <v>160.01</v>
      </c>
      <c r="L94" s="22" t="n">
        <v>180.59</v>
      </c>
      <c r="M94" s="22" t="n">
        <v>202.98</v>
      </c>
      <c r="N94" s="22" t="n">
        <v>227.17</v>
      </c>
      <c r="O94" s="22" t="n">
        <v>249.83</v>
      </c>
      <c r="P94" s="22" t="n">
        <v>274.89</v>
      </c>
      <c r="Q94" s="22" t="n">
        <v>297.28</v>
      </c>
      <c r="R94" s="22" t="n">
        <v>321.89</v>
      </c>
      <c r="S94" s="22" t="n">
        <v>344.51</v>
      </c>
      <c r="T94" s="22" t="n">
        <v>378.6</v>
      </c>
      <c r="U94" s="22" t="n">
        <v>410.56</v>
      </c>
      <c r="V94" s="22" t="n">
        <v>443.32</v>
      </c>
      <c r="W94" s="22" t="n">
        <v>476.88</v>
      </c>
      <c r="X94" s="22" t="n">
        <v>510.64</v>
      </c>
      <c r="Y94" s="22" t="n">
        <v>545.8</v>
      </c>
      <c r="Z94" s="22" t="n">
        <v>581.76</v>
      </c>
      <c r="AA94" s="22" t="n">
        <v>616.33</v>
      </c>
      <c r="AB94" s="23" t="n">
        <v>111</v>
      </c>
    </row>
    <row r="95" customFormat="false" ht="12.75" hidden="false" customHeight="false" outlineLevel="0" collapsed="false">
      <c r="A95" s="21" t="n">
        <v>87</v>
      </c>
      <c r="B95" s="22" t="n">
        <v>35.01</v>
      </c>
      <c r="C95" s="22" t="n">
        <v>48.86</v>
      </c>
      <c r="D95" s="22" t="n">
        <v>57.62</v>
      </c>
      <c r="E95" s="22" t="n">
        <v>68.12</v>
      </c>
      <c r="F95" s="22" t="n">
        <v>80.3</v>
      </c>
      <c r="G95" s="22" t="n">
        <v>95.31</v>
      </c>
      <c r="H95" s="22" t="n">
        <v>113.62</v>
      </c>
      <c r="I95" s="22" t="n">
        <v>135.53</v>
      </c>
      <c r="J95" s="22" t="n">
        <v>154.92</v>
      </c>
      <c r="K95" s="22" t="n">
        <v>174.97</v>
      </c>
      <c r="L95" s="22" t="n">
        <v>196.79</v>
      </c>
      <c r="M95" s="22" t="n">
        <v>220.58</v>
      </c>
      <c r="N95" s="22" t="n">
        <v>246.18</v>
      </c>
      <c r="O95" s="22" t="n">
        <v>273.81</v>
      </c>
      <c r="P95" s="22" t="n">
        <v>297.28</v>
      </c>
      <c r="Q95" s="22" t="n">
        <v>321.89</v>
      </c>
      <c r="R95" s="22" t="n">
        <v>343.86</v>
      </c>
      <c r="S95" s="22" t="n">
        <v>378.6</v>
      </c>
      <c r="T95" s="22" t="n">
        <v>410.56</v>
      </c>
      <c r="U95" s="22" t="n">
        <v>442.89</v>
      </c>
      <c r="V95" s="22" t="n">
        <v>476.42</v>
      </c>
      <c r="W95" s="22" t="n">
        <v>510.64</v>
      </c>
      <c r="X95" s="22" t="n">
        <v>545.8</v>
      </c>
      <c r="Y95" s="22" t="n">
        <v>581.76</v>
      </c>
      <c r="Z95" s="22" t="n">
        <v>616.33</v>
      </c>
      <c r="AA95" s="22" t="n">
        <v>649.85</v>
      </c>
      <c r="AB95" s="23" t="n">
        <v>112</v>
      </c>
    </row>
    <row r="96" customFormat="false" ht="12.75" hidden="false" customHeight="false" outlineLevel="0" collapsed="false">
      <c r="A96" s="21" t="n">
        <v>88</v>
      </c>
      <c r="B96" s="22" t="n">
        <v>44.21</v>
      </c>
      <c r="C96" s="22" t="n">
        <v>57.53</v>
      </c>
      <c r="D96" s="22" t="n">
        <v>67.93</v>
      </c>
      <c r="E96" s="22" t="n">
        <v>80.07</v>
      </c>
      <c r="F96" s="22" t="n">
        <v>94.26</v>
      </c>
      <c r="G96" s="22" t="n">
        <v>111.38</v>
      </c>
      <c r="H96" s="22" t="n">
        <v>132.15</v>
      </c>
      <c r="I96" s="22" t="n">
        <v>150.5</v>
      </c>
      <c r="J96" s="22" t="n">
        <v>169.63</v>
      </c>
      <c r="K96" s="22" t="n">
        <v>190.78</v>
      </c>
      <c r="L96" s="22" t="n">
        <v>213.64</v>
      </c>
      <c r="M96" s="22" t="n">
        <v>238.79</v>
      </c>
      <c r="N96" s="22" t="n">
        <v>265.89</v>
      </c>
      <c r="O96" s="22" t="n">
        <v>290.6</v>
      </c>
      <c r="P96" s="22" t="n">
        <v>316.18</v>
      </c>
      <c r="Q96" s="22" t="n">
        <v>343.47</v>
      </c>
      <c r="R96" s="22" t="n">
        <v>372.12</v>
      </c>
      <c r="S96" s="22" t="n">
        <v>402.43</v>
      </c>
      <c r="T96" s="22" t="n">
        <v>434.38</v>
      </c>
      <c r="U96" s="22" t="n">
        <v>467.99</v>
      </c>
      <c r="V96" s="22" t="n">
        <v>503.25</v>
      </c>
      <c r="W96" s="22" t="n">
        <v>540.16</v>
      </c>
      <c r="X96" s="22" t="n">
        <v>578.73</v>
      </c>
      <c r="Y96" s="22" t="n">
        <v>616.33</v>
      </c>
      <c r="Z96" s="22" t="n">
        <v>649.85</v>
      </c>
      <c r="AA96" s="22" t="n">
        <v>680.36</v>
      </c>
      <c r="AB96" s="23" t="n">
        <v>113</v>
      </c>
    </row>
    <row r="97" customFormat="false" ht="12.75" hidden="false" customHeight="false" outlineLevel="0" collapsed="false">
      <c r="A97" s="20" t="n">
        <v>89</v>
      </c>
      <c r="B97" s="26" t="n">
        <v>55.47</v>
      </c>
      <c r="C97" s="26" t="n">
        <v>67.84</v>
      </c>
      <c r="D97" s="26" t="n">
        <v>79.95</v>
      </c>
      <c r="E97" s="26" t="n">
        <v>94.01</v>
      </c>
      <c r="F97" s="26" t="n">
        <v>110.5</v>
      </c>
      <c r="G97" s="26" t="n">
        <v>129.96</v>
      </c>
      <c r="H97" s="26" t="n">
        <v>147.12</v>
      </c>
      <c r="I97" s="26" t="n">
        <v>165.13</v>
      </c>
      <c r="J97" s="26" t="n">
        <v>185.26</v>
      </c>
      <c r="K97" s="26" t="n">
        <v>207.34</v>
      </c>
      <c r="L97" s="26" t="n">
        <v>231.62</v>
      </c>
      <c r="M97" s="26" t="n">
        <v>257.93</v>
      </c>
      <c r="N97" s="26" t="n">
        <v>282.94</v>
      </c>
      <c r="O97" s="26" t="n">
        <v>308.03</v>
      </c>
      <c r="P97" s="26" t="n">
        <v>334.9</v>
      </c>
      <c r="Q97" s="26" t="n">
        <v>363.24</v>
      </c>
      <c r="R97" s="26" t="n">
        <v>393.32</v>
      </c>
      <c r="S97" s="26" t="n">
        <v>425.13</v>
      </c>
      <c r="T97" s="26" t="n">
        <v>458.68</v>
      </c>
      <c r="U97" s="26" t="n">
        <v>493.98</v>
      </c>
      <c r="V97" s="26" t="n">
        <v>531.01</v>
      </c>
      <c r="W97" s="26" t="n">
        <v>569.77</v>
      </c>
      <c r="X97" s="26" t="n">
        <v>610.28</v>
      </c>
      <c r="Y97" s="26" t="n">
        <v>649.85</v>
      </c>
      <c r="Z97" s="26" t="n">
        <v>680.36</v>
      </c>
      <c r="AA97" s="26" t="n">
        <v>723.38</v>
      </c>
      <c r="AB97" s="27" t="n">
        <v>114</v>
      </c>
    </row>
    <row r="98" customFormat="false" ht="12.75" hidden="false" customHeight="false" outlineLevel="0" collapsed="false">
      <c r="A98" s="21" t="n">
        <v>90</v>
      </c>
      <c r="B98" s="22" t="n">
        <v>67.77</v>
      </c>
      <c r="C98" s="22" t="n">
        <v>79.86</v>
      </c>
      <c r="D98" s="22" t="n">
        <v>93.89</v>
      </c>
      <c r="E98" s="22" t="n">
        <v>110.34</v>
      </c>
      <c r="F98" s="22" t="n">
        <v>129.38</v>
      </c>
      <c r="G98" s="22" t="n">
        <v>145.29</v>
      </c>
      <c r="H98" s="22" t="n">
        <v>162</v>
      </c>
      <c r="I98" s="22" t="n">
        <v>180.74</v>
      </c>
      <c r="J98" s="22" t="n">
        <v>201.86</v>
      </c>
      <c r="K98" s="22" t="n">
        <v>225.06</v>
      </c>
      <c r="L98" s="22" t="n">
        <v>250.39</v>
      </c>
      <c r="M98" s="22" t="n">
        <v>275.49</v>
      </c>
      <c r="N98" s="22" t="n">
        <v>299.92</v>
      </c>
      <c r="O98" s="22" t="n">
        <v>326.22</v>
      </c>
      <c r="P98" s="22" t="n">
        <v>354.08</v>
      </c>
      <c r="Q98" s="22" t="n">
        <v>383.78</v>
      </c>
      <c r="R98" s="22" t="n">
        <v>415.3</v>
      </c>
      <c r="S98" s="22" t="n">
        <v>448.65</v>
      </c>
      <c r="T98" s="22" t="n">
        <v>483.84</v>
      </c>
      <c r="U98" s="22" t="n">
        <v>520.85</v>
      </c>
      <c r="V98" s="22" t="n">
        <v>559.7</v>
      </c>
      <c r="W98" s="22" t="n">
        <v>600.37</v>
      </c>
      <c r="X98" s="22" t="n">
        <v>642.88</v>
      </c>
      <c r="Y98" s="22" t="n">
        <v>680.36</v>
      </c>
      <c r="Z98" s="22" t="n">
        <v>723.38</v>
      </c>
      <c r="AA98" s="22" t="n">
        <v>763.4</v>
      </c>
      <c r="AB98" s="23" t="n">
        <v>115</v>
      </c>
    </row>
    <row r="99" customFormat="false" ht="12.75" hidden="false" customHeight="false" outlineLevel="0" collapsed="false">
      <c r="A99" s="21" t="n">
        <v>91</v>
      </c>
      <c r="B99" s="22" t="n">
        <v>79.79</v>
      </c>
      <c r="C99" s="22" t="n">
        <v>93.8</v>
      </c>
      <c r="D99" s="22" t="n">
        <v>110.22</v>
      </c>
      <c r="E99" s="22" t="n">
        <v>129.21</v>
      </c>
      <c r="F99" s="22" t="n">
        <v>144.93</v>
      </c>
      <c r="G99" s="22" t="n">
        <v>160.28</v>
      </c>
      <c r="H99" s="22" t="n">
        <v>177.74</v>
      </c>
      <c r="I99" s="22" t="n">
        <v>197.32</v>
      </c>
      <c r="J99" s="22" t="n">
        <v>219.24</v>
      </c>
      <c r="K99" s="22" t="n">
        <v>243.59</v>
      </c>
      <c r="L99" s="22" t="n">
        <v>268.54</v>
      </c>
      <c r="M99" s="22" t="n">
        <v>292.11</v>
      </c>
      <c r="N99" s="22" t="n">
        <v>317.37</v>
      </c>
      <c r="O99" s="22" t="n">
        <v>344.87</v>
      </c>
      <c r="P99" s="22" t="n">
        <v>374.01</v>
      </c>
      <c r="Q99" s="22" t="n">
        <v>405.07</v>
      </c>
      <c r="R99" s="22" t="n">
        <v>438.07</v>
      </c>
      <c r="S99" s="22" t="n">
        <v>472.99</v>
      </c>
      <c r="T99" s="22" t="n">
        <v>509.84</v>
      </c>
      <c r="U99" s="22" t="n">
        <v>548.62</v>
      </c>
      <c r="V99" s="22" t="n">
        <v>589.32</v>
      </c>
      <c r="W99" s="22" t="n">
        <v>631.95</v>
      </c>
      <c r="X99" s="22" t="n">
        <v>676.5</v>
      </c>
      <c r="Y99" s="22" t="n">
        <v>722.98</v>
      </c>
      <c r="Z99" s="22" t="n">
        <v>763.4</v>
      </c>
      <c r="AA99" s="22" t="n">
        <v>804.92</v>
      </c>
      <c r="AB99" s="23" t="n">
        <v>116</v>
      </c>
    </row>
    <row r="100" customFormat="false" ht="12.75" hidden="false" customHeight="false" outlineLevel="0" collapsed="false">
      <c r="A100" s="21" t="n">
        <v>92</v>
      </c>
      <c r="B100" s="22" t="n">
        <v>93.73</v>
      </c>
      <c r="C100" s="22" t="n">
        <v>110.13</v>
      </c>
      <c r="D100" s="22" t="n">
        <v>129.09</v>
      </c>
      <c r="E100" s="22" t="n">
        <v>144.76</v>
      </c>
      <c r="F100" s="22" t="n">
        <v>160.05</v>
      </c>
      <c r="G100" s="22" t="n">
        <v>176.3</v>
      </c>
      <c r="H100" s="22" t="n">
        <v>194.48</v>
      </c>
      <c r="I100" s="22" t="n">
        <v>214.91</v>
      </c>
      <c r="J100" s="22" t="n">
        <v>237.63</v>
      </c>
      <c r="K100" s="22" t="n">
        <v>262.37</v>
      </c>
      <c r="L100" s="22" t="n">
        <v>284.89</v>
      </c>
      <c r="M100" s="22" t="n">
        <v>309.2</v>
      </c>
      <c r="N100" s="22" t="n">
        <v>335.85</v>
      </c>
      <c r="O100" s="22" t="n">
        <v>364.25</v>
      </c>
      <c r="P100" s="22" t="n">
        <v>394.68</v>
      </c>
      <c r="Q100" s="22" t="n">
        <v>427.14</v>
      </c>
      <c r="R100" s="22" t="n">
        <v>461.63</v>
      </c>
      <c r="S100" s="22" t="n">
        <v>498.15</v>
      </c>
      <c r="T100" s="22" t="n">
        <v>536.69</v>
      </c>
      <c r="U100" s="22" t="n">
        <v>577.27</v>
      </c>
      <c r="V100" s="22" t="n">
        <v>619.88</v>
      </c>
      <c r="W100" s="22" t="n">
        <v>664.5</v>
      </c>
      <c r="X100" s="22" t="n">
        <v>711.17</v>
      </c>
      <c r="Y100" s="22" t="n">
        <v>759.86</v>
      </c>
      <c r="Z100" s="22" t="n">
        <v>804.92</v>
      </c>
      <c r="AA100" s="22" t="n">
        <v>850.44</v>
      </c>
      <c r="AB100" s="23" t="n">
        <v>117</v>
      </c>
    </row>
    <row r="101" customFormat="false" ht="12.75" hidden="false" customHeight="false" outlineLevel="0" collapsed="false">
      <c r="A101" s="21" t="n">
        <v>93</v>
      </c>
      <c r="B101" s="22" t="n">
        <v>110.07</v>
      </c>
      <c r="C101" s="22" t="n">
        <v>129.01</v>
      </c>
      <c r="D101" s="22" t="n">
        <v>144.65</v>
      </c>
      <c r="E101" s="22" t="n">
        <v>159.89</v>
      </c>
      <c r="F101" s="22" t="n">
        <v>176.07</v>
      </c>
      <c r="G101" s="22" t="n">
        <v>193.34</v>
      </c>
      <c r="H101" s="22" t="n">
        <v>212.06</v>
      </c>
      <c r="I101" s="22" t="n">
        <v>233.34</v>
      </c>
      <c r="J101" s="22" t="n">
        <v>257.32</v>
      </c>
      <c r="K101" s="22" t="n">
        <v>278.57</v>
      </c>
      <c r="L101" s="22" t="n">
        <v>301.72</v>
      </c>
      <c r="M101" s="22" t="n">
        <v>327.32</v>
      </c>
      <c r="N101" s="22" t="n">
        <v>354.77</v>
      </c>
      <c r="O101" s="22" t="n">
        <v>384.37</v>
      </c>
      <c r="P101" s="22" t="n">
        <v>416.1</v>
      </c>
      <c r="Q101" s="22" t="n">
        <v>449.97</v>
      </c>
      <c r="R101" s="22" t="n">
        <v>485.98</v>
      </c>
      <c r="S101" s="22" t="n">
        <v>524.12</v>
      </c>
      <c r="T101" s="22" t="n">
        <v>564.4</v>
      </c>
      <c r="U101" s="22" t="n">
        <v>606.82</v>
      </c>
      <c r="V101" s="22" t="n">
        <v>651.36</v>
      </c>
      <c r="W101" s="22" t="n">
        <v>698.05</v>
      </c>
      <c r="X101" s="22" t="n">
        <v>746.87</v>
      </c>
      <c r="Y101" s="22" t="n">
        <v>797.83</v>
      </c>
      <c r="Z101" s="22" t="n">
        <v>850.44</v>
      </c>
      <c r="AA101" s="22" t="n">
        <v>892.44</v>
      </c>
      <c r="AB101" s="23" t="n">
        <v>118</v>
      </c>
    </row>
    <row r="102" customFormat="false" ht="12.75" hidden="false" customHeight="false" outlineLevel="0" collapsed="false">
      <c r="A102" s="21" t="n">
        <v>94</v>
      </c>
      <c r="B102" s="22" t="n">
        <v>128.95</v>
      </c>
      <c r="C102" s="22" t="n">
        <v>144.57</v>
      </c>
      <c r="D102" s="22" t="n">
        <v>159.78</v>
      </c>
      <c r="E102" s="22" t="n">
        <v>175.91</v>
      </c>
      <c r="F102" s="22" t="n">
        <v>193.12</v>
      </c>
      <c r="G102" s="22" t="n">
        <v>211.46</v>
      </c>
      <c r="H102" s="22" t="n">
        <v>230.86</v>
      </c>
      <c r="I102" s="22" t="n">
        <v>253.51</v>
      </c>
      <c r="J102" s="22" t="n">
        <v>273.48</v>
      </c>
      <c r="K102" s="22" t="n">
        <v>295.26</v>
      </c>
      <c r="L102" s="22" t="n">
        <v>319.57</v>
      </c>
      <c r="M102" s="22" t="n">
        <v>345.87</v>
      </c>
      <c r="N102" s="22" t="n">
        <v>374.42</v>
      </c>
      <c r="O102" s="22" t="n">
        <v>405.22</v>
      </c>
      <c r="P102" s="22" t="n">
        <v>438.27</v>
      </c>
      <c r="Q102" s="22" t="n">
        <v>473.56</v>
      </c>
      <c r="R102" s="22" t="n">
        <v>511.11</v>
      </c>
      <c r="S102" s="22" t="n">
        <v>550.91</v>
      </c>
      <c r="T102" s="22" t="n">
        <v>592.95</v>
      </c>
      <c r="U102" s="22" t="n">
        <v>637.24</v>
      </c>
      <c r="V102" s="22" t="n">
        <v>683.78</v>
      </c>
      <c r="W102" s="22" t="n">
        <v>732.57</v>
      </c>
      <c r="X102" s="22" t="n">
        <v>783.61</v>
      </c>
      <c r="Y102" s="22" t="n">
        <v>836.9</v>
      </c>
      <c r="Z102" s="22" t="n">
        <v>892.44</v>
      </c>
      <c r="AA102" s="22" t="n">
        <v>935.11</v>
      </c>
      <c r="AB102" s="23" t="n">
        <v>119</v>
      </c>
    </row>
    <row r="103" customFormat="false" ht="12.75" hidden="false" customHeight="false" outlineLevel="0" collapsed="false">
      <c r="A103" s="16" t="n">
        <v>95</v>
      </c>
      <c r="B103" s="24" t="n">
        <v>144.51</v>
      </c>
      <c r="C103" s="24" t="n">
        <v>159.71</v>
      </c>
      <c r="D103" s="24" t="n">
        <v>175.81</v>
      </c>
      <c r="E103" s="24" t="n">
        <v>192.97</v>
      </c>
      <c r="F103" s="24" t="n">
        <v>211.24</v>
      </c>
      <c r="G103" s="24" t="n">
        <v>230.53</v>
      </c>
      <c r="H103" s="24" t="n">
        <v>251.78</v>
      </c>
      <c r="I103" s="24" t="n">
        <v>269.76</v>
      </c>
      <c r="J103" s="24" t="n">
        <v>290.15</v>
      </c>
      <c r="K103" s="24" t="n">
        <v>312.96</v>
      </c>
      <c r="L103" s="24" t="n">
        <v>337.87</v>
      </c>
      <c r="M103" s="24" t="n">
        <v>365.15</v>
      </c>
      <c r="N103" s="24" t="n">
        <v>394.79</v>
      </c>
      <c r="O103" s="24" t="n">
        <v>426.8</v>
      </c>
      <c r="P103" s="24" t="n">
        <v>461.18</v>
      </c>
      <c r="Q103" s="24" t="n">
        <v>497.93</v>
      </c>
      <c r="R103" s="24" t="n">
        <v>537.04</v>
      </c>
      <c r="S103" s="24" t="n">
        <v>578.52</v>
      </c>
      <c r="T103" s="24" t="n">
        <v>622.35</v>
      </c>
      <c r="U103" s="24" t="n">
        <v>668.56</v>
      </c>
      <c r="V103" s="24" t="n">
        <v>717.14</v>
      </c>
      <c r="W103" s="24" t="n">
        <v>768.08</v>
      </c>
      <c r="X103" s="24" t="n">
        <v>821.39</v>
      </c>
      <c r="Y103" s="24" t="n">
        <v>877.07</v>
      </c>
      <c r="Z103" s="24" t="n">
        <v>935.11</v>
      </c>
      <c r="AA103" s="24" t="n">
        <v>1000</v>
      </c>
      <c r="AB103" s="25" t="n">
        <v>120</v>
      </c>
    </row>
    <row r="104" customFormat="false" ht="12.75" hidden="false" customHeight="false" outlineLevel="0" collapsed="false">
      <c r="A104" s="21" t="n">
        <v>96</v>
      </c>
      <c r="B104" s="22" t="n">
        <v>159.66</v>
      </c>
      <c r="C104" s="22" t="n">
        <v>175.74</v>
      </c>
      <c r="D104" s="22" t="n">
        <v>192.87</v>
      </c>
      <c r="E104" s="22" t="n">
        <v>211.1</v>
      </c>
      <c r="F104" s="22" t="n">
        <v>230.32</v>
      </c>
      <c r="G104" s="22" t="n">
        <v>251.78</v>
      </c>
      <c r="H104" s="22" t="n">
        <v>268.3</v>
      </c>
      <c r="I104" s="22" t="n">
        <v>286.81</v>
      </c>
      <c r="J104" s="22" t="n">
        <v>307.86</v>
      </c>
      <c r="K104" s="22" t="n">
        <v>331.13</v>
      </c>
      <c r="L104" s="22" t="n">
        <v>356.89</v>
      </c>
      <c r="M104" s="22" t="n">
        <v>385.15</v>
      </c>
      <c r="N104" s="22" t="n">
        <v>415.89</v>
      </c>
      <c r="O104" s="22" t="n">
        <v>449.12</v>
      </c>
      <c r="P104" s="22" t="n">
        <v>484.84</v>
      </c>
      <c r="Q104" s="22" t="n">
        <v>523.05</v>
      </c>
      <c r="R104" s="22" t="n">
        <v>563.75</v>
      </c>
      <c r="S104" s="22" t="n">
        <v>606.93</v>
      </c>
      <c r="T104" s="22" t="n">
        <v>652.61</v>
      </c>
      <c r="U104" s="22" t="n">
        <v>700.78</v>
      </c>
      <c r="V104" s="22" t="n">
        <v>751.43</v>
      </c>
      <c r="W104" s="22" t="n">
        <v>804.58</v>
      </c>
      <c r="X104" s="22" t="n">
        <v>860.21</v>
      </c>
      <c r="Y104" s="22" t="n">
        <v>918.33</v>
      </c>
      <c r="Z104" s="22" t="n">
        <v>1000</v>
      </c>
      <c r="AA104" s="22"/>
      <c r="AB104" s="23"/>
    </row>
    <row r="105" customFormat="false" ht="12.75" hidden="false" customHeight="false" outlineLevel="0" collapsed="false">
      <c r="A105" s="21" t="n">
        <v>97</v>
      </c>
      <c r="B105" s="22" t="n">
        <v>175.7</v>
      </c>
      <c r="C105" s="22" t="n">
        <v>192.81</v>
      </c>
      <c r="D105" s="22" t="n">
        <v>211.01</v>
      </c>
      <c r="E105" s="22" t="n">
        <v>230.18</v>
      </c>
      <c r="F105" s="22" t="n">
        <v>251.78</v>
      </c>
      <c r="G105" s="22" t="n">
        <v>268.3</v>
      </c>
      <c r="H105" s="22" t="n">
        <v>285.63</v>
      </c>
      <c r="I105" s="22" t="n">
        <v>304.65</v>
      </c>
      <c r="J105" s="22" t="n">
        <v>326.03</v>
      </c>
      <c r="K105" s="22" t="n">
        <v>350.03</v>
      </c>
      <c r="L105" s="22" t="n">
        <v>376.64</v>
      </c>
      <c r="M105" s="22" t="n">
        <v>405.87</v>
      </c>
      <c r="N105" s="22" t="n">
        <v>437.71</v>
      </c>
      <c r="O105" s="22" t="n">
        <v>472.17</v>
      </c>
      <c r="P105" s="22" t="n">
        <v>509.25</v>
      </c>
      <c r="Q105" s="22" t="n">
        <v>548.95</v>
      </c>
      <c r="R105" s="22" t="n">
        <v>591.25</v>
      </c>
      <c r="S105" s="22" t="n">
        <v>636.18</v>
      </c>
      <c r="T105" s="22" t="n">
        <v>683.72</v>
      </c>
      <c r="U105" s="22" t="n">
        <v>733.88</v>
      </c>
      <c r="V105" s="22" t="n">
        <v>786.66</v>
      </c>
      <c r="W105" s="22" t="n">
        <v>842.05</v>
      </c>
      <c r="X105" s="22" t="n">
        <v>900.06</v>
      </c>
      <c r="Y105" s="22" t="n">
        <v>1000</v>
      </c>
      <c r="Z105" s="22"/>
      <c r="AA105" s="22"/>
      <c r="AB105" s="23"/>
    </row>
    <row r="106" customFormat="false" ht="12.75" hidden="false" customHeight="false" outlineLevel="0" collapsed="false">
      <c r="A106" s="21" t="n">
        <v>98</v>
      </c>
      <c r="B106" s="22" t="n">
        <v>192.77</v>
      </c>
      <c r="C106" s="22" t="n">
        <v>210.95</v>
      </c>
      <c r="D106" s="22" t="n">
        <v>230.09</v>
      </c>
      <c r="E106" s="22" t="n">
        <v>251.78</v>
      </c>
      <c r="F106" s="22" t="n">
        <v>268.3</v>
      </c>
      <c r="G106" s="22" t="n">
        <v>285.63</v>
      </c>
      <c r="H106" s="22" t="n">
        <v>303.78</v>
      </c>
      <c r="I106" s="22" t="n">
        <v>322.99</v>
      </c>
      <c r="J106" s="22" t="n">
        <v>344.95</v>
      </c>
      <c r="K106" s="22" t="n">
        <v>369.65</v>
      </c>
      <c r="L106" s="22" t="n">
        <v>397.11</v>
      </c>
      <c r="M106" s="22" t="n">
        <v>427.31</v>
      </c>
      <c r="N106" s="22" t="n">
        <v>460.26</v>
      </c>
      <c r="O106" s="22" t="n">
        <v>495.96</v>
      </c>
      <c r="P106" s="22" t="n">
        <v>534.41</v>
      </c>
      <c r="Q106" s="22" t="n">
        <v>575.6</v>
      </c>
      <c r="R106" s="22" t="n">
        <v>619.54</v>
      </c>
      <c r="S106" s="22" t="n">
        <v>666.24</v>
      </c>
      <c r="T106" s="22" t="n">
        <v>715.68</v>
      </c>
      <c r="U106" s="22" t="n">
        <v>767.87</v>
      </c>
      <c r="V106" s="22" t="n">
        <v>822.82</v>
      </c>
      <c r="W106" s="22" t="n">
        <v>880.51</v>
      </c>
      <c r="X106" s="22" t="n">
        <v>1000</v>
      </c>
      <c r="Y106" s="22"/>
      <c r="Z106" s="22"/>
      <c r="AA106" s="22"/>
      <c r="AB106" s="23"/>
    </row>
    <row r="107" customFormat="false" ht="12.75" hidden="false" customHeight="false" outlineLevel="0" collapsed="false">
      <c r="A107" s="20" t="n">
        <v>99</v>
      </c>
      <c r="B107" s="26" t="n">
        <v>210.91</v>
      </c>
      <c r="C107" s="26" t="n">
        <v>230.04</v>
      </c>
      <c r="D107" s="26" t="n">
        <v>251.78</v>
      </c>
      <c r="E107" s="26" t="n">
        <v>268.3</v>
      </c>
      <c r="F107" s="26" t="n">
        <v>285.63</v>
      </c>
      <c r="G107" s="26" t="n">
        <v>303.78</v>
      </c>
      <c r="H107" s="26" t="n">
        <v>322.45</v>
      </c>
      <c r="I107" s="26" t="n">
        <v>342.09</v>
      </c>
      <c r="J107" s="26" t="n">
        <v>364.61</v>
      </c>
      <c r="K107" s="26" t="n">
        <v>390.01</v>
      </c>
      <c r="L107" s="26" t="n">
        <v>418.3</v>
      </c>
      <c r="M107" s="26" t="n">
        <v>449.47</v>
      </c>
      <c r="N107" s="26" t="n">
        <v>483.53</v>
      </c>
      <c r="O107" s="26" t="n">
        <v>520.48</v>
      </c>
      <c r="P107" s="26" t="n">
        <v>560.3</v>
      </c>
      <c r="Q107" s="26" t="n">
        <v>603.02</v>
      </c>
      <c r="R107" s="26" t="n">
        <v>648.63</v>
      </c>
      <c r="S107" s="26" t="n">
        <v>697.12</v>
      </c>
      <c r="T107" s="26" t="n">
        <v>748.5</v>
      </c>
      <c r="U107" s="26" t="n">
        <v>802.76</v>
      </c>
      <c r="V107" s="26" t="n">
        <v>859.91</v>
      </c>
      <c r="W107" s="26" t="n">
        <v>1000</v>
      </c>
      <c r="X107" s="26"/>
      <c r="Y107" s="26"/>
      <c r="Z107" s="26"/>
      <c r="AA107" s="26"/>
      <c r="AB107" s="27"/>
    </row>
  </sheetData>
  <mergeCells count="2">
    <mergeCell ref="A6:A7"/>
    <mergeCell ref="B6:AA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3" activeCellId="0" sqref="A3"/>
    </sheetView>
  </sheetViews>
  <sheetFormatPr defaultColWidth="6.8515625" defaultRowHeight="12.75" zeroHeight="false" outlineLevelRow="0" outlineLevelCol="0"/>
  <cols>
    <col collapsed="false" customWidth="true" hidden="false" outlineLevel="0" max="1" min="1" style="5" width="5.7"/>
    <col collapsed="false" customWidth="true" hidden="false" outlineLevel="0" max="27" min="2" style="5" width="7.7"/>
    <col collapsed="false" customWidth="true" hidden="false" outlineLevel="0" max="28" min="28" style="5" width="5.7"/>
    <col collapsed="false" customWidth="false" hidden="false" outlineLevel="0" max="257" min="29" style="5" width="6.85"/>
  </cols>
  <sheetData>
    <row r="1" s="7" customFormat="true" ht="13.5" hidden="false" customHeight="false" outlineLevel="0" collapsed="false">
      <c r="A1" s="6" t="s">
        <v>15</v>
      </c>
    </row>
    <row r="2" s="9" customFormat="true" ht="6.75" hidden="false" customHeight="true" outlineLevel="0" collapsed="false">
      <c r="A2" s="8"/>
    </row>
    <row r="3" s="11" customFormat="true" ht="15" hidden="false" customHeight="false" outlineLevel="0" collapsed="false">
      <c r="A3" s="10" t="s">
        <v>121</v>
      </c>
    </row>
    <row r="4" s="13" customFormat="true" ht="15" hidden="false" customHeight="false" outlineLevel="0" collapsed="false">
      <c r="A4" s="12" t="s">
        <v>16</v>
      </c>
    </row>
    <row r="6" customFormat="false" ht="12.75" hidden="false" customHeight="true" outlineLevel="0" collapsed="false">
      <c r="A6" s="14" t="s">
        <v>122</v>
      </c>
      <c r="B6" s="15" t="s">
        <v>12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6" t="s">
        <v>124</v>
      </c>
    </row>
    <row r="7" customFormat="false" ht="12.75" hidden="false" customHeight="false" outlineLevel="0" collapsed="false">
      <c r="A7" s="14"/>
      <c r="B7" s="17" t="n">
        <v>1</v>
      </c>
      <c r="C7" s="18" t="n">
        <v>2</v>
      </c>
      <c r="D7" s="18" t="n">
        <v>3</v>
      </c>
      <c r="E7" s="18" t="n">
        <v>4</v>
      </c>
      <c r="F7" s="18" t="n">
        <v>5</v>
      </c>
      <c r="G7" s="19" t="n">
        <v>6</v>
      </c>
      <c r="H7" s="18" t="n">
        <v>7</v>
      </c>
      <c r="I7" s="18" t="n">
        <v>8</v>
      </c>
      <c r="J7" s="18" t="n">
        <v>9</v>
      </c>
      <c r="K7" s="18" t="n">
        <v>10</v>
      </c>
      <c r="L7" s="19" t="n">
        <v>11</v>
      </c>
      <c r="M7" s="18" t="n">
        <v>12</v>
      </c>
      <c r="N7" s="18" t="n">
        <v>13</v>
      </c>
      <c r="O7" s="18" t="n">
        <v>14</v>
      </c>
      <c r="P7" s="18" t="n">
        <v>15</v>
      </c>
      <c r="Q7" s="19" t="n">
        <v>16</v>
      </c>
      <c r="R7" s="18" t="n">
        <v>17</v>
      </c>
      <c r="S7" s="18" t="n">
        <v>18</v>
      </c>
      <c r="T7" s="18" t="n">
        <v>19</v>
      </c>
      <c r="U7" s="18" t="n">
        <v>20</v>
      </c>
      <c r="V7" s="19" t="n">
        <v>21</v>
      </c>
      <c r="W7" s="18" t="n">
        <v>22</v>
      </c>
      <c r="X7" s="18" t="n">
        <v>23</v>
      </c>
      <c r="Y7" s="18" t="n">
        <v>24</v>
      </c>
      <c r="Z7" s="18" t="n">
        <v>25</v>
      </c>
      <c r="AA7" s="19" t="s">
        <v>125</v>
      </c>
      <c r="AB7" s="20" t="s">
        <v>126</v>
      </c>
    </row>
    <row r="8" customFormat="false" ht="12.75" hidden="false" customHeight="false" outlineLevel="0" collapsed="false">
      <c r="A8" s="21" t="n">
        <v>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 t="n">
        <v>0.44</v>
      </c>
      <c r="S8" s="22" t="n">
        <v>0.47</v>
      </c>
      <c r="T8" s="22" t="n">
        <v>0.48</v>
      </c>
      <c r="U8" s="22" t="n">
        <v>0.51</v>
      </c>
      <c r="V8" s="22" t="n">
        <v>0.51</v>
      </c>
      <c r="W8" s="22" t="n">
        <v>0.52</v>
      </c>
      <c r="X8" s="22" t="n">
        <v>0.55</v>
      </c>
      <c r="Y8" s="22" t="n">
        <v>0.55</v>
      </c>
      <c r="Z8" s="22" t="n">
        <v>0.57</v>
      </c>
      <c r="AA8" s="22" t="n">
        <v>0.58</v>
      </c>
      <c r="AB8" s="23" t="n">
        <v>25</v>
      </c>
    </row>
    <row r="9" customFormat="false" ht="12.75" hidden="false" customHeight="false" outlineLevel="0" collapsed="false">
      <c r="A9" s="21" t="n">
        <v>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v>0.43</v>
      </c>
      <c r="R9" s="22" t="n">
        <v>0.45</v>
      </c>
      <c r="S9" s="22" t="n">
        <v>0.47</v>
      </c>
      <c r="T9" s="22" t="n">
        <v>0.5</v>
      </c>
      <c r="U9" s="22" t="n">
        <v>0.51</v>
      </c>
      <c r="V9" s="22" t="n">
        <v>0.52</v>
      </c>
      <c r="W9" s="22" t="n">
        <v>0.55</v>
      </c>
      <c r="X9" s="22" t="n">
        <v>0.55</v>
      </c>
      <c r="Y9" s="22" t="n">
        <v>0.56</v>
      </c>
      <c r="Z9" s="22" t="n">
        <v>0.58</v>
      </c>
      <c r="AA9" s="22" t="n">
        <v>0.6</v>
      </c>
      <c r="AB9" s="23" t="n">
        <v>26</v>
      </c>
    </row>
    <row r="10" customFormat="false" ht="12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v>0.42</v>
      </c>
      <c r="Q10" s="22" t="n">
        <v>0.45</v>
      </c>
      <c r="R10" s="22" t="n">
        <v>0.47</v>
      </c>
      <c r="S10" s="22" t="n">
        <v>0.5</v>
      </c>
      <c r="T10" s="22" t="n">
        <v>0.5</v>
      </c>
      <c r="U10" s="22" t="n">
        <v>0.52</v>
      </c>
      <c r="V10" s="22" t="n">
        <v>0.55</v>
      </c>
      <c r="W10" s="22" t="n">
        <v>0.55</v>
      </c>
      <c r="X10" s="22" t="n">
        <v>0.56</v>
      </c>
      <c r="Y10" s="22" t="n">
        <v>0.58</v>
      </c>
      <c r="Z10" s="22" t="n">
        <v>0.59</v>
      </c>
      <c r="AA10" s="22" t="n">
        <v>0.65</v>
      </c>
      <c r="AB10" s="23" t="n">
        <v>27</v>
      </c>
    </row>
    <row r="11" customFormat="false" ht="12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 t="n">
        <v>0.42</v>
      </c>
      <c r="P11" s="22" t="n">
        <v>0.44</v>
      </c>
      <c r="Q11" s="22" t="n">
        <v>0.45</v>
      </c>
      <c r="R11" s="22" t="n">
        <v>0.49</v>
      </c>
      <c r="S11" s="22" t="n">
        <v>0.5</v>
      </c>
      <c r="T11" s="22" t="n">
        <v>0.51</v>
      </c>
      <c r="U11" s="22" t="n">
        <v>0.53</v>
      </c>
      <c r="V11" s="22" t="n">
        <v>0.55</v>
      </c>
      <c r="W11" s="22" t="n">
        <v>0.56</v>
      </c>
      <c r="X11" s="22" t="n">
        <v>0.58</v>
      </c>
      <c r="Y11" s="22" t="n">
        <v>0.59</v>
      </c>
      <c r="Z11" s="22" t="n">
        <v>0.63</v>
      </c>
      <c r="AA11" s="22" t="n">
        <v>0.67</v>
      </c>
      <c r="AB11" s="23" t="n">
        <v>28</v>
      </c>
    </row>
    <row r="12" customFormat="false" ht="12.75" hidden="false" customHeight="false" outlineLevel="0" collapsed="false">
      <c r="A12" s="21" t="n">
        <v>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n">
        <v>0.42</v>
      </c>
      <c r="O12" s="22" t="n">
        <v>0.44</v>
      </c>
      <c r="P12" s="22" t="n">
        <v>0.45</v>
      </c>
      <c r="Q12" s="22" t="n">
        <v>0.48</v>
      </c>
      <c r="R12" s="22" t="n">
        <v>0.49</v>
      </c>
      <c r="S12" s="22" t="n">
        <v>0.51</v>
      </c>
      <c r="T12" s="22" t="n">
        <v>0.53</v>
      </c>
      <c r="U12" s="22" t="n">
        <v>0.53</v>
      </c>
      <c r="V12" s="22" t="n">
        <v>0.56</v>
      </c>
      <c r="W12" s="22" t="n">
        <v>0.58</v>
      </c>
      <c r="X12" s="22" t="n">
        <v>0.59</v>
      </c>
      <c r="Y12" s="22" t="n">
        <v>0.63</v>
      </c>
      <c r="Z12" s="22" t="n">
        <v>0.67</v>
      </c>
      <c r="AA12" s="22" t="n">
        <v>0.71</v>
      </c>
      <c r="AB12" s="23" t="n">
        <v>29</v>
      </c>
    </row>
    <row r="13" customFormat="false" ht="12.75" hidden="false" customHeight="false" outlineLevel="0" collapsed="false">
      <c r="A13" s="16" t="n">
        <v>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 t="n">
        <v>0.41</v>
      </c>
      <c r="N13" s="24" t="n">
        <v>0.43</v>
      </c>
      <c r="O13" s="24" t="n">
        <v>0.44</v>
      </c>
      <c r="P13" s="24" t="n">
        <v>0.48</v>
      </c>
      <c r="Q13" s="24" t="n">
        <v>0.49</v>
      </c>
      <c r="R13" s="24" t="n">
        <v>0.5</v>
      </c>
      <c r="S13" s="24" t="n">
        <v>0.53</v>
      </c>
      <c r="T13" s="24" t="n">
        <v>0.53</v>
      </c>
      <c r="U13" s="24" t="n">
        <v>0.56</v>
      </c>
      <c r="V13" s="24" t="n">
        <v>0.58</v>
      </c>
      <c r="W13" s="24" t="n">
        <v>0.59</v>
      </c>
      <c r="X13" s="24" t="n">
        <v>0.63</v>
      </c>
      <c r="Y13" s="24" t="n">
        <v>0.67</v>
      </c>
      <c r="Z13" s="24" t="n">
        <v>0.71</v>
      </c>
      <c r="AA13" s="24" t="n">
        <v>0.72</v>
      </c>
      <c r="AB13" s="25" t="n">
        <v>30</v>
      </c>
    </row>
    <row r="14" customFormat="false" ht="12.75" hidden="false" customHeight="false" outlineLevel="0" collapsed="false">
      <c r="A14" s="21" t="n">
        <v>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 t="n">
        <v>0.41</v>
      </c>
      <c r="M14" s="22" t="n">
        <v>0.43</v>
      </c>
      <c r="N14" s="22" t="n">
        <v>0.44</v>
      </c>
      <c r="O14" s="22" t="n">
        <v>0.46</v>
      </c>
      <c r="P14" s="22" t="n">
        <v>0.48</v>
      </c>
      <c r="Q14" s="22" t="n">
        <v>0.5</v>
      </c>
      <c r="R14" s="22" t="n">
        <v>0.52</v>
      </c>
      <c r="S14" s="22" t="n">
        <v>0.53</v>
      </c>
      <c r="T14" s="22" t="n">
        <v>0.56</v>
      </c>
      <c r="U14" s="22" t="n">
        <v>0.58</v>
      </c>
      <c r="V14" s="22" t="n">
        <v>0.59</v>
      </c>
      <c r="W14" s="22" t="n">
        <v>0.63</v>
      </c>
      <c r="X14" s="22" t="n">
        <v>0.67</v>
      </c>
      <c r="Y14" s="22" t="n">
        <v>0.7</v>
      </c>
      <c r="Z14" s="22" t="n">
        <v>0.71</v>
      </c>
      <c r="AA14" s="22" t="n">
        <v>0.77</v>
      </c>
      <c r="AB14" s="23" t="n">
        <v>31</v>
      </c>
    </row>
    <row r="15" customFormat="false" ht="12.75" hidden="false" customHeight="false" outlineLevel="0" collapsed="false">
      <c r="A15" s="21" t="n">
        <v>7</v>
      </c>
      <c r="B15" s="22"/>
      <c r="C15" s="22"/>
      <c r="D15" s="22"/>
      <c r="E15" s="22"/>
      <c r="F15" s="22"/>
      <c r="G15" s="22"/>
      <c r="H15" s="22"/>
      <c r="I15" s="22"/>
      <c r="J15" s="22"/>
      <c r="K15" s="22" t="n">
        <v>0.41</v>
      </c>
      <c r="L15" s="22" t="n">
        <v>0.42</v>
      </c>
      <c r="M15" s="22" t="n">
        <v>0.43</v>
      </c>
      <c r="N15" s="22" t="n">
        <v>0.46</v>
      </c>
      <c r="O15" s="22" t="n">
        <v>0.48</v>
      </c>
      <c r="P15" s="22" t="n">
        <v>0.49</v>
      </c>
      <c r="Q15" s="22" t="n">
        <v>0.52</v>
      </c>
      <c r="R15" s="22" t="n">
        <v>0.52</v>
      </c>
      <c r="S15" s="22" t="n">
        <v>0.56</v>
      </c>
      <c r="T15" s="22" t="n">
        <v>0.58</v>
      </c>
      <c r="U15" s="22" t="n">
        <v>0.59</v>
      </c>
      <c r="V15" s="22" t="n">
        <v>0.63</v>
      </c>
      <c r="W15" s="22" t="n">
        <v>0.67</v>
      </c>
      <c r="X15" s="22" t="n">
        <v>0.7</v>
      </c>
      <c r="Y15" s="22" t="n">
        <v>0.71</v>
      </c>
      <c r="Z15" s="22" t="n">
        <v>0.77</v>
      </c>
      <c r="AA15" s="22" t="n">
        <v>0.81</v>
      </c>
      <c r="AB15" s="23" t="n">
        <v>32</v>
      </c>
    </row>
    <row r="16" customFormat="false" ht="12.75" hidden="false" customHeight="false" outlineLevel="0" collapsed="false">
      <c r="A16" s="21" t="n">
        <v>8</v>
      </c>
      <c r="B16" s="22"/>
      <c r="C16" s="22"/>
      <c r="D16" s="22"/>
      <c r="E16" s="22"/>
      <c r="F16" s="22"/>
      <c r="G16" s="22"/>
      <c r="H16" s="22"/>
      <c r="I16" s="22"/>
      <c r="J16" s="22" t="n">
        <v>0.4</v>
      </c>
      <c r="K16" s="22" t="n">
        <v>0.42</v>
      </c>
      <c r="L16" s="22" t="n">
        <v>0.43</v>
      </c>
      <c r="M16" s="22" t="n">
        <v>0.45</v>
      </c>
      <c r="N16" s="22" t="n">
        <v>0.48</v>
      </c>
      <c r="O16" s="22" t="n">
        <v>0.48</v>
      </c>
      <c r="P16" s="22" t="n">
        <v>0.51</v>
      </c>
      <c r="Q16" s="22" t="n">
        <v>0.52</v>
      </c>
      <c r="R16" s="22" t="n">
        <v>0.54</v>
      </c>
      <c r="S16" s="22" t="n">
        <v>0.58</v>
      </c>
      <c r="T16" s="22" t="n">
        <v>0.59</v>
      </c>
      <c r="U16" s="22" t="n">
        <v>0.63</v>
      </c>
      <c r="V16" s="22" t="n">
        <v>0.67</v>
      </c>
      <c r="W16" s="22" t="n">
        <v>0.7</v>
      </c>
      <c r="X16" s="22" t="n">
        <v>0.71</v>
      </c>
      <c r="Y16" s="22" t="n">
        <v>0.77</v>
      </c>
      <c r="Z16" s="22" t="n">
        <v>0.8</v>
      </c>
      <c r="AA16" s="22" t="n">
        <v>0.86</v>
      </c>
      <c r="AB16" s="23" t="n">
        <v>33</v>
      </c>
    </row>
    <row r="17" customFormat="false" ht="12.75" hidden="false" customHeight="false" outlineLevel="0" collapsed="false">
      <c r="A17" s="20" t="n">
        <v>9</v>
      </c>
      <c r="B17" s="26"/>
      <c r="C17" s="26"/>
      <c r="D17" s="26"/>
      <c r="E17" s="26"/>
      <c r="F17" s="26"/>
      <c r="G17" s="26"/>
      <c r="H17" s="26"/>
      <c r="I17" s="26" t="n">
        <v>0.4</v>
      </c>
      <c r="J17" s="26" t="n">
        <v>0.41</v>
      </c>
      <c r="K17" s="26" t="n">
        <v>0.42</v>
      </c>
      <c r="L17" s="26" t="n">
        <v>0.45</v>
      </c>
      <c r="M17" s="26" t="n">
        <v>0.46</v>
      </c>
      <c r="N17" s="26" t="n">
        <v>0.48</v>
      </c>
      <c r="O17" s="26" t="n">
        <v>0.5</v>
      </c>
      <c r="P17" s="26" t="n">
        <v>0.51</v>
      </c>
      <c r="Q17" s="26" t="n">
        <v>0.54</v>
      </c>
      <c r="R17" s="26" t="n">
        <v>0.58</v>
      </c>
      <c r="S17" s="26" t="n">
        <v>0.59</v>
      </c>
      <c r="T17" s="26" t="n">
        <v>0.62</v>
      </c>
      <c r="U17" s="26" t="n">
        <v>0.67</v>
      </c>
      <c r="V17" s="26" t="n">
        <v>0.7</v>
      </c>
      <c r="W17" s="26" t="n">
        <v>0.71</v>
      </c>
      <c r="X17" s="26" t="n">
        <v>0.77</v>
      </c>
      <c r="Y17" s="26" t="n">
        <v>0.8</v>
      </c>
      <c r="Z17" s="26" t="n">
        <v>0.86</v>
      </c>
      <c r="AA17" s="26" t="n">
        <v>0.94</v>
      </c>
      <c r="AB17" s="27" t="n">
        <v>34</v>
      </c>
    </row>
    <row r="18" customFormat="false" ht="12.75" hidden="false" customHeight="false" outlineLevel="0" collapsed="false">
      <c r="A18" s="21" t="n">
        <v>10</v>
      </c>
      <c r="B18" s="22"/>
      <c r="C18" s="22"/>
      <c r="D18" s="22"/>
      <c r="E18" s="22"/>
      <c r="F18" s="22"/>
      <c r="G18" s="22"/>
      <c r="H18" s="22" t="n">
        <v>0.38</v>
      </c>
      <c r="I18" s="22" t="n">
        <v>0.41</v>
      </c>
      <c r="J18" s="22" t="n">
        <v>0.41</v>
      </c>
      <c r="K18" s="22" t="n">
        <v>0.44</v>
      </c>
      <c r="L18" s="22" t="n">
        <v>0.45</v>
      </c>
      <c r="M18" s="22" t="n">
        <v>0.46</v>
      </c>
      <c r="N18" s="22" t="n">
        <v>0.5</v>
      </c>
      <c r="O18" s="22" t="n">
        <v>0.51</v>
      </c>
      <c r="P18" s="22" t="n">
        <v>0.53</v>
      </c>
      <c r="Q18" s="22" t="n">
        <v>0.57</v>
      </c>
      <c r="R18" s="22" t="n">
        <v>0.58</v>
      </c>
      <c r="S18" s="22" t="n">
        <v>0.62</v>
      </c>
      <c r="T18" s="22" t="n">
        <v>0.67</v>
      </c>
      <c r="U18" s="22" t="n">
        <v>0.7</v>
      </c>
      <c r="V18" s="22" t="n">
        <v>0.71</v>
      </c>
      <c r="W18" s="22" t="n">
        <v>0.77</v>
      </c>
      <c r="X18" s="22" t="n">
        <v>0.8</v>
      </c>
      <c r="Y18" s="22" t="n">
        <v>0.86</v>
      </c>
      <c r="Z18" s="22" t="n">
        <v>0.94</v>
      </c>
      <c r="AA18" s="22" t="n">
        <v>1.02</v>
      </c>
      <c r="AB18" s="23" t="n">
        <v>35</v>
      </c>
    </row>
    <row r="19" customFormat="false" ht="12.75" hidden="false" customHeight="false" outlineLevel="0" collapsed="false">
      <c r="A19" s="21" t="n">
        <v>11</v>
      </c>
      <c r="B19" s="22"/>
      <c r="C19" s="22"/>
      <c r="D19" s="22"/>
      <c r="E19" s="22"/>
      <c r="F19" s="22"/>
      <c r="G19" s="22" t="n">
        <v>0.37</v>
      </c>
      <c r="H19" s="22" t="n">
        <v>0.4</v>
      </c>
      <c r="I19" s="22" t="n">
        <v>0.41</v>
      </c>
      <c r="J19" s="22" t="n">
        <v>0.43</v>
      </c>
      <c r="K19" s="22" t="n">
        <v>0.44</v>
      </c>
      <c r="L19" s="22" t="n">
        <v>0.45</v>
      </c>
      <c r="M19" s="22" t="n">
        <v>0.49</v>
      </c>
      <c r="N19" s="22" t="n">
        <v>0.51</v>
      </c>
      <c r="O19" s="22" t="n">
        <v>0.52</v>
      </c>
      <c r="P19" s="22" t="n">
        <v>0.57</v>
      </c>
      <c r="Q19" s="22" t="n">
        <v>0.58</v>
      </c>
      <c r="R19" s="22" t="n">
        <v>0.61</v>
      </c>
      <c r="S19" s="22" t="n">
        <v>0.66</v>
      </c>
      <c r="T19" s="22" t="n">
        <v>0.7</v>
      </c>
      <c r="U19" s="22" t="n">
        <v>0.71</v>
      </c>
      <c r="V19" s="22" t="n">
        <v>0.76</v>
      </c>
      <c r="W19" s="22" t="n">
        <v>0.8</v>
      </c>
      <c r="X19" s="22" t="n">
        <v>0.85</v>
      </c>
      <c r="Y19" s="22" t="n">
        <v>0.93</v>
      </c>
      <c r="Z19" s="22" t="n">
        <v>1.01</v>
      </c>
      <c r="AA19" s="22" t="n">
        <v>1.08</v>
      </c>
      <c r="AB19" s="23" t="n">
        <v>36</v>
      </c>
    </row>
    <row r="20" customFormat="false" ht="12.75" hidden="false" customHeight="false" outlineLevel="0" collapsed="false">
      <c r="A20" s="21" t="n">
        <v>12</v>
      </c>
      <c r="B20" s="22"/>
      <c r="C20" s="22"/>
      <c r="D20" s="22"/>
      <c r="E20" s="22"/>
      <c r="F20" s="22" t="n">
        <v>0.37</v>
      </c>
      <c r="G20" s="22" t="n">
        <v>0.38</v>
      </c>
      <c r="H20" s="22" t="n">
        <v>0.4</v>
      </c>
      <c r="I20" s="22" t="n">
        <v>0.42</v>
      </c>
      <c r="J20" s="22" t="n">
        <v>0.43</v>
      </c>
      <c r="K20" s="22" t="n">
        <v>0.44</v>
      </c>
      <c r="L20" s="22" t="n">
        <v>0.47</v>
      </c>
      <c r="M20" s="22" t="n">
        <v>0.5</v>
      </c>
      <c r="N20" s="22" t="n">
        <v>0.52</v>
      </c>
      <c r="O20" s="22" t="n">
        <v>0.55</v>
      </c>
      <c r="P20" s="22" t="n">
        <v>0.57</v>
      </c>
      <c r="Q20" s="22" t="n">
        <v>0.61</v>
      </c>
      <c r="R20" s="22" t="n">
        <v>0.66</v>
      </c>
      <c r="S20" s="22" t="n">
        <v>0.69</v>
      </c>
      <c r="T20" s="22" t="n">
        <v>0.71</v>
      </c>
      <c r="U20" s="22" t="n">
        <v>0.76</v>
      </c>
      <c r="V20" s="22" t="n">
        <v>0.8</v>
      </c>
      <c r="W20" s="22" t="n">
        <v>0.85</v>
      </c>
      <c r="X20" s="22" t="n">
        <v>0.93</v>
      </c>
      <c r="Y20" s="22" t="n">
        <v>1.01</v>
      </c>
      <c r="Z20" s="22" t="n">
        <v>1.08</v>
      </c>
      <c r="AA20" s="22" t="n">
        <v>1.17</v>
      </c>
      <c r="AB20" s="23" t="n">
        <v>37</v>
      </c>
    </row>
    <row r="21" customFormat="false" ht="12.75" hidden="false" customHeight="false" outlineLevel="0" collapsed="false">
      <c r="A21" s="21" t="n">
        <v>13</v>
      </c>
      <c r="B21" s="22"/>
      <c r="C21" s="22"/>
      <c r="D21" s="22"/>
      <c r="E21" s="22" t="n">
        <v>0.37</v>
      </c>
      <c r="F21" s="22" t="n">
        <v>0.38</v>
      </c>
      <c r="G21" s="22" t="n">
        <v>0.38</v>
      </c>
      <c r="H21" s="22" t="n">
        <v>0.41</v>
      </c>
      <c r="I21" s="22" t="n">
        <v>0.42</v>
      </c>
      <c r="J21" s="22" t="n">
        <v>0.43</v>
      </c>
      <c r="K21" s="22" t="n">
        <v>0.46</v>
      </c>
      <c r="L21" s="22" t="n">
        <v>0.49</v>
      </c>
      <c r="M21" s="22" t="n">
        <v>0.51</v>
      </c>
      <c r="N21" s="22" t="n">
        <v>0.54</v>
      </c>
      <c r="O21" s="22" t="n">
        <v>0.57</v>
      </c>
      <c r="P21" s="22" t="n">
        <v>0.6</v>
      </c>
      <c r="Q21" s="22" t="n">
        <v>0.66</v>
      </c>
      <c r="R21" s="22" t="n">
        <v>0.69</v>
      </c>
      <c r="S21" s="22" t="n">
        <v>0.71</v>
      </c>
      <c r="T21" s="22" t="n">
        <v>0.76</v>
      </c>
      <c r="U21" s="22" t="n">
        <v>0.8</v>
      </c>
      <c r="V21" s="22" t="n">
        <v>0.85</v>
      </c>
      <c r="W21" s="22" t="n">
        <v>0.93</v>
      </c>
      <c r="X21" s="22" t="n">
        <v>1.01</v>
      </c>
      <c r="Y21" s="22" t="n">
        <v>1.08</v>
      </c>
      <c r="Z21" s="22" t="n">
        <v>1.14</v>
      </c>
      <c r="AA21" s="22" t="n">
        <v>1.22</v>
      </c>
      <c r="AB21" s="23" t="n">
        <v>38</v>
      </c>
    </row>
    <row r="22" customFormat="false" ht="12.75" hidden="false" customHeight="false" outlineLevel="0" collapsed="false">
      <c r="A22" s="21" t="n">
        <v>14</v>
      </c>
      <c r="B22" s="22"/>
      <c r="C22" s="22"/>
      <c r="D22" s="22" t="n">
        <v>0.37</v>
      </c>
      <c r="E22" s="22" t="n">
        <v>0.38</v>
      </c>
      <c r="F22" s="22" t="n">
        <v>0.38</v>
      </c>
      <c r="G22" s="22" t="n">
        <v>0.39</v>
      </c>
      <c r="H22" s="22" t="n">
        <v>0.42</v>
      </c>
      <c r="I22" s="22" t="n">
        <v>0.42</v>
      </c>
      <c r="J22" s="22" t="n">
        <v>0.45</v>
      </c>
      <c r="K22" s="22" t="n">
        <v>0.46</v>
      </c>
      <c r="L22" s="22" t="n">
        <v>0.5</v>
      </c>
      <c r="M22" s="22" t="n">
        <v>0.53</v>
      </c>
      <c r="N22" s="22" t="n">
        <v>0.57</v>
      </c>
      <c r="O22" s="22" t="n">
        <v>0.6</v>
      </c>
      <c r="P22" s="22" t="n">
        <v>0.64</v>
      </c>
      <c r="Q22" s="22" t="n">
        <v>0.69</v>
      </c>
      <c r="R22" s="22" t="n">
        <v>0.71</v>
      </c>
      <c r="S22" s="22" t="n">
        <v>0.76</v>
      </c>
      <c r="T22" s="22" t="n">
        <v>0.8</v>
      </c>
      <c r="U22" s="22" t="n">
        <v>0.85</v>
      </c>
      <c r="V22" s="22" t="n">
        <v>0.93</v>
      </c>
      <c r="W22" s="22" t="n">
        <v>1.01</v>
      </c>
      <c r="X22" s="22" t="n">
        <v>1.06</v>
      </c>
      <c r="Y22" s="22" t="n">
        <v>1.13</v>
      </c>
      <c r="Z22" s="22" t="n">
        <v>1.21</v>
      </c>
      <c r="AA22" s="22" t="n">
        <v>1.29</v>
      </c>
      <c r="AB22" s="23" t="n">
        <v>39</v>
      </c>
    </row>
    <row r="23" customFormat="false" ht="12.75" hidden="false" customHeight="false" outlineLevel="0" collapsed="false">
      <c r="A23" s="16" t="n">
        <v>15</v>
      </c>
      <c r="B23" s="24"/>
      <c r="C23" s="24" t="n">
        <v>0.37</v>
      </c>
      <c r="D23" s="24" t="n">
        <v>0.38</v>
      </c>
      <c r="E23" s="24" t="n">
        <v>0.38</v>
      </c>
      <c r="F23" s="24" t="n">
        <v>0.39</v>
      </c>
      <c r="G23" s="24" t="n">
        <v>0.41</v>
      </c>
      <c r="H23" s="24" t="n">
        <v>0.42</v>
      </c>
      <c r="I23" s="24" t="n">
        <v>0.43</v>
      </c>
      <c r="J23" s="24" t="n">
        <v>0.45</v>
      </c>
      <c r="K23" s="24" t="n">
        <v>0.47</v>
      </c>
      <c r="L23" s="24" t="n">
        <v>0.52</v>
      </c>
      <c r="M23" s="24" t="n">
        <v>0.55</v>
      </c>
      <c r="N23" s="24" t="n">
        <v>0.59</v>
      </c>
      <c r="O23" s="24" t="n">
        <v>0.63</v>
      </c>
      <c r="P23" s="24" t="n">
        <v>0.68</v>
      </c>
      <c r="Q23" s="24" t="n">
        <v>0.71</v>
      </c>
      <c r="R23" s="24" t="n">
        <v>0.76</v>
      </c>
      <c r="S23" s="24" t="n">
        <v>0.8</v>
      </c>
      <c r="T23" s="24" t="n">
        <v>0.85</v>
      </c>
      <c r="U23" s="24" t="n">
        <v>0.93</v>
      </c>
      <c r="V23" s="24" t="n">
        <v>1.01</v>
      </c>
      <c r="W23" s="24" t="n">
        <v>1.06</v>
      </c>
      <c r="X23" s="24" t="n">
        <v>1.13</v>
      </c>
      <c r="Y23" s="24" t="n">
        <v>1.21</v>
      </c>
      <c r="Z23" s="24" t="n">
        <v>1.29</v>
      </c>
      <c r="AA23" s="24" t="n">
        <v>1.36</v>
      </c>
      <c r="AB23" s="25" t="n">
        <v>40</v>
      </c>
    </row>
    <row r="24" customFormat="false" ht="12.75" hidden="false" customHeight="false" outlineLevel="0" collapsed="false">
      <c r="A24" s="21" t="n">
        <v>16</v>
      </c>
      <c r="B24" s="22" t="n">
        <v>0.37</v>
      </c>
      <c r="C24" s="22" t="n">
        <v>0.38</v>
      </c>
      <c r="D24" s="22" t="n">
        <v>0.38</v>
      </c>
      <c r="E24" s="22" t="n">
        <v>0.38</v>
      </c>
      <c r="F24" s="22" t="n">
        <v>0.39</v>
      </c>
      <c r="G24" s="22" t="n">
        <v>0.41</v>
      </c>
      <c r="H24" s="22" t="n">
        <v>0.43</v>
      </c>
      <c r="I24" s="22" t="n">
        <v>0.44</v>
      </c>
      <c r="J24" s="22" t="n">
        <v>0.47</v>
      </c>
      <c r="K24" s="22" t="n">
        <v>0.49</v>
      </c>
      <c r="L24" s="22" t="n">
        <v>0.53</v>
      </c>
      <c r="M24" s="22" t="n">
        <v>0.58</v>
      </c>
      <c r="N24" s="22" t="n">
        <v>0.62</v>
      </c>
      <c r="O24" s="22" t="n">
        <v>0.68</v>
      </c>
      <c r="P24" s="22" t="n">
        <v>0.71</v>
      </c>
      <c r="Q24" s="22" t="n">
        <v>0.76</v>
      </c>
      <c r="R24" s="22" t="n">
        <v>0.8</v>
      </c>
      <c r="S24" s="22" t="n">
        <v>0.85</v>
      </c>
      <c r="T24" s="22" t="n">
        <v>0.93</v>
      </c>
      <c r="U24" s="22" t="n">
        <v>1.01</v>
      </c>
      <c r="V24" s="22" t="n">
        <v>1.06</v>
      </c>
      <c r="W24" s="22" t="n">
        <v>1.13</v>
      </c>
      <c r="X24" s="22" t="n">
        <v>1.2</v>
      </c>
      <c r="Y24" s="22" t="n">
        <v>1.29</v>
      </c>
      <c r="Z24" s="22" t="n">
        <v>1.35</v>
      </c>
      <c r="AA24" s="22" t="n">
        <v>1.44</v>
      </c>
      <c r="AB24" s="23" t="n">
        <v>41</v>
      </c>
    </row>
    <row r="25" customFormat="false" ht="12.75" hidden="false" customHeight="false" outlineLevel="0" collapsed="false">
      <c r="A25" s="21" t="n">
        <v>17</v>
      </c>
      <c r="B25" s="22" t="n">
        <v>0.38</v>
      </c>
      <c r="C25" s="22" t="n">
        <v>0.38</v>
      </c>
      <c r="D25" s="22" t="n">
        <v>0.38</v>
      </c>
      <c r="E25" s="22" t="n">
        <v>0.38</v>
      </c>
      <c r="F25" s="22" t="n">
        <v>0.39</v>
      </c>
      <c r="G25" s="22" t="n">
        <v>0.42</v>
      </c>
      <c r="H25" s="22" t="n">
        <v>0.43</v>
      </c>
      <c r="I25" s="22" t="n">
        <v>0.46</v>
      </c>
      <c r="J25" s="22" t="n">
        <v>0.48</v>
      </c>
      <c r="K25" s="22" t="n">
        <v>0.52</v>
      </c>
      <c r="L25" s="22" t="n">
        <v>0.56</v>
      </c>
      <c r="M25" s="22" t="n">
        <v>0.61</v>
      </c>
      <c r="N25" s="22" t="n">
        <v>0.67</v>
      </c>
      <c r="O25" s="22" t="n">
        <v>0.7</v>
      </c>
      <c r="P25" s="22" t="n">
        <v>0.76</v>
      </c>
      <c r="Q25" s="22" t="n">
        <v>0.8</v>
      </c>
      <c r="R25" s="22" t="n">
        <v>0.85</v>
      </c>
      <c r="S25" s="22" t="n">
        <v>0.93</v>
      </c>
      <c r="T25" s="22" t="n">
        <v>1.01</v>
      </c>
      <c r="U25" s="22" t="n">
        <v>1.06</v>
      </c>
      <c r="V25" s="22" t="n">
        <v>1.13</v>
      </c>
      <c r="W25" s="22" t="n">
        <v>1.2</v>
      </c>
      <c r="X25" s="22" t="n">
        <v>1.29</v>
      </c>
      <c r="Y25" s="22" t="n">
        <v>1.35</v>
      </c>
      <c r="Z25" s="22" t="n">
        <v>1.44</v>
      </c>
      <c r="AA25" s="22" t="n">
        <v>1.54</v>
      </c>
      <c r="AB25" s="23" t="n">
        <v>42</v>
      </c>
    </row>
    <row r="26" customFormat="false" ht="12.75" hidden="false" customHeight="false" outlineLevel="0" collapsed="false">
      <c r="A26" s="21" t="n">
        <v>18</v>
      </c>
      <c r="B26" s="22" t="n">
        <v>0.37</v>
      </c>
      <c r="C26" s="22" t="n">
        <v>0.37</v>
      </c>
      <c r="D26" s="22" t="n">
        <v>0.37</v>
      </c>
      <c r="E26" s="22" t="n">
        <v>0.38</v>
      </c>
      <c r="F26" s="22" t="n">
        <v>0.4</v>
      </c>
      <c r="G26" s="22" t="n">
        <v>0.42</v>
      </c>
      <c r="H26" s="22" t="n">
        <v>0.44</v>
      </c>
      <c r="I26" s="22" t="n">
        <v>0.48</v>
      </c>
      <c r="J26" s="22" t="n">
        <v>0.51</v>
      </c>
      <c r="K26" s="22" t="n">
        <v>0.55</v>
      </c>
      <c r="L26" s="22" t="n">
        <v>0.61</v>
      </c>
      <c r="M26" s="22" t="n">
        <v>0.65</v>
      </c>
      <c r="N26" s="22" t="n">
        <v>0.7</v>
      </c>
      <c r="O26" s="22" t="n">
        <v>0.76</v>
      </c>
      <c r="P26" s="22" t="n">
        <v>0.8</v>
      </c>
      <c r="Q26" s="22" t="n">
        <v>0.85</v>
      </c>
      <c r="R26" s="22" t="n">
        <v>0.93</v>
      </c>
      <c r="S26" s="22" t="n">
        <v>1.01</v>
      </c>
      <c r="T26" s="22" t="n">
        <v>1.06</v>
      </c>
      <c r="U26" s="22" t="n">
        <v>1.13</v>
      </c>
      <c r="V26" s="22" t="n">
        <v>1.2</v>
      </c>
      <c r="W26" s="22" t="n">
        <v>1.29</v>
      </c>
      <c r="X26" s="22" t="n">
        <v>1.35</v>
      </c>
      <c r="Y26" s="22" t="n">
        <v>1.44</v>
      </c>
      <c r="Z26" s="22" t="n">
        <v>1.54</v>
      </c>
      <c r="AA26" s="22" t="n">
        <v>1.65</v>
      </c>
      <c r="AB26" s="23" t="n">
        <v>43</v>
      </c>
    </row>
    <row r="27" customFormat="false" ht="12.75" hidden="false" customHeight="false" outlineLevel="0" collapsed="false">
      <c r="A27" s="20" t="n">
        <v>19</v>
      </c>
      <c r="B27" s="26" t="n">
        <v>0.36</v>
      </c>
      <c r="C27" s="26" t="n">
        <v>0.36</v>
      </c>
      <c r="D27" s="26" t="n">
        <v>0.37</v>
      </c>
      <c r="E27" s="26" t="n">
        <v>0.39</v>
      </c>
      <c r="F27" s="26" t="n">
        <v>0.4</v>
      </c>
      <c r="G27" s="26" t="n">
        <v>0.43</v>
      </c>
      <c r="H27" s="26" t="n">
        <v>0.46</v>
      </c>
      <c r="I27" s="26" t="n">
        <v>0.49</v>
      </c>
      <c r="J27" s="26" t="n">
        <v>0.54</v>
      </c>
      <c r="K27" s="26" t="n">
        <v>0.59</v>
      </c>
      <c r="L27" s="26" t="n">
        <v>0.64</v>
      </c>
      <c r="M27" s="26" t="n">
        <v>0.69</v>
      </c>
      <c r="N27" s="26" t="n">
        <v>0.75</v>
      </c>
      <c r="O27" s="26" t="n">
        <v>0.8</v>
      </c>
      <c r="P27" s="26" t="n">
        <v>0.85</v>
      </c>
      <c r="Q27" s="26" t="n">
        <v>0.93</v>
      </c>
      <c r="R27" s="26" t="n">
        <v>1.01</v>
      </c>
      <c r="S27" s="26" t="n">
        <v>1.06</v>
      </c>
      <c r="T27" s="26" t="n">
        <v>1.13</v>
      </c>
      <c r="U27" s="26" t="n">
        <v>1.2</v>
      </c>
      <c r="V27" s="26" t="n">
        <v>1.29</v>
      </c>
      <c r="W27" s="26" t="n">
        <v>1.35</v>
      </c>
      <c r="X27" s="26" t="n">
        <v>1.44</v>
      </c>
      <c r="Y27" s="26" t="n">
        <v>1.54</v>
      </c>
      <c r="Z27" s="26" t="n">
        <v>1.65</v>
      </c>
      <c r="AA27" s="26" t="n">
        <v>1.78</v>
      </c>
      <c r="AB27" s="27" t="n">
        <v>44</v>
      </c>
    </row>
    <row r="28" customFormat="false" ht="12.75" hidden="false" customHeight="false" outlineLevel="0" collapsed="false">
      <c r="A28" s="21" t="n">
        <v>20</v>
      </c>
      <c r="B28" s="22" t="n">
        <v>0.34</v>
      </c>
      <c r="C28" s="22" t="n">
        <v>0.35</v>
      </c>
      <c r="D28" s="22" t="n">
        <v>0.37</v>
      </c>
      <c r="E28" s="22" t="n">
        <v>0.38</v>
      </c>
      <c r="F28" s="22" t="n">
        <v>0.4</v>
      </c>
      <c r="G28" s="22" t="n">
        <v>0.45</v>
      </c>
      <c r="H28" s="22" t="n">
        <v>0.48</v>
      </c>
      <c r="I28" s="22" t="n">
        <v>0.53</v>
      </c>
      <c r="J28" s="22" t="n">
        <v>0.57</v>
      </c>
      <c r="K28" s="22" t="n">
        <v>0.63</v>
      </c>
      <c r="L28" s="22" t="n">
        <v>0.68</v>
      </c>
      <c r="M28" s="22" t="n">
        <v>0.75</v>
      </c>
      <c r="N28" s="22" t="n">
        <v>0.8</v>
      </c>
      <c r="O28" s="22" t="n">
        <v>0.85</v>
      </c>
      <c r="P28" s="22" t="n">
        <v>0.93</v>
      </c>
      <c r="Q28" s="22" t="n">
        <v>1.01</v>
      </c>
      <c r="R28" s="22" t="n">
        <v>1.06</v>
      </c>
      <c r="S28" s="22" t="n">
        <v>1.13</v>
      </c>
      <c r="T28" s="22" t="n">
        <v>1.2</v>
      </c>
      <c r="U28" s="22" t="n">
        <v>1.29</v>
      </c>
      <c r="V28" s="22" t="n">
        <v>1.35</v>
      </c>
      <c r="W28" s="22" t="n">
        <v>1.44</v>
      </c>
      <c r="X28" s="22" t="n">
        <v>1.54</v>
      </c>
      <c r="Y28" s="22" t="n">
        <v>1.65</v>
      </c>
      <c r="Z28" s="22" t="n">
        <v>1.78</v>
      </c>
      <c r="AA28" s="22" t="n">
        <v>1.95</v>
      </c>
      <c r="AB28" s="23" t="n">
        <v>45</v>
      </c>
    </row>
    <row r="29" customFormat="false" ht="12.75" hidden="false" customHeight="false" outlineLevel="0" collapsed="false">
      <c r="A29" s="21" t="n">
        <v>21</v>
      </c>
      <c r="B29" s="22" t="n">
        <v>0.31</v>
      </c>
      <c r="C29" s="22" t="n">
        <v>0.33</v>
      </c>
      <c r="D29" s="22" t="n">
        <v>0.36</v>
      </c>
      <c r="E29" s="22" t="n">
        <v>0.39</v>
      </c>
      <c r="F29" s="22" t="n">
        <v>0.42</v>
      </c>
      <c r="G29" s="22" t="n">
        <v>0.46</v>
      </c>
      <c r="H29" s="22" t="n">
        <v>0.52</v>
      </c>
      <c r="I29" s="22" t="n">
        <v>0.55</v>
      </c>
      <c r="J29" s="22" t="n">
        <v>0.61</v>
      </c>
      <c r="K29" s="22" t="n">
        <v>0.65</v>
      </c>
      <c r="L29" s="22" t="n">
        <v>0.72</v>
      </c>
      <c r="M29" s="22" t="n">
        <v>0.78</v>
      </c>
      <c r="N29" s="22" t="n">
        <v>0.85</v>
      </c>
      <c r="O29" s="22" t="n">
        <v>0.93</v>
      </c>
      <c r="P29" s="22" t="n">
        <v>0.98</v>
      </c>
      <c r="Q29" s="22" t="n">
        <v>1.06</v>
      </c>
      <c r="R29" s="22" t="n">
        <v>1.12</v>
      </c>
      <c r="S29" s="22" t="n">
        <v>1.2</v>
      </c>
      <c r="T29" s="22" t="n">
        <v>1.28</v>
      </c>
      <c r="U29" s="22" t="n">
        <v>1.35</v>
      </c>
      <c r="V29" s="22" t="n">
        <v>1.44</v>
      </c>
      <c r="W29" s="22" t="n">
        <v>1.54</v>
      </c>
      <c r="X29" s="22" t="n">
        <v>1.65</v>
      </c>
      <c r="Y29" s="22" t="n">
        <v>1.78</v>
      </c>
      <c r="Z29" s="22" t="n">
        <v>1.95</v>
      </c>
      <c r="AA29" s="22" t="n">
        <v>2.13</v>
      </c>
      <c r="AB29" s="23" t="n">
        <v>46</v>
      </c>
    </row>
    <row r="30" customFormat="false" ht="12.75" hidden="false" customHeight="false" outlineLevel="0" collapsed="false">
      <c r="A30" s="21" t="n">
        <v>22</v>
      </c>
      <c r="B30" s="22" t="n">
        <v>0.3</v>
      </c>
      <c r="C30" s="22" t="n">
        <v>0.32</v>
      </c>
      <c r="D30" s="22" t="n">
        <v>0.37</v>
      </c>
      <c r="E30" s="22" t="n">
        <v>0.4</v>
      </c>
      <c r="F30" s="22" t="n">
        <v>0.44</v>
      </c>
      <c r="G30" s="22" t="n">
        <v>0.49</v>
      </c>
      <c r="H30" s="22" t="n">
        <v>0.54</v>
      </c>
      <c r="I30" s="22" t="n">
        <v>0.59</v>
      </c>
      <c r="J30" s="22" t="n">
        <v>0.64</v>
      </c>
      <c r="K30" s="22" t="n">
        <v>0.71</v>
      </c>
      <c r="L30" s="22" t="n">
        <v>0.77</v>
      </c>
      <c r="M30" s="22" t="n">
        <v>0.84</v>
      </c>
      <c r="N30" s="22" t="n">
        <v>0.9</v>
      </c>
      <c r="O30" s="22" t="n">
        <v>0.97</v>
      </c>
      <c r="P30" s="22" t="n">
        <v>1.04</v>
      </c>
      <c r="Q30" s="22" t="n">
        <v>1.11</v>
      </c>
      <c r="R30" s="22" t="n">
        <v>1.19</v>
      </c>
      <c r="S30" s="22" t="n">
        <v>1.28</v>
      </c>
      <c r="T30" s="22" t="n">
        <v>1.35</v>
      </c>
      <c r="U30" s="22" t="n">
        <v>1.44</v>
      </c>
      <c r="V30" s="22" t="n">
        <v>1.54</v>
      </c>
      <c r="W30" s="22" t="n">
        <v>1.65</v>
      </c>
      <c r="X30" s="22" t="n">
        <v>1.78</v>
      </c>
      <c r="Y30" s="22" t="n">
        <v>1.95</v>
      </c>
      <c r="Z30" s="22" t="n">
        <v>2.13</v>
      </c>
      <c r="AA30" s="22" t="n">
        <v>2.36</v>
      </c>
      <c r="AB30" s="23" t="n">
        <v>47</v>
      </c>
    </row>
    <row r="31" customFormat="false" ht="12.75" hidden="false" customHeight="false" outlineLevel="0" collapsed="false">
      <c r="A31" s="21" t="n">
        <v>23</v>
      </c>
      <c r="B31" s="22" t="n">
        <v>0.28</v>
      </c>
      <c r="C31" s="22" t="n">
        <v>0.32</v>
      </c>
      <c r="D31" s="22" t="n">
        <v>0.37</v>
      </c>
      <c r="E31" s="22" t="n">
        <v>0.4</v>
      </c>
      <c r="F31" s="22" t="n">
        <v>0.46</v>
      </c>
      <c r="G31" s="22" t="n">
        <v>0.51</v>
      </c>
      <c r="H31" s="22" t="n">
        <v>0.56</v>
      </c>
      <c r="I31" s="22" t="n">
        <v>0.63</v>
      </c>
      <c r="J31" s="22" t="n">
        <v>0.69</v>
      </c>
      <c r="K31" s="22" t="n">
        <v>0.74</v>
      </c>
      <c r="L31" s="22" t="n">
        <v>0.81</v>
      </c>
      <c r="M31" s="22" t="n">
        <v>0.89</v>
      </c>
      <c r="N31" s="22" t="n">
        <v>0.96</v>
      </c>
      <c r="O31" s="22" t="n">
        <v>1.03</v>
      </c>
      <c r="P31" s="22" t="n">
        <v>1.09</v>
      </c>
      <c r="Q31" s="22" t="n">
        <v>1.18</v>
      </c>
      <c r="R31" s="22" t="n">
        <v>1.25</v>
      </c>
      <c r="S31" s="22" t="n">
        <v>1.33</v>
      </c>
      <c r="T31" s="22" t="n">
        <v>1.44</v>
      </c>
      <c r="U31" s="22" t="n">
        <v>1.54</v>
      </c>
      <c r="V31" s="22" t="n">
        <v>1.65</v>
      </c>
      <c r="W31" s="22" t="n">
        <v>1.78</v>
      </c>
      <c r="X31" s="22" t="n">
        <v>1.95</v>
      </c>
      <c r="Y31" s="22" t="n">
        <v>2.13</v>
      </c>
      <c r="Z31" s="22" t="n">
        <v>2.36</v>
      </c>
      <c r="AA31" s="22" t="n">
        <v>2.61</v>
      </c>
      <c r="AB31" s="23" t="n">
        <v>48</v>
      </c>
    </row>
    <row r="32" customFormat="false" ht="12.75" hidden="false" customHeight="false" outlineLevel="0" collapsed="false">
      <c r="A32" s="21" t="n">
        <v>24</v>
      </c>
      <c r="B32" s="22" t="n">
        <v>0.27</v>
      </c>
      <c r="C32" s="22" t="n">
        <v>0.33</v>
      </c>
      <c r="D32" s="22" t="n">
        <v>0.37</v>
      </c>
      <c r="E32" s="22" t="n">
        <v>0.42</v>
      </c>
      <c r="F32" s="22" t="n">
        <v>0.48</v>
      </c>
      <c r="G32" s="22" t="n">
        <v>0.53</v>
      </c>
      <c r="H32" s="22" t="n">
        <v>0.6</v>
      </c>
      <c r="I32" s="22" t="n">
        <v>0.65</v>
      </c>
      <c r="J32" s="22" t="n">
        <v>0.73</v>
      </c>
      <c r="K32" s="22" t="n">
        <v>0.79</v>
      </c>
      <c r="L32" s="22" t="n">
        <v>0.87</v>
      </c>
      <c r="M32" s="22" t="n">
        <v>0.94</v>
      </c>
      <c r="N32" s="22" t="n">
        <v>1</v>
      </c>
      <c r="O32" s="22" t="n">
        <v>1.07</v>
      </c>
      <c r="P32" s="22" t="n">
        <v>1.15</v>
      </c>
      <c r="Q32" s="22" t="n">
        <v>1.24</v>
      </c>
      <c r="R32" s="22" t="n">
        <v>1.31</v>
      </c>
      <c r="S32" s="22" t="n">
        <v>1.41</v>
      </c>
      <c r="T32" s="22" t="n">
        <v>1.53</v>
      </c>
      <c r="U32" s="22" t="n">
        <v>1.65</v>
      </c>
      <c r="V32" s="22" t="n">
        <v>1.78</v>
      </c>
      <c r="W32" s="22" t="n">
        <v>1.95</v>
      </c>
      <c r="X32" s="22" t="n">
        <v>2.13</v>
      </c>
      <c r="Y32" s="22" t="n">
        <v>2.36</v>
      </c>
      <c r="Z32" s="22" t="n">
        <v>2.61</v>
      </c>
      <c r="AA32" s="22" t="n">
        <v>2.89</v>
      </c>
      <c r="AB32" s="23" t="n">
        <v>49</v>
      </c>
    </row>
    <row r="33" customFormat="false" ht="12.75" hidden="false" customHeight="false" outlineLevel="0" collapsed="false">
      <c r="A33" s="16" t="n">
        <v>25</v>
      </c>
      <c r="B33" s="24" t="n">
        <v>0.27</v>
      </c>
      <c r="C33" s="24" t="n">
        <v>0.33</v>
      </c>
      <c r="D33" s="24" t="n">
        <v>0.38</v>
      </c>
      <c r="E33" s="24" t="n">
        <v>0.44</v>
      </c>
      <c r="F33" s="24" t="n">
        <v>0.49</v>
      </c>
      <c r="G33" s="24" t="n">
        <v>0.56</v>
      </c>
      <c r="H33" s="24" t="n">
        <v>0.63</v>
      </c>
      <c r="I33" s="24" t="n">
        <v>0.7</v>
      </c>
      <c r="J33" s="24" t="n">
        <v>0.77</v>
      </c>
      <c r="K33" s="24" t="n">
        <v>0.84</v>
      </c>
      <c r="L33" s="24" t="n">
        <v>0.91</v>
      </c>
      <c r="M33" s="24" t="n">
        <v>0.97</v>
      </c>
      <c r="N33" s="24" t="n">
        <v>1.05</v>
      </c>
      <c r="O33" s="24" t="n">
        <v>1.13</v>
      </c>
      <c r="P33" s="24" t="n">
        <v>1.21</v>
      </c>
      <c r="Q33" s="24" t="n">
        <v>1.3</v>
      </c>
      <c r="R33" s="24" t="n">
        <v>1.4</v>
      </c>
      <c r="S33" s="24" t="n">
        <v>1.51</v>
      </c>
      <c r="T33" s="24" t="n">
        <v>1.63</v>
      </c>
      <c r="U33" s="24" t="n">
        <v>1.78</v>
      </c>
      <c r="V33" s="24" t="n">
        <v>1.95</v>
      </c>
      <c r="W33" s="24" t="n">
        <v>2.13</v>
      </c>
      <c r="X33" s="24" t="n">
        <v>2.36</v>
      </c>
      <c r="Y33" s="24" t="n">
        <v>2.6</v>
      </c>
      <c r="Z33" s="24" t="n">
        <v>2.88</v>
      </c>
      <c r="AA33" s="24" t="n">
        <v>3.2</v>
      </c>
      <c r="AB33" s="25" t="n">
        <v>50</v>
      </c>
    </row>
    <row r="34" customFormat="false" ht="12.75" hidden="false" customHeight="false" outlineLevel="0" collapsed="false">
      <c r="A34" s="21" t="n">
        <v>26</v>
      </c>
      <c r="B34" s="22" t="n">
        <v>0.27</v>
      </c>
      <c r="C34" s="22" t="n">
        <v>0.34</v>
      </c>
      <c r="D34" s="22" t="n">
        <v>0.4</v>
      </c>
      <c r="E34" s="22" t="n">
        <v>0.46</v>
      </c>
      <c r="F34" s="22" t="n">
        <v>0.51</v>
      </c>
      <c r="G34" s="22" t="n">
        <v>0.59</v>
      </c>
      <c r="H34" s="22" t="n">
        <v>0.66</v>
      </c>
      <c r="I34" s="22" t="n">
        <v>0.72</v>
      </c>
      <c r="J34" s="22" t="n">
        <v>0.81</v>
      </c>
      <c r="K34" s="22" t="n">
        <v>0.88</v>
      </c>
      <c r="L34" s="22" t="n">
        <v>0.95</v>
      </c>
      <c r="M34" s="22" t="n">
        <v>1.01</v>
      </c>
      <c r="N34" s="22" t="n">
        <v>1.11</v>
      </c>
      <c r="O34" s="22" t="n">
        <v>1.18</v>
      </c>
      <c r="P34" s="22" t="n">
        <v>1.28</v>
      </c>
      <c r="Q34" s="22" t="n">
        <v>1.38</v>
      </c>
      <c r="R34" s="22" t="n">
        <v>1.5</v>
      </c>
      <c r="S34" s="22" t="n">
        <v>1.62</v>
      </c>
      <c r="T34" s="22" t="n">
        <v>1.78</v>
      </c>
      <c r="U34" s="22" t="n">
        <v>1.95</v>
      </c>
      <c r="V34" s="22" t="n">
        <v>2.13</v>
      </c>
      <c r="W34" s="22" t="n">
        <v>2.35</v>
      </c>
      <c r="X34" s="22" t="n">
        <v>2.6</v>
      </c>
      <c r="Y34" s="22" t="n">
        <v>2.87</v>
      </c>
      <c r="Z34" s="22" t="n">
        <v>3.19</v>
      </c>
      <c r="AA34" s="22" t="n">
        <v>3.54</v>
      </c>
      <c r="AB34" s="23" t="n">
        <v>51</v>
      </c>
    </row>
    <row r="35" customFormat="false" ht="12.75" hidden="false" customHeight="false" outlineLevel="0" collapsed="false">
      <c r="A35" s="21" t="n">
        <v>27</v>
      </c>
      <c r="B35" s="22" t="n">
        <v>0.29</v>
      </c>
      <c r="C35" s="22" t="n">
        <v>0.35</v>
      </c>
      <c r="D35" s="22" t="n">
        <v>0.41</v>
      </c>
      <c r="E35" s="22" t="n">
        <v>0.48</v>
      </c>
      <c r="F35" s="22" t="n">
        <v>0.55</v>
      </c>
      <c r="G35" s="22" t="n">
        <v>0.62</v>
      </c>
      <c r="H35" s="22" t="n">
        <v>0.68</v>
      </c>
      <c r="I35" s="22" t="n">
        <v>0.76</v>
      </c>
      <c r="J35" s="22" t="n">
        <v>0.84</v>
      </c>
      <c r="K35" s="22" t="n">
        <v>0.91</v>
      </c>
      <c r="L35" s="22" t="n">
        <v>0.98</v>
      </c>
      <c r="M35" s="22" t="n">
        <v>1.06</v>
      </c>
      <c r="N35" s="22" t="n">
        <v>1.16</v>
      </c>
      <c r="O35" s="22" t="n">
        <v>1.25</v>
      </c>
      <c r="P35" s="22" t="n">
        <v>1.35</v>
      </c>
      <c r="Q35" s="22" t="n">
        <v>1.48</v>
      </c>
      <c r="R35" s="22" t="n">
        <v>1.6</v>
      </c>
      <c r="S35" s="22" t="n">
        <v>1.75</v>
      </c>
      <c r="T35" s="22" t="n">
        <v>1.93</v>
      </c>
      <c r="U35" s="22" t="n">
        <v>2.13</v>
      </c>
      <c r="V35" s="22" t="n">
        <v>2.35</v>
      </c>
      <c r="W35" s="22" t="n">
        <v>2.6</v>
      </c>
      <c r="X35" s="22" t="n">
        <v>2.87</v>
      </c>
      <c r="Y35" s="22" t="n">
        <v>3.19</v>
      </c>
      <c r="Z35" s="22" t="n">
        <v>3.54</v>
      </c>
      <c r="AA35" s="22" t="n">
        <v>3.93</v>
      </c>
      <c r="AB35" s="23" t="n">
        <v>52</v>
      </c>
    </row>
    <row r="36" customFormat="false" ht="12.75" hidden="false" customHeight="false" outlineLevel="0" collapsed="false">
      <c r="A36" s="21" t="n">
        <v>28</v>
      </c>
      <c r="B36" s="22" t="n">
        <v>0.32</v>
      </c>
      <c r="C36" s="22" t="n">
        <v>0.36</v>
      </c>
      <c r="D36" s="22" t="n">
        <v>0.43</v>
      </c>
      <c r="E36" s="22" t="n">
        <v>0.5</v>
      </c>
      <c r="F36" s="22" t="n">
        <v>0.57</v>
      </c>
      <c r="G36" s="22" t="n">
        <v>0.64</v>
      </c>
      <c r="H36" s="22" t="n">
        <v>0.73</v>
      </c>
      <c r="I36" s="22" t="n">
        <v>0.8</v>
      </c>
      <c r="J36" s="22" t="n">
        <v>0.86</v>
      </c>
      <c r="K36" s="22" t="n">
        <v>0.93</v>
      </c>
      <c r="L36" s="22" t="n">
        <v>1.03</v>
      </c>
      <c r="M36" s="22" t="n">
        <v>1.13</v>
      </c>
      <c r="N36" s="22" t="n">
        <v>1.22</v>
      </c>
      <c r="O36" s="22" t="n">
        <v>1.32</v>
      </c>
      <c r="P36" s="22" t="n">
        <v>1.44</v>
      </c>
      <c r="Q36" s="22" t="n">
        <v>1.59</v>
      </c>
      <c r="R36" s="22" t="n">
        <v>1.73</v>
      </c>
      <c r="S36" s="22" t="n">
        <v>1.92</v>
      </c>
      <c r="T36" s="22" t="n">
        <v>2.12</v>
      </c>
      <c r="U36" s="22" t="n">
        <v>2.33</v>
      </c>
      <c r="V36" s="22" t="n">
        <v>2.6</v>
      </c>
      <c r="W36" s="22" t="n">
        <v>2.87</v>
      </c>
      <c r="X36" s="22" t="n">
        <v>3.19</v>
      </c>
      <c r="Y36" s="22" t="n">
        <v>3.54</v>
      </c>
      <c r="Z36" s="22" t="n">
        <v>3.93</v>
      </c>
      <c r="AA36" s="22" t="n">
        <v>4.35</v>
      </c>
      <c r="AB36" s="23" t="n">
        <v>53</v>
      </c>
    </row>
    <row r="37" customFormat="false" ht="12.75" hidden="false" customHeight="false" outlineLevel="0" collapsed="false">
      <c r="A37" s="20" t="n">
        <v>29</v>
      </c>
      <c r="B37" s="26" t="n">
        <v>0.33</v>
      </c>
      <c r="C37" s="26" t="n">
        <v>0.4</v>
      </c>
      <c r="D37" s="26" t="n">
        <v>0.46</v>
      </c>
      <c r="E37" s="26" t="n">
        <v>0.52</v>
      </c>
      <c r="F37" s="26" t="n">
        <v>0.59</v>
      </c>
      <c r="G37" s="26" t="n">
        <v>0.67</v>
      </c>
      <c r="H37" s="26" t="n">
        <v>0.74</v>
      </c>
      <c r="I37" s="26" t="n">
        <v>0.83</v>
      </c>
      <c r="J37" s="26" t="n">
        <v>0.9</v>
      </c>
      <c r="K37" s="26" t="n">
        <v>0.99</v>
      </c>
      <c r="L37" s="26" t="n">
        <v>1.08</v>
      </c>
      <c r="M37" s="26" t="n">
        <v>1.17</v>
      </c>
      <c r="N37" s="26" t="n">
        <v>1.28</v>
      </c>
      <c r="O37" s="26" t="n">
        <v>1.41</v>
      </c>
      <c r="P37" s="26" t="n">
        <v>1.56</v>
      </c>
      <c r="Q37" s="26" t="n">
        <v>1.71</v>
      </c>
      <c r="R37" s="26" t="n">
        <v>1.91</v>
      </c>
      <c r="S37" s="26" t="n">
        <v>2.11</v>
      </c>
      <c r="T37" s="26" t="n">
        <v>2.32</v>
      </c>
      <c r="U37" s="26" t="n">
        <v>2.58</v>
      </c>
      <c r="V37" s="26" t="n">
        <v>2.87</v>
      </c>
      <c r="W37" s="26" t="n">
        <v>3.19</v>
      </c>
      <c r="X37" s="26" t="n">
        <v>3.54</v>
      </c>
      <c r="Y37" s="26" t="n">
        <v>3.93</v>
      </c>
      <c r="Z37" s="26" t="n">
        <v>4.35</v>
      </c>
      <c r="AA37" s="26" t="n">
        <v>4.78</v>
      </c>
      <c r="AB37" s="27" t="n">
        <v>54</v>
      </c>
    </row>
    <row r="38" customFormat="false" ht="12.75" hidden="false" customHeight="false" outlineLevel="0" collapsed="false">
      <c r="A38" s="21" t="n">
        <v>30</v>
      </c>
      <c r="B38" s="22" t="n">
        <v>0.35</v>
      </c>
      <c r="C38" s="22" t="n">
        <v>0.42</v>
      </c>
      <c r="D38" s="22" t="n">
        <v>0.47</v>
      </c>
      <c r="E38" s="22" t="n">
        <v>0.55</v>
      </c>
      <c r="F38" s="22" t="n">
        <v>0.61</v>
      </c>
      <c r="G38" s="22" t="n">
        <v>0.7</v>
      </c>
      <c r="H38" s="22" t="n">
        <v>0.77</v>
      </c>
      <c r="I38" s="22" t="n">
        <v>0.84</v>
      </c>
      <c r="J38" s="22" t="n">
        <v>0.93</v>
      </c>
      <c r="K38" s="22" t="n">
        <v>1.04</v>
      </c>
      <c r="L38" s="22" t="n">
        <v>1.14</v>
      </c>
      <c r="M38" s="22" t="n">
        <v>1.25</v>
      </c>
      <c r="N38" s="22" t="n">
        <v>1.37</v>
      </c>
      <c r="O38" s="22" t="n">
        <v>1.52</v>
      </c>
      <c r="P38" s="22" t="n">
        <v>1.68</v>
      </c>
      <c r="Q38" s="22" t="n">
        <v>1.88</v>
      </c>
      <c r="R38" s="22" t="n">
        <v>2.08</v>
      </c>
      <c r="S38" s="22" t="n">
        <v>2.31</v>
      </c>
      <c r="T38" s="22" t="n">
        <v>2.57</v>
      </c>
      <c r="U38" s="22" t="n">
        <v>2.85</v>
      </c>
      <c r="V38" s="22" t="n">
        <v>3.18</v>
      </c>
      <c r="W38" s="22" t="n">
        <v>3.54</v>
      </c>
      <c r="X38" s="22" t="n">
        <v>3.92</v>
      </c>
      <c r="Y38" s="22" t="n">
        <v>4.34</v>
      </c>
      <c r="Z38" s="22" t="n">
        <v>4.78</v>
      </c>
      <c r="AA38" s="22" t="n">
        <v>5.24</v>
      </c>
      <c r="AB38" s="23" t="n">
        <v>55</v>
      </c>
    </row>
    <row r="39" customFormat="false" ht="12.75" hidden="false" customHeight="false" outlineLevel="0" collapsed="false">
      <c r="A39" s="21" t="n">
        <v>31</v>
      </c>
      <c r="B39" s="22" t="n">
        <v>0.38</v>
      </c>
      <c r="C39" s="22" t="n">
        <v>0.45</v>
      </c>
      <c r="D39" s="22" t="n">
        <v>0.51</v>
      </c>
      <c r="E39" s="22" t="n">
        <v>0.58</v>
      </c>
      <c r="F39" s="22" t="n">
        <v>0.66</v>
      </c>
      <c r="G39" s="22" t="n">
        <v>0.72</v>
      </c>
      <c r="H39" s="22" t="n">
        <v>0.8</v>
      </c>
      <c r="I39" s="22" t="n">
        <v>0.89</v>
      </c>
      <c r="J39" s="22" t="n">
        <v>0.98</v>
      </c>
      <c r="K39" s="22" t="n">
        <v>1.09</v>
      </c>
      <c r="L39" s="22" t="n">
        <v>1.2</v>
      </c>
      <c r="M39" s="22" t="n">
        <v>1.34</v>
      </c>
      <c r="N39" s="22" t="n">
        <v>1.49</v>
      </c>
      <c r="O39" s="22" t="n">
        <v>1.66</v>
      </c>
      <c r="P39" s="22" t="n">
        <v>1.85</v>
      </c>
      <c r="Q39" s="22" t="n">
        <v>2.06</v>
      </c>
      <c r="R39" s="22" t="n">
        <v>2.29</v>
      </c>
      <c r="S39" s="22" t="n">
        <v>2.56</v>
      </c>
      <c r="T39" s="22" t="n">
        <v>2.85</v>
      </c>
      <c r="U39" s="22" t="n">
        <v>3.16</v>
      </c>
      <c r="V39" s="22" t="n">
        <v>3.53</v>
      </c>
      <c r="W39" s="22" t="n">
        <v>3.92</v>
      </c>
      <c r="X39" s="22" t="n">
        <v>4.33</v>
      </c>
      <c r="Y39" s="22" t="n">
        <v>4.78</v>
      </c>
      <c r="Z39" s="22" t="n">
        <v>5.24</v>
      </c>
      <c r="AA39" s="22" t="n">
        <v>5.78</v>
      </c>
      <c r="AB39" s="23" t="n">
        <v>56</v>
      </c>
    </row>
    <row r="40" customFormat="false" ht="12.75" hidden="false" customHeight="false" outlineLevel="0" collapsed="false">
      <c r="A40" s="21" t="n">
        <v>32</v>
      </c>
      <c r="B40" s="22" t="n">
        <v>0.4</v>
      </c>
      <c r="C40" s="22" t="n">
        <v>0.46</v>
      </c>
      <c r="D40" s="22" t="n">
        <v>0.53</v>
      </c>
      <c r="E40" s="22" t="n">
        <v>0.61</v>
      </c>
      <c r="F40" s="22" t="n">
        <v>0.68</v>
      </c>
      <c r="G40" s="22" t="n">
        <v>0.76</v>
      </c>
      <c r="H40" s="22" t="n">
        <v>0.85</v>
      </c>
      <c r="I40" s="22" t="n">
        <v>0.94</v>
      </c>
      <c r="J40" s="22" t="n">
        <v>1.04</v>
      </c>
      <c r="K40" s="22" t="n">
        <v>1.17</v>
      </c>
      <c r="L40" s="22" t="n">
        <v>1.3</v>
      </c>
      <c r="M40" s="22" t="n">
        <v>1.45</v>
      </c>
      <c r="N40" s="22" t="n">
        <v>1.63</v>
      </c>
      <c r="O40" s="22" t="n">
        <v>1.82</v>
      </c>
      <c r="P40" s="22" t="n">
        <v>2.04</v>
      </c>
      <c r="Q40" s="22" t="n">
        <v>2.27</v>
      </c>
      <c r="R40" s="22" t="n">
        <v>2.54</v>
      </c>
      <c r="S40" s="22" t="n">
        <v>2.83</v>
      </c>
      <c r="T40" s="22" t="n">
        <v>3.14</v>
      </c>
      <c r="U40" s="22" t="n">
        <v>3.49</v>
      </c>
      <c r="V40" s="22" t="n">
        <v>3.89</v>
      </c>
      <c r="W40" s="22" t="n">
        <v>4.32</v>
      </c>
      <c r="X40" s="22" t="n">
        <v>4.78</v>
      </c>
      <c r="Y40" s="22" t="n">
        <v>5.24</v>
      </c>
      <c r="Z40" s="22" t="n">
        <v>5.78</v>
      </c>
      <c r="AA40" s="22" t="n">
        <v>6.33</v>
      </c>
      <c r="AB40" s="23" t="n">
        <v>57</v>
      </c>
    </row>
    <row r="41" customFormat="false" ht="12.75" hidden="false" customHeight="false" outlineLevel="0" collapsed="false">
      <c r="A41" s="21" t="n">
        <v>33</v>
      </c>
      <c r="B41" s="22" t="n">
        <v>0.43</v>
      </c>
      <c r="C41" s="22" t="n">
        <v>0.48</v>
      </c>
      <c r="D41" s="22" t="n">
        <v>0.56</v>
      </c>
      <c r="E41" s="22" t="n">
        <v>0.63</v>
      </c>
      <c r="F41" s="22" t="n">
        <v>0.71</v>
      </c>
      <c r="G41" s="22" t="n">
        <v>0.81</v>
      </c>
      <c r="H41" s="22" t="n">
        <v>0.91</v>
      </c>
      <c r="I41" s="22" t="n">
        <v>1.01</v>
      </c>
      <c r="J41" s="22" t="n">
        <v>1.12</v>
      </c>
      <c r="K41" s="22" t="n">
        <v>1.27</v>
      </c>
      <c r="L41" s="22" t="n">
        <v>1.43</v>
      </c>
      <c r="M41" s="22" t="n">
        <v>1.59</v>
      </c>
      <c r="N41" s="22" t="n">
        <v>1.8</v>
      </c>
      <c r="O41" s="22" t="n">
        <v>2</v>
      </c>
      <c r="P41" s="22" t="n">
        <v>2.24</v>
      </c>
      <c r="Q41" s="22" t="n">
        <v>2.52</v>
      </c>
      <c r="R41" s="22" t="n">
        <v>2.81</v>
      </c>
      <c r="S41" s="22" t="n">
        <v>3.12</v>
      </c>
      <c r="T41" s="22" t="n">
        <v>3.47</v>
      </c>
      <c r="U41" s="22" t="n">
        <v>3.86</v>
      </c>
      <c r="V41" s="22" t="n">
        <v>4.3</v>
      </c>
      <c r="W41" s="22" t="n">
        <v>4.74</v>
      </c>
      <c r="X41" s="22" t="n">
        <v>5.24</v>
      </c>
      <c r="Y41" s="22" t="n">
        <v>5.77</v>
      </c>
      <c r="Z41" s="22" t="n">
        <v>6.33</v>
      </c>
      <c r="AA41" s="22" t="n">
        <v>6.94</v>
      </c>
      <c r="AB41" s="23" t="n">
        <v>58</v>
      </c>
    </row>
    <row r="42" customFormat="false" ht="12.75" hidden="false" customHeight="false" outlineLevel="0" collapsed="false">
      <c r="A42" s="21" t="n">
        <v>34</v>
      </c>
      <c r="B42" s="22" t="n">
        <v>0.44</v>
      </c>
      <c r="C42" s="22" t="n">
        <v>0.5</v>
      </c>
      <c r="D42" s="22" t="n">
        <v>0.57</v>
      </c>
      <c r="E42" s="22" t="n">
        <v>0.66</v>
      </c>
      <c r="F42" s="22" t="n">
        <v>0.75</v>
      </c>
      <c r="G42" s="22" t="n">
        <v>0.86</v>
      </c>
      <c r="H42" s="22" t="n">
        <v>0.96</v>
      </c>
      <c r="I42" s="22" t="n">
        <v>1.1</v>
      </c>
      <c r="J42" s="22" t="n">
        <v>1.22</v>
      </c>
      <c r="K42" s="22" t="n">
        <v>1.38</v>
      </c>
      <c r="L42" s="22" t="n">
        <v>1.55</v>
      </c>
      <c r="M42" s="22" t="n">
        <v>1.76</v>
      </c>
      <c r="N42" s="22" t="n">
        <v>1.98</v>
      </c>
      <c r="O42" s="22" t="n">
        <v>2.21</v>
      </c>
      <c r="P42" s="22" t="n">
        <v>2.48</v>
      </c>
      <c r="Q42" s="22" t="n">
        <v>2.78</v>
      </c>
      <c r="R42" s="22" t="n">
        <v>3.1</v>
      </c>
      <c r="S42" s="22" t="n">
        <v>3.46</v>
      </c>
      <c r="T42" s="22" t="n">
        <v>3.84</v>
      </c>
      <c r="U42" s="22" t="n">
        <v>4.26</v>
      </c>
      <c r="V42" s="22" t="n">
        <v>4.72</v>
      </c>
      <c r="W42" s="22" t="n">
        <v>5.21</v>
      </c>
      <c r="X42" s="22" t="n">
        <v>5.75</v>
      </c>
      <c r="Y42" s="22" t="n">
        <v>6.31</v>
      </c>
      <c r="Z42" s="22" t="n">
        <v>6.91</v>
      </c>
      <c r="AA42" s="22" t="n">
        <v>7.52</v>
      </c>
      <c r="AB42" s="23" t="n">
        <v>59</v>
      </c>
    </row>
    <row r="43" customFormat="false" ht="12.75" hidden="false" customHeight="false" outlineLevel="0" collapsed="false">
      <c r="A43" s="16" t="n">
        <v>35</v>
      </c>
      <c r="B43" s="24" t="n">
        <v>0.46</v>
      </c>
      <c r="C43" s="24" t="n">
        <v>0.52</v>
      </c>
      <c r="D43" s="24" t="n">
        <v>0.59</v>
      </c>
      <c r="E43" s="24" t="n">
        <v>0.7</v>
      </c>
      <c r="F43" s="24" t="n">
        <v>0.79</v>
      </c>
      <c r="G43" s="24" t="n">
        <v>0.91</v>
      </c>
      <c r="H43" s="24" t="n">
        <v>1.05</v>
      </c>
      <c r="I43" s="24" t="n">
        <v>1.2</v>
      </c>
      <c r="J43" s="24" t="n">
        <v>1.35</v>
      </c>
      <c r="K43" s="24" t="n">
        <v>1.52</v>
      </c>
      <c r="L43" s="24" t="n">
        <v>1.73</v>
      </c>
      <c r="M43" s="24" t="n">
        <v>1.94</v>
      </c>
      <c r="N43" s="24" t="n">
        <v>2.19</v>
      </c>
      <c r="O43" s="24" t="n">
        <v>2.46</v>
      </c>
      <c r="P43" s="24" t="n">
        <v>2.75</v>
      </c>
      <c r="Q43" s="24" t="n">
        <v>3.07</v>
      </c>
      <c r="R43" s="24" t="n">
        <v>3.44</v>
      </c>
      <c r="S43" s="24" t="n">
        <v>3.82</v>
      </c>
      <c r="T43" s="24" t="n">
        <v>4.24</v>
      </c>
      <c r="U43" s="24" t="n">
        <v>4.68</v>
      </c>
      <c r="V43" s="24" t="n">
        <v>5.19</v>
      </c>
      <c r="W43" s="24" t="n">
        <v>5.73</v>
      </c>
      <c r="X43" s="24" t="n">
        <v>6.29</v>
      </c>
      <c r="Y43" s="24" t="n">
        <v>6.9</v>
      </c>
      <c r="Z43" s="24" t="n">
        <v>7.52</v>
      </c>
      <c r="AA43" s="24" t="n">
        <v>8.16</v>
      </c>
      <c r="AB43" s="25" t="n">
        <v>60</v>
      </c>
    </row>
    <row r="44" customFormat="false" ht="12.75" hidden="false" customHeight="false" outlineLevel="0" collapsed="false">
      <c r="A44" s="21" t="n">
        <v>36</v>
      </c>
      <c r="B44" s="22" t="n">
        <v>0.47</v>
      </c>
      <c r="C44" s="22" t="n">
        <v>0.55</v>
      </c>
      <c r="D44" s="22" t="n">
        <v>0.64</v>
      </c>
      <c r="E44" s="22" t="n">
        <v>0.74</v>
      </c>
      <c r="F44" s="22" t="n">
        <v>0.85</v>
      </c>
      <c r="G44" s="22" t="n">
        <v>0.99</v>
      </c>
      <c r="H44" s="22" t="n">
        <v>1.14</v>
      </c>
      <c r="I44" s="22" t="n">
        <v>1.3</v>
      </c>
      <c r="J44" s="22" t="n">
        <v>1.48</v>
      </c>
      <c r="K44" s="22" t="n">
        <v>1.69</v>
      </c>
      <c r="L44" s="22" t="n">
        <v>1.9</v>
      </c>
      <c r="M44" s="22" t="n">
        <v>2.15</v>
      </c>
      <c r="N44" s="22" t="n">
        <v>2.43</v>
      </c>
      <c r="O44" s="22" t="n">
        <v>2.71</v>
      </c>
      <c r="P44" s="22" t="n">
        <v>3.05</v>
      </c>
      <c r="Q44" s="22" t="n">
        <v>3.4</v>
      </c>
      <c r="R44" s="22" t="n">
        <v>3.81</v>
      </c>
      <c r="S44" s="22" t="n">
        <v>4.23</v>
      </c>
      <c r="T44" s="22" t="n">
        <v>4.67</v>
      </c>
      <c r="U44" s="22" t="n">
        <v>5.16</v>
      </c>
      <c r="V44" s="22" t="n">
        <v>5.7</v>
      </c>
      <c r="W44" s="22" t="n">
        <v>6.28</v>
      </c>
      <c r="X44" s="22" t="n">
        <v>6.88</v>
      </c>
      <c r="Y44" s="22" t="n">
        <v>7.52</v>
      </c>
      <c r="Z44" s="22" t="n">
        <v>8.16</v>
      </c>
      <c r="AA44" s="22" t="n">
        <v>8.86</v>
      </c>
      <c r="AB44" s="23" t="n">
        <v>61</v>
      </c>
    </row>
    <row r="45" customFormat="false" ht="12.75" hidden="false" customHeight="false" outlineLevel="0" collapsed="false">
      <c r="A45" s="21" t="n">
        <v>37</v>
      </c>
      <c r="B45" s="22" t="n">
        <v>0.48</v>
      </c>
      <c r="C45" s="22" t="n">
        <v>0.57</v>
      </c>
      <c r="D45" s="22" t="n">
        <v>0.66</v>
      </c>
      <c r="E45" s="22" t="n">
        <v>0.78</v>
      </c>
      <c r="F45" s="22" t="n">
        <v>0.92</v>
      </c>
      <c r="G45" s="22" t="n">
        <v>1.08</v>
      </c>
      <c r="H45" s="22" t="n">
        <v>1.24</v>
      </c>
      <c r="I45" s="22" t="n">
        <v>1.43</v>
      </c>
      <c r="J45" s="22" t="n">
        <v>1.63</v>
      </c>
      <c r="K45" s="22" t="n">
        <v>1.86</v>
      </c>
      <c r="L45" s="22" t="n">
        <v>2.1</v>
      </c>
      <c r="M45" s="22" t="n">
        <v>2.38</v>
      </c>
      <c r="N45" s="22" t="n">
        <v>2.68</v>
      </c>
      <c r="O45" s="22" t="n">
        <v>3</v>
      </c>
      <c r="P45" s="22" t="n">
        <v>3.37</v>
      </c>
      <c r="Q45" s="22" t="n">
        <v>3.76</v>
      </c>
      <c r="R45" s="22" t="n">
        <v>4.2</v>
      </c>
      <c r="S45" s="22" t="n">
        <v>4.65</v>
      </c>
      <c r="T45" s="22" t="n">
        <v>5.16</v>
      </c>
      <c r="U45" s="22" t="n">
        <v>5.68</v>
      </c>
      <c r="V45" s="22" t="n">
        <v>6.25</v>
      </c>
      <c r="W45" s="22" t="n">
        <v>6.88</v>
      </c>
      <c r="X45" s="22" t="n">
        <v>7.52</v>
      </c>
      <c r="Y45" s="22" t="n">
        <v>8.16</v>
      </c>
      <c r="Z45" s="22" t="n">
        <v>8.86</v>
      </c>
      <c r="AA45" s="22" t="n">
        <v>9.62</v>
      </c>
      <c r="AB45" s="23" t="n">
        <v>62</v>
      </c>
    </row>
    <row r="46" customFormat="false" ht="12.75" hidden="false" customHeight="false" outlineLevel="0" collapsed="false">
      <c r="A46" s="21" t="n">
        <v>38</v>
      </c>
      <c r="B46" s="22" t="n">
        <v>0.51</v>
      </c>
      <c r="C46" s="22" t="n">
        <v>0.6</v>
      </c>
      <c r="D46" s="22" t="n">
        <v>0.71</v>
      </c>
      <c r="E46" s="22" t="n">
        <v>0.85</v>
      </c>
      <c r="F46" s="22" t="n">
        <v>1</v>
      </c>
      <c r="G46" s="22" t="n">
        <v>1.16</v>
      </c>
      <c r="H46" s="22" t="n">
        <v>1.36</v>
      </c>
      <c r="I46" s="22" t="n">
        <v>1.56</v>
      </c>
      <c r="J46" s="22" t="n">
        <v>1.79</v>
      </c>
      <c r="K46" s="22" t="n">
        <v>2.04</v>
      </c>
      <c r="L46" s="22" t="n">
        <v>2.32</v>
      </c>
      <c r="M46" s="22" t="n">
        <v>2.62</v>
      </c>
      <c r="N46" s="22" t="n">
        <v>2.95</v>
      </c>
      <c r="O46" s="22" t="n">
        <v>3.31</v>
      </c>
      <c r="P46" s="22" t="n">
        <v>3.71</v>
      </c>
      <c r="Q46" s="22" t="n">
        <v>4.15</v>
      </c>
      <c r="R46" s="22" t="n">
        <v>4.61</v>
      </c>
      <c r="S46" s="22" t="n">
        <v>5.12</v>
      </c>
      <c r="T46" s="22" t="n">
        <v>5.66</v>
      </c>
      <c r="U46" s="22" t="n">
        <v>6.23</v>
      </c>
      <c r="V46" s="22" t="n">
        <v>6.85</v>
      </c>
      <c r="W46" s="22" t="n">
        <v>7.5</v>
      </c>
      <c r="X46" s="22" t="n">
        <v>8.16</v>
      </c>
      <c r="Y46" s="22" t="n">
        <v>8.86</v>
      </c>
      <c r="Z46" s="22" t="n">
        <v>9.62</v>
      </c>
      <c r="AA46" s="22" t="n">
        <v>10.4</v>
      </c>
      <c r="AB46" s="23" t="n">
        <v>63</v>
      </c>
    </row>
    <row r="47" customFormat="false" ht="12.75" hidden="false" customHeight="false" outlineLevel="0" collapsed="false">
      <c r="A47" s="20" t="n">
        <v>39</v>
      </c>
      <c r="B47" s="26" t="n">
        <v>0.53</v>
      </c>
      <c r="C47" s="26" t="n">
        <v>0.64</v>
      </c>
      <c r="D47" s="26" t="n">
        <v>0.77</v>
      </c>
      <c r="E47" s="26" t="n">
        <v>0.93</v>
      </c>
      <c r="F47" s="26" t="n">
        <v>1.09</v>
      </c>
      <c r="G47" s="26" t="n">
        <v>1.27</v>
      </c>
      <c r="H47" s="26" t="n">
        <v>1.49</v>
      </c>
      <c r="I47" s="26" t="n">
        <v>1.72</v>
      </c>
      <c r="J47" s="26" t="n">
        <v>1.96</v>
      </c>
      <c r="K47" s="26" t="n">
        <v>2.25</v>
      </c>
      <c r="L47" s="26" t="n">
        <v>2.55</v>
      </c>
      <c r="M47" s="26" t="n">
        <v>2.88</v>
      </c>
      <c r="N47" s="26" t="n">
        <v>3.25</v>
      </c>
      <c r="O47" s="26" t="n">
        <v>3.66</v>
      </c>
      <c r="P47" s="26" t="n">
        <v>4.08</v>
      </c>
      <c r="Q47" s="26" t="n">
        <v>4.56</v>
      </c>
      <c r="R47" s="26" t="n">
        <v>5.08</v>
      </c>
      <c r="S47" s="26" t="n">
        <v>5.63</v>
      </c>
      <c r="T47" s="26" t="n">
        <v>6.21</v>
      </c>
      <c r="U47" s="26" t="n">
        <v>6.83</v>
      </c>
      <c r="V47" s="26" t="n">
        <v>7.49</v>
      </c>
      <c r="W47" s="26" t="n">
        <v>8.16</v>
      </c>
      <c r="X47" s="26" t="n">
        <v>8.86</v>
      </c>
      <c r="Y47" s="26" t="n">
        <v>9.62</v>
      </c>
      <c r="Z47" s="26" t="n">
        <v>10.4</v>
      </c>
      <c r="AA47" s="26" t="n">
        <v>11.26</v>
      </c>
      <c r="AB47" s="27" t="n">
        <v>64</v>
      </c>
    </row>
    <row r="48" customFormat="false" ht="12.75" hidden="false" customHeight="false" outlineLevel="0" collapsed="false">
      <c r="A48" s="21" t="n">
        <v>40</v>
      </c>
      <c r="B48" s="22" t="n">
        <v>0.58</v>
      </c>
      <c r="C48" s="22" t="n">
        <v>0.71</v>
      </c>
      <c r="D48" s="22" t="n">
        <v>0.85</v>
      </c>
      <c r="E48" s="22" t="n">
        <v>1.01</v>
      </c>
      <c r="F48" s="22" t="n">
        <v>1.19</v>
      </c>
      <c r="G48" s="22" t="n">
        <v>1.4</v>
      </c>
      <c r="H48" s="22" t="n">
        <v>1.63</v>
      </c>
      <c r="I48" s="22" t="n">
        <v>1.89</v>
      </c>
      <c r="J48" s="22" t="n">
        <v>2.17</v>
      </c>
      <c r="K48" s="22" t="n">
        <v>2.47</v>
      </c>
      <c r="L48" s="22" t="n">
        <v>2.8</v>
      </c>
      <c r="M48" s="22" t="n">
        <v>3.17</v>
      </c>
      <c r="N48" s="22" t="n">
        <v>3.59</v>
      </c>
      <c r="O48" s="22" t="n">
        <v>4.02</v>
      </c>
      <c r="P48" s="22" t="n">
        <v>4.49</v>
      </c>
      <c r="Q48" s="22" t="n">
        <v>5.02</v>
      </c>
      <c r="R48" s="22" t="n">
        <v>5.58</v>
      </c>
      <c r="S48" s="22" t="n">
        <v>6.17</v>
      </c>
      <c r="T48" s="22" t="n">
        <v>6.8</v>
      </c>
      <c r="U48" s="22" t="n">
        <v>7.47</v>
      </c>
      <c r="V48" s="22" t="n">
        <v>8.16</v>
      </c>
      <c r="W48" s="22" t="n">
        <v>8.86</v>
      </c>
      <c r="X48" s="22" t="n">
        <v>9.62</v>
      </c>
      <c r="Y48" s="22" t="n">
        <v>10.4</v>
      </c>
      <c r="Z48" s="22" t="n">
        <v>11.26</v>
      </c>
      <c r="AA48" s="22" t="n">
        <v>12.19</v>
      </c>
      <c r="AB48" s="23" t="n">
        <v>65</v>
      </c>
    </row>
    <row r="49" customFormat="false" ht="12.75" hidden="false" customHeight="false" outlineLevel="0" collapsed="false">
      <c r="A49" s="21" t="n">
        <v>41</v>
      </c>
      <c r="B49" s="22" t="n">
        <v>0.64</v>
      </c>
      <c r="C49" s="22" t="n">
        <v>0.78</v>
      </c>
      <c r="D49" s="22" t="n">
        <v>0.94</v>
      </c>
      <c r="E49" s="22" t="n">
        <v>1.11</v>
      </c>
      <c r="F49" s="22" t="n">
        <v>1.32</v>
      </c>
      <c r="G49" s="22" t="n">
        <v>1.55</v>
      </c>
      <c r="H49" s="22" t="n">
        <v>1.79</v>
      </c>
      <c r="I49" s="22" t="n">
        <v>2.06</v>
      </c>
      <c r="J49" s="22" t="n">
        <v>2.37</v>
      </c>
      <c r="K49" s="22" t="n">
        <v>2.71</v>
      </c>
      <c r="L49" s="22" t="n">
        <v>3.09</v>
      </c>
      <c r="M49" s="22" t="n">
        <v>3.49</v>
      </c>
      <c r="N49" s="22" t="n">
        <v>3.93</v>
      </c>
      <c r="O49" s="22" t="n">
        <v>4.42</v>
      </c>
      <c r="P49" s="22" t="n">
        <v>4.93</v>
      </c>
      <c r="Q49" s="22" t="n">
        <v>5.51</v>
      </c>
      <c r="R49" s="22" t="n">
        <v>6.12</v>
      </c>
      <c r="S49" s="22" t="n">
        <v>6.76</v>
      </c>
      <c r="T49" s="22" t="n">
        <v>7.45</v>
      </c>
      <c r="U49" s="22" t="n">
        <v>8.16</v>
      </c>
      <c r="V49" s="22" t="n">
        <v>8.86</v>
      </c>
      <c r="W49" s="22" t="n">
        <v>9.62</v>
      </c>
      <c r="X49" s="22" t="n">
        <v>10.4</v>
      </c>
      <c r="Y49" s="22" t="n">
        <v>11.26</v>
      </c>
      <c r="Z49" s="22" t="n">
        <v>12.19</v>
      </c>
      <c r="AA49" s="22" t="n">
        <v>13.24</v>
      </c>
      <c r="AB49" s="23" t="n">
        <v>66</v>
      </c>
    </row>
    <row r="50" customFormat="false" ht="12.75" hidden="false" customHeight="false" outlineLevel="0" collapsed="false">
      <c r="A50" s="21" t="n">
        <v>42</v>
      </c>
      <c r="B50" s="22" t="n">
        <v>0.69</v>
      </c>
      <c r="C50" s="22" t="n">
        <v>0.86</v>
      </c>
      <c r="D50" s="22" t="n">
        <v>1.03</v>
      </c>
      <c r="E50" s="22" t="n">
        <v>1.23</v>
      </c>
      <c r="F50" s="22" t="n">
        <v>1.45</v>
      </c>
      <c r="G50" s="22" t="n">
        <v>1.69</v>
      </c>
      <c r="H50" s="22" t="n">
        <v>1.98</v>
      </c>
      <c r="I50" s="22" t="n">
        <v>2.28</v>
      </c>
      <c r="J50" s="22" t="n">
        <v>2.6</v>
      </c>
      <c r="K50" s="22" t="n">
        <v>2.98</v>
      </c>
      <c r="L50" s="22" t="n">
        <v>3.36</v>
      </c>
      <c r="M50" s="22" t="n">
        <v>3.84</v>
      </c>
      <c r="N50" s="22" t="n">
        <v>4.31</v>
      </c>
      <c r="O50" s="22" t="n">
        <v>4.84</v>
      </c>
      <c r="P50" s="22" t="n">
        <v>5.42</v>
      </c>
      <c r="Q50" s="22" t="n">
        <v>6.03</v>
      </c>
      <c r="R50" s="22" t="n">
        <v>6.69</v>
      </c>
      <c r="S50" s="22" t="n">
        <v>7.4</v>
      </c>
      <c r="T50" s="22" t="n">
        <v>8.14</v>
      </c>
      <c r="U50" s="22" t="n">
        <v>8.86</v>
      </c>
      <c r="V50" s="22" t="n">
        <v>9.62</v>
      </c>
      <c r="W50" s="22" t="n">
        <v>10.4</v>
      </c>
      <c r="X50" s="22" t="n">
        <v>11.26</v>
      </c>
      <c r="Y50" s="22" t="n">
        <v>12.19</v>
      </c>
      <c r="Z50" s="22" t="n">
        <v>13.24</v>
      </c>
      <c r="AA50" s="22" t="n">
        <v>14.38</v>
      </c>
      <c r="AB50" s="23" t="n">
        <v>67</v>
      </c>
    </row>
    <row r="51" customFormat="false" ht="12.75" hidden="false" customHeight="false" outlineLevel="0" collapsed="false">
      <c r="A51" s="21" t="n">
        <v>43</v>
      </c>
      <c r="B51" s="22" t="n">
        <v>0.77</v>
      </c>
      <c r="C51" s="22" t="n">
        <v>0.95</v>
      </c>
      <c r="D51" s="22" t="n">
        <v>1.14</v>
      </c>
      <c r="E51" s="22" t="n">
        <v>1.36</v>
      </c>
      <c r="F51" s="22" t="n">
        <v>1.62</v>
      </c>
      <c r="G51" s="22" t="n">
        <v>1.89</v>
      </c>
      <c r="H51" s="22" t="n">
        <v>2.19</v>
      </c>
      <c r="I51" s="22" t="n">
        <v>2.51</v>
      </c>
      <c r="J51" s="22" t="n">
        <v>2.88</v>
      </c>
      <c r="K51" s="22" t="n">
        <v>3.26</v>
      </c>
      <c r="L51" s="22" t="n">
        <v>3.72</v>
      </c>
      <c r="M51" s="22" t="n">
        <v>4.19</v>
      </c>
      <c r="N51" s="22" t="n">
        <v>4.71</v>
      </c>
      <c r="O51" s="22" t="n">
        <v>5.3</v>
      </c>
      <c r="P51" s="22" t="n">
        <v>5.94</v>
      </c>
      <c r="Q51" s="22" t="n">
        <v>6.62</v>
      </c>
      <c r="R51" s="22" t="n">
        <v>7.34</v>
      </c>
      <c r="S51" s="22" t="n">
        <v>8.1</v>
      </c>
      <c r="T51" s="22" t="n">
        <v>8.86</v>
      </c>
      <c r="U51" s="22" t="n">
        <v>9.62</v>
      </c>
      <c r="V51" s="22" t="n">
        <v>10.4</v>
      </c>
      <c r="W51" s="22" t="n">
        <v>11.26</v>
      </c>
      <c r="X51" s="22" t="n">
        <v>12.19</v>
      </c>
      <c r="Y51" s="22" t="n">
        <v>13.24</v>
      </c>
      <c r="Z51" s="22" t="n">
        <v>14.38</v>
      </c>
      <c r="AA51" s="22" t="n">
        <v>15.64</v>
      </c>
      <c r="AB51" s="23" t="n">
        <v>68</v>
      </c>
    </row>
    <row r="52" customFormat="false" ht="12.75" hidden="false" customHeight="false" outlineLevel="0" collapsed="false">
      <c r="A52" s="21" t="n">
        <v>44</v>
      </c>
      <c r="B52" s="22" t="n">
        <v>0.85</v>
      </c>
      <c r="C52" s="22" t="n">
        <v>1.04</v>
      </c>
      <c r="D52" s="22" t="n">
        <v>1.28</v>
      </c>
      <c r="E52" s="22" t="n">
        <v>1.53</v>
      </c>
      <c r="F52" s="22" t="n">
        <v>1.79</v>
      </c>
      <c r="G52" s="22" t="n">
        <v>2.09</v>
      </c>
      <c r="H52" s="22" t="n">
        <v>2.4</v>
      </c>
      <c r="I52" s="22" t="n">
        <v>2.77</v>
      </c>
      <c r="J52" s="22" t="n">
        <v>3.15</v>
      </c>
      <c r="K52" s="22" t="n">
        <v>3.58</v>
      </c>
      <c r="L52" s="22" t="n">
        <v>4.08</v>
      </c>
      <c r="M52" s="22" t="n">
        <v>4.58</v>
      </c>
      <c r="N52" s="22" t="n">
        <v>5.17</v>
      </c>
      <c r="O52" s="22" t="n">
        <v>5.81</v>
      </c>
      <c r="P52" s="22" t="n">
        <v>6.5</v>
      </c>
      <c r="Q52" s="22" t="n">
        <v>7.23</v>
      </c>
      <c r="R52" s="22" t="n">
        <v>8.01</v>
      </c>
      <c r="S52" s="22" t="n">
        <v>8.85</v>
      </c>
      <c r="T52" s="22" t="n">
        <v>9.62</v>
      </c>
      <c r="U52" s="22" t="n">
        <v>10.4</v>
      </c>
      <c r="V52" s="22" t="n">
        <v>11.26</v>
      </c>
      <c r="W52" s="22" t="n">
        <v>12.19</v>
      </c>
      <c r="X52" s="22" t="n">
        <v>13.24</v>
      </c>
      <c r="Y52" s="22" t="n">
        <v>14.38</v>
      </c>
      <c r="Z52" s="22" t="n">
        <v>15.64</v>
      </c>
      <c r="AA52" s="22" t="n">
        <v>17.03</v>
      </c>
      <c r="AB52" s="23" t="n">
        <v>69</v>
      </c>
    </row>
    <row r="53" customFormat="false" ht="12.75" hidden="false" customHeight="false" outlineLevel="0" collapsed="false">
      <c r="A53" s="16" t="n">
        <v>45</v>
      </c>
      <c r="B53" s="24" t="n">
        <v>0.93</v>
      </c>
      <c r="C53" s="24" t="n">
        <v>1.16</v>
      </c>
      <c r="D53" s="24" t="n">
        <v>1.41</v>
      </c>
      <c r="E53" s="24" t="n">
        <v>1.69</v>
      </c>
      <c r="F53" s="24" t="n">
        <v>1.99</v>
      </c>
      <c r="G53" s="24" t="n">
        <v>2.31</v>
      </c>
      <c r="H53" s="24" t="n">
        <v>2.67</v>
      </c>
      <c r="I53" s="24" t="n">
        <v>3.05</v>
      </c>
      <c r="J53" s="24" t="n">
        <v>3.47</v>
      </c>
      <c r="K53" s="24" t="n">
        <v>3.95</v>
      </c>
      <c r="L53" s="24" t="n">
        <v>4.44</v>
      </c>
      <c r="M53" s="24" t="n">
        <v>5.02</v>
      </c>
      <c r="N53" s="24" t="n">
        <v>5.65</v>
      </c>
      <c r="O53" s="24" t="n">
        <v>6.34</v>
      </c>
      <c r="P53" s="24" t="n">
        <v>7.09</v>
      </c>
      <c r="Q53" s="24" t="n">
        <v>7.88</v>
      </c>
      <c r="R53" s="24" t="n">
        <v>8.76</v>
      </c>
      <c r="S53" s="24" t="n">
        <v>9.62</v>
      </c>
      <c r="T53" s="24" t="n">
        <v>10.4</v>
      </c>
      <c r="U53" s="24" t="n">
        <v>11.26</v>
      </c>
      <c r="V53" s="24" t="n">
        <v>12.19</v>
      </c>
      <c r="W53" s="24" t="n">
        <v>13.24</v>
      </c>
      <c r="X53" s="24" t="n">
        <v>14.38</v>
      </c>
      <c r="Y53" s="24" t="n">
        <v>15.64</v>
      </c>
      <c r="Z53" s="24" t="n">
        <v>17.03</v>
      </c>
      <c r="AA53" s="24" t="n">
        <v>18.59</v>
      </c>
      <c r="AB53" s="25" t="n">
        <v>70</v>
      </c>
    </row>
    <row r="54" customFormat="false" ht="12.75" hidden="false" customHeight="false" outlineLevel="0" collapsed="false">
      <c r="A54" s="21" t="n">
        <v>46</v>
      </c>
      <c r="B54" s="22" t="n">
        <v>1.03</v>
      </c>
      <c r="C54" s="22" t="n">
        <v>1.28</v>
      </c>
      <c r="D54" s="22" t="n">
        <v>1.56</v>
      </c>
      <c r="E54" s="22" t="n">
        <v>1.86</v>
      </c>
      <c r="F54" s="22" t="n">
        <v>2.18</v>
      </c>
      <c r="G54" s="22" t="n">
        <v>2.54</v>
      </c>
      <c r="H54" s="22" t="n">
        <v>2.93</v>
      </c>
      <c r="I54" s="22" t="n">
        <v>3.35</v>
      </c>
      <c r="J54" s="22" t="n">
        <v>3.82</v>
      </c>
      <c r="K54" s="22" t="n">
        <v>4.31</v>
      </c>
      <c r="L54" s="22" t="n">
        <v>4.87</v>
      </c>
      <c r="M54" s="22" t="n">
        <v>5.5</v>
      </c>
      <c r="N54" s="22" t="n">
        <v>6.16</v>
      </c>
      <c r="O54" s="22" t="n">
        <v>6.91</v>
      </c>
      <c r="P54" s="22" t="n">
        <v>7.72</v>
      </c>
      <c r="Q54" s="22" t="n">
        <v>8.59</v>
      </c>
      <c r="R54" s="22" t="n">
        <v>9.51</v>
      </c>
      <c r="S54" s="22" t="n">
        <v>10.4</v>
      </c>
      <c r="T54" s="22" t="n">
        <v>11.26</v>
      </c>
      <c r="U54" s="22" t="n">
        <v>12.19</v>
      </c>
      <c r="V54" s="22" t="n">
        <v>13.24</v>
      </c>
      <c r="W54" s="22" t="n">
        <v>14.38</v>
      </c>
      <c r="X54" s="22" t="n">
        <v>15.64</v>
      </c>
      <c r="Y54" s="22" t="n">
        <v>17.03</v>
      </c>
      <c r="Z54" s="22" t="n">
        <v>18.59</v>
      </c>
      <c r="AA54" s="22" t="n">
        <v>20.35</v>
      </c>
      <c r="AB54" s="23" t="n">
        <v>71</v>
      </c>
    </row>
    <row r="55" customFormat="false" ht="12.75" hidden="false" customHeight="false" outlineLevel="0" collapsed="false">
      <c r="A55" s="21" t="n">
        <v>47</v>
      </c>
      <c r="B55" s="22" t="n">
        <v>1.12</v>
      </c>
      <c r="C55" s="22" t="n">
        <v>1.4</v>
      </c>
      <c r="D55" s="22" t="n">
        <v>1.71</v>
      </c>
      <c r="E55" s="22" t="n">
        <v>2.04</v>
      </c>
      <c r="F55" s="22" t="n">
        <v>2.4</v>
      </c>
      <c r="G55" s="22" t="n">
        <v>2.78</v>
      </c>
      <c r="H55" s="22" t="n">
        <v>3.21</v>
      </c>
      <c r="I55" s="22" t="n">
        <v>3.67</v>
      </c>
      <c r="J55" s="22" t="n">
        <v>4.15</v>
      </c>
      <c r="K55" s="22" t="n">
        <v>4.7</v>
      </c>
      <c r="L55" s="22" t="n">
        <v>5.31</v>
      </c>
      <c r="M55" s="22" t="n">
        <v>5.97</v>
      </c>
      <c r="N55" s="22" t="n">
        <v>6.7</v>
      </c>
      <c r="O55" s="22" t="n">
        <v>7.5</v>
      </c>
      <c r="P55" s="22" t="n">
        <v>8.38</v>
      </c>
      <c r="Q55" s="22" t="n">
        <v>9.32</v>
      </c>
      <c r="R55" s="22" t="n">
        <v>10.34</v>
      </c>
      <c r="S55" s="22" t="n">
        <v>11.26</v>
      </c>
      <c r="T55" s="22" t="n">
        <v>12.19</v>
      </c>
      <c r="U55" s="22" t="n">
        <v>13.24</v>
      </c>
      <c r="V55" s="22" t="n">
        <v>14.38</v>
      </c>
      <c r="W55" s="22" t="n">
        <v>15.64</v>
      </c>
      <c r="X55" s="22" t="n">
        <v>17.03</v>
      </c>
      <c r="Y55" s="22" t="n">
        <v>18.59</v>
      </c>
      <c r="Z55" s="22" t="n">
        <v>20.35</v>
      </c>
      <c r="AA55" s="22" t="n">
        <v>22.33</v>
      </c>
      <c r="AB55" s="23" t="n">
        <v>72</v>
      </c>
    </row>
    <row r="56" customFormat="false" ht="12.75" hidden="false" customHeight="false" outlineLevel="0" collapsed="false">
      <c r="A56" s="21" t="n">
        <v>48</v>
      </c>
      <c r="B56" s="22" t="n">
        <v>1.23</v>
      </c>
      <c r="C56" s="22" t="n">
        <v>1.53</v>
      </c>
      <c r="D56" s="22" t="n">
        <v>1.87</v>
      </c>
      <c r="E56" s="22" t="n">
        <v>2.22</v>
      </c>
      <c r="F56" s="22" t="n">
        <v>2.6</v>
      </c>
      <c r="G56" s="22" t="n">
        <v>3.02</v>
      </c>
      <c r="H56" s="22" t="n">
        <v>3.47</v>
      </c>
      <c r="I56" s="22" t="n">
        <v>3.97</v>
      </c>
      <c r="J56" s="22" t="n">
        <v>4.52</v>
      </c>
      <c r="K56" s="22" t="n">
        <v>5.11</v>
      </c>
      <c r="L56" s="22" t="n">
        <v>5.76</v>
      </c>
      <c r="M56" s="22" t="n">
        <v>6.48</v>
      </c>
      <c r="N56" s="22" t="n">
        <v>7.28</v>
      </c>
      <c r="O56" s="22" t="n">
        <v>8.14</v>
      </c>
      <c r="P56" s="22" t="n">
        <v>9.1</v>
      </c>
      <c r="Q56" s="22" t="n">
        <v>10.12</v>
      </c>
      <c r="R56" s="22" t="n">
        <v>11.22</v>
      </c>
      <c r="S56" s="22" t="n">
        <v>12.19</v>
      </c>
      <c r="T56" s="22" t="n">
        <v>13.24</v>
      </c>
      <c r="U56" s="22" t="n">
        <v>14.38</v>
      </c>
      <c r="V56" s="22" t="n">
        <v>15.64</v>
      </c>
      <c r="W56" s="22" t="n">
        <v>17.03</v>
      </c>
      <c r="X56" s="22" t="n">
        <v>18.59</v>
      </c>
      <c r="Y56" s="22" t="n">
        <v>20.35</v>
      </c>
      <c r="Z56" s="22" t="n">
        <v>22.33</v>
      </c>
      <c r="AA56" s="22" t="n">
        <v>24.48</v>
      </c>
      <c r="AB56" s="23" t="n">
        <v>73</v>
      </c>
    </row>
    <row r="57" customFormat="false" ht="12.75" hidden="false" customHeight="false" outlineLevel="0" collapsed="false">
      <c r="A57" s="20" t="n">
        <v>49</v>
      </c>
      <c r="B57" s="26" t="n">
        <v>1.3</v>
      </c>
      <c r="C57" s="26" t="n">
        <v>1.62</v>
      </c>
      <c r="D57" s="26" t="n">
        <v>2.02</v>
      </c>
      <c r="E57" s="26" t="n">
        <v>2.4</v>
      </c>
      <c r="F57" s="26" t="n">
        <v>2.82</v>
      </c>
      <c r="G57" s="26" t="n">
        <v>3.26</v>
      </c>
      <c r="H57" s="26" t="n">
        <v>3.75</v>
      </c>
      <c r="I57" s="26" t="n">
        <v>4.28</v>
      </c>
      <c r="J57" s="26" t="n">
        <v>4.86</v>
      </c>
      <c r="K57" s="26" t="n">
        <v>5.51</v>
      </c>
      <c r="L57" s="26" t="n">
        <v>6.22</v>
      </c>
      <c r="M57" s="26" t="n">
        <v>7.01</v>
      </c>
      <c r="N57" s="26" t="n">
        <v>7.86</v>
      </c>
      <c r="O57" s="26" t="n">
        <v>8.82</v>
      </c>
      <c r="P57" s="26" t="n">
        <v>9.86</v>
      </c>
      <c r="Q57" s="26" t="n">
        <v>10.98</v>
      </c>
      <c r="R57" s="26" t="n">
        <v>12.19</v>
      </c>
      <c r="S57" s="26" t="n">
        <v>13.24</v>
      </c>
      <c r="T57" s="26" t="n">
        <v>14.38</v>
      </c>
      <c r="U57" s="26" t="n">
        <v>15.64</v>
      </c>
      <c r="V57" s="26" t="n">
        <v>17.03</v>
      </c>
      <c r="W57" s="26" t="n">
        <v>18.59</v>
      </c>
      <c r="X57" s="26" t="n">
        <v>20.35</v>
      </c>
      <c r="Y57" s="26" t="n">
        <v>22.33</v>
      </c>
      <c r="Z57" s="26" t="n">
        <v>24.48</v>
      </c>
      <c r="AA57" s="26" t="n">
        <v>26.83</v>
      </c>
      <c r="AB57" s="27" t="n">
        <v>74</v>
      </c>
    </row>
    <row r="58" customFormat="false" ht="12.75" hidden="false" customHeight="false" outlineLevel="0" collapsed="false">
      <c r="A58" s="21" t="n">
        <v>50</v>
      </c>
      <c r="B58" s="22" t="n">
        <v>1.35</v>
      </c>
      <c r="C58" s="22" t="n">
        <v>1.77</v>
      </c>
      <c r="D58" s="22" t="n">
        <v>2.18</v>
      </c>
      <c r="E58" s="22" t="n">
        <v>2.57</v>
      </c>
      <c r="F58" s="22" t="n">
        <v>3.01</v>
      </c>
      <c r="G58" s="22" t="n">
        <v>3.48</v>
      </c>
      <c r="H58" s="22" t="n">
        <v>4.01</v>
      </c>
      <c r="I58" s="22" t="n">
        <v>4.58</v>
      </c>
      <c r="J58" s="22" t="n">
        <v>5.21</v>
      </c>
      <c r="K58" s="22" t="n">
        <v>5.92</v>
      </c>
      <c r="L58" s="22" t="n">
        <v>6.69</v>
      </c>
      <c r="M58" s="22" t="n">
        <v>7.54</v>
      </c>
      <c r="N58" s="22" t="n">
        <v>8.48</v>
      </c>
      <c r="O58" s="22" t="n">
        <v>9.52</v>
      </c>
      <c r="P58" s="22" t="n">
        <v>10.66</v>
      </c>
      <c r="Q58" s="22" t="n">
        <v>11.89</v>
      </c>
      <c r="R58" s="22" t="n">
        <v>13.23</v>
      </c>
      <c r="S58" s="22" t="n">
        <v>14.38</v>
      </c>
      <c r="T58" s="22" t="n">
        <v>15.64</v>
      </c>
      <c r="U58" s="22" t="n">
        <v>17.03</v>
      </c>
      <c r="V58" s="22" t="n">
        <v>18.59</v>
      </c>
      <c r="W58" s="22" t="n">
        <v>20.35</v>
      </c>
      <c r="X58" s="22" t="n">
        <v>22.33</v>
      </c>
      <c r="Y58" s="22" t="n">
        <v>24.48</v>
      </c>
      <c r="Z58" s="22" t="n">
        <v>26.83</v>
      </c>
      <c r="AA58" s="22" t="n">
        <v>29.44</v>
      </c>
      <c r="AB58" s="23" t="n">
        <v>75</v>
      </c>
    </row>
    <row r="59" customFormat="false" ht="12.75" hidden="false" customHeight="false" outlineLevel="0" collapsed="false">
      <c r="A59" s="21" t="n">
        <v>51</v>
      </c>
      <c r="B59" s="22" t="n">
        <v>1.45</v>
      </c>
      <c r="C59" s="22" t="n">
        <v>1.95</v>
      </c>
      <c r="D59" s="22" t="n">
        <v>2.35</v>
      </c>
      <c r="E59" s="22" t="n">
        <v>2.75</v>
      </c>
      <c r="F59" s="22" t="n">
        <v>3.22</v>
      </c>
      <c r="G59" s="22" t="n">
        <v>3.71</v>
      </c>
      <c r="H59" s="22" t="n">
        <v>4.27</v>
      </c>
      <c r="I59" s="22" t="n">
        <v>4.9</v>
      </c>
      <c r="J59" s="22" t="n">
        <v>5.58</v>
      </c>
      <c r="K59" s="22" t="n">
        <v>6.33</v>
      </c>
      <c r="L59" s="22" t="n">
        <v>7.18</v>
      </c>
      <c r="M59" s="22" t="n">
        <v>8.09</v>
      </c>
      <c r="N59" s="22" t="n">
        <v>9.13</v>
      </c>
      <c r="O59" s="22" t="n">
        <v>10.28</v>
      </c>
      <c r="P59" s="22" t="n">
        <v>11.52</v>
      </c>
      <c r="Q59" s="22" t="n">
        <v>12.89</v>
      </c>
      <c r="R59" s="22" t="n">
        <v>14.37</v>
      </c>
      <c r="S59" s="22" t="n">
        <v>15.64</v>
      </c>
      <c r="T59" s="22" t="n">
        <v>17.03</v>
      </c>
      <c r="U59" s="22" t="n">
        <v>18.59</v>
      </c>
      <c r="V59" s="22" t="n">
        <v>20.35</v>
      </c>
      <c r="W59" s="22" t="n">
        <v>22.33</v>
      </c>
      <c r="X59" s="22" t="n">
        <v>24.48</v>
      </c>
      <c r="Y59" s="22" t="n">
        <v>26.83</v>
      </c>
      <c r="Z59" s="22" t="n">
        <v>29.44</v>
      </c>
      <c r="AA59" s="22" t="n">
        <v>32.15</v>
      </c>
      <c r="AB59" s="23" t="n">
        <v>76</v>
      </c>
    </row>
    <row r="60" customFormat="false" ht="12.75" hidden="false" customHeight="false" outlineLevel="0" collapsed="false">
      <c r="A60" s="21" t="n">
        <v>52</v>
      </c>
      <c r="B60" s="22" t="n">
        <v>1.52</v>
      </c>
      <c r="C60" s="22" t="n">
        <v>2.15</v>
      </c>
      <c r="D60" s="22" t="n">
        <v>2.54</v>
      </c>
      <c r="E60" s="22" t="n">
        <v>2.95</v>
      </c>
      <c r="F60" s="22" t="n">
        <v>3.42</v>
      </c>
      <c r="G60" s="22" t="n">
        <v>3.95</v>
      </c>
      <c r="H60" s="22" t="n">
        <v>4.52</v>
      </c>
      <c r="I60" s="22" t="n">
        <v>5.18</v>
      </c>
      <c r="J60" s="22" t="n">
        <v>5.93</v>
      </c>
      <c r="K60" s="22" t="n">
        <v>6.76</v>
      </c>
      <c r="L60" s="22" t="n">
        <v>7.67</v>
      </c>
      <c r="M60" s="22" t="n">
        <v>8.69</v>
      </c>
      <c r="N60" s="22" t="n">
        <v>9.81</v>
      </c>
      <c r="O60" s="22" t="n">
        <v>11.07</v>
      </c>
      <c r="P60" s="22" t="n">
        <v>12.47</v>
      </c>
      <c r="Q60" s="22" t="n">
        <v>13.97</v>
      </c>
      <c r="R60" s="22" t="n">
        <v>15.62</v>
      </c>
      <c r="S60" s="22" t="n">
        <v>17.03</v>
      </c>
      <c r="T60" s="22" t="n">
        <v>18.59</v>
      </c>
      <c r="U60" s="22" t="n">
        <v>20.35</v>
      </c>
      <c r="V60" s="22" t="n">
        <v>22.33</v>
      </c>
      <c r="W60" s="22" t="n">
        <v>24.48</v>
      </c>
      <c r="X60" s="22" t="n">
        <v>26.83</v>
      </c>
      <c r="Y60" s="22" t="n">
        <v>29.44</v>
      </c>
      <c r="Z60" s="22" t="n">
        <v>32.15</v>
      </c>
      <c r="AA60" s="22" t="n">
        <v>35.13</v>
      </c>
      <c r="AB60" s="23" t="n">
        <v>77</v>
      </c>
    </row>
    <row r="61" customFormat="false" ht="12.75" hidden="false" customHeight="false" outlineLevel="0" collapsed="false">
      <c r="A61" s="21" t="n">
        <v>53</v>
      </c>
      <c r="B61" s="22" t="n">
        <v>1.61</v>
      </c>
      <c r="C61" s="22" t="n">
        <v>2.3</v>
      </c>
      <c r="D61" s="22" t="n">
        <v>2.72</v>
      </c>
      <c r="E61" s="22" t="n">
        <v>3.14</v>
      </c>
      <c r="F61" s="22" t="n">
        <v>3.62</v>
      </c>
      <c r="G61" s="22" t="n">
        <v>4.17</v>
      </c>
      <c r="H61" s="22" t="n">
        <v>4.79</v>
      </c>
      <c r="I61" s="22" t="n">
        <v>5.51</v>
      </c>
      <c r="J61" s="22" t="n">
        <v>6.3</v>
      </c>
      <c r="K61" s="22" t="n">
        <v>7.22</v>
      </c>
      <c r="L61" s="22" t="n">
        <v>8.21</v>
      </c>
      <c r="M61" s="22" t="n">
        <v>9.33</v>
      </c>
      <c r="N61" s="22" t="n">
        <v>10.58</v>
      </c>
      <c r="O61" s="22" t="n">
        <v>11.96</v>
      </c>
      <c r="P61" s="22" t="n">
        <v>13.5</v>
      </c>
      <c r="Q61" s="22" t="n">
        <v>15.17</v>
      </c>
      <c r="R61" s="22" t="n">
        <v>17.03</v>
      </c>
      <c r="S61" s="22" t="n">
        <v>18.59</v>
      </c>
      <c r="T61" s="22" t="n">
        <v>20.35</v>
      </c>
      <c r="U61" s="22" t="n">
        <v>22.33</v>
      </c>
      <c r="V61" s="22" t="n">
        <v>24.48</v>
      </c>
      <c r="W61" s="22" t="n">
        <v>26.83</v>
      </c>
      <c r="X61" s="22" t="n">
        <v>29.44</v>
      </c>
      <c r="Y61" s="22" t="n">
        <v>32.15</v>
      </c>
      <c r="Z61" s="22" t="n">
        <v>35.13</v>
      </c>
      <c r="AA61" s="22" t="n">
        <v>38.39</v>
      </c>
      <c r="AB61" s="23" t="n">
        <v>78</v>
      </c>
    </row>
    <row r="62" customFormat="false" ht="12.75" hidden="false" customHeight="false" outlineLevel="0" collapsed="false">
      <c r="A62" s="21" t="n">
        <v>54</v>
      </c>
      <c r="B62" s="22" t="n">
        <v>1.7</v>
      </c>
      <c r="C62" s="22" t="n">
        <v>2.47</v>
      </c>
      <c r="D62" s="22" t="n">
        <v>2.92</v>
      </c>
      <c r="E62" s="22" t="n">
        <v>3.34</v>
      </c>
      <c r="F62" s="22" t="n">
        <v>3.84</v>
      </c>
      <c r="G62" s="22" t="n">
        <v>4.42</v>
      </c>
      <c r="H62" s="22" t="n">
        <v>5.08</v>
      </c>
      <c r="I62" s="22" t="n">
        <v>5.85</v>
      </c>
      <c r="J62" s="22" t="n">
        <v>6.7</v>
      </c>
      <c r="K62" s="22" t="n">
        <v>7.68</v>
      </c>
      <c r="L62" s="22" t="n">
        <v>8.79</v>
      </c>
      <c r="M62" s="22" t="n">
        <v>10.02</v>
      </c>
      <c r="N62" s="22" t="n">
        <v>11.41</v>
      </c>
      <c r="O62" s="22" t="n">
        <v>12.94</v>
      </c>
      <c r="P62" s="22" t="n">
        <v>14.67</v>
      </c>
      <c r="Q62" s="22" t="n">
        <v>16.54</v>
      </c>
      <c r="R62" s="22" t="n">
        <v>18.59</v>
      </c>
      <c r="S62" s="22" t="n">
        <v>20.35</v>
      </c>
      <c r="T62" s="22" t="n">
        <v>22.33</v>
      </c>
      <c r="U62" s="22" t="n">
        <v>24.48</v>
      </c>
      <c r="V62" s="22" t="n">
        <v>26.83</v>
      </c>
      <c r="W62" s="22" t="n">
        <v>29.44</v>
      </c>
      <c r="X62" s="22" t="n">
        <v>32.15</v>
      </c>
      <c r="Y62" s="22" t="n">
        <v>35.13</v>
      </c>
      <c r="Z62" s="22" t="n">
        <v>38.39</v>
      </c>
      <c r="AA62" s="22" t="n">
        <v>41.91</v>
      </c>
      <c r="AB62" s="23" t="n">
        <v>79</v>
      </c>
    </row>
    <row r="63" customFormat="false" ht="12.75" hidden="false" customHeight="false" outlineLevel="0" collapsed="false">
      <c r="A63" s="16" t="n">
        <v>55</v>
      </c>
      <c r="B63" s="24" t="n">
        <v>1.8</v>
      </c>
      <c r="C63" s="24" t="n">
        <v>2.63</v>
      </c>
      <c r="D63" s="24" t="n">
        <v>3.13</v>
      </c>
      <c r="E63" s="24" t="n">
        <v>3.56</v>
      </c>
      <c r="F63" s="24" t="n">
        <v>4.08</v>
      </c>
      <c r="G63" s="24" t="n">
        <v>4.69</v>
      </c>
      <c r="H63" s="24" t="n">
        <v>5.39</v>
      </c>
      <c r="I63" s="24" t="n">
        <v>6.21</v>
      </c>
      <c r="J63" s="24" t="n">
        <v>7.15</v>
      </c>
      <c r="K63" s="24" t="n">
        <v>8.22</v>
      </c>
      <c r="L63" s="24" t="n">
        <v>9.43</v>
      </c>
      <c r="M63" s="24" t="n">
        <v>10.81</v>
      </c>
      <c r="N63" s="24" t="n">
        <v>12.34</v>
      </c>
      <c r="O63" s="24" t="n">
        <v>14.06</v>
      </c>
      <c r="P63" s="24" t="n">
        <v>15.97</v>
      </c>
      <c r="Q63" s="24" t="n">
        <v>18.09</v>
      </c>
      <c r="R63" s="24" t="n">
        <v>20.35</v>
      </c>
      <c r="S63" s="24" t="n">
        <v>22.33</v>
      </c>
      <c r="T63" s="24" t="n">
        <v>24.48</v>
      </c>
      <c r="U63" s="24" t="n">
        <v>26.83</v>
      </c>
      <c r="V63" s="24" t="n">
        <v>29.44</v>
      </c>
      <c r="W63" s="24" t="n">
        <v>32.15</v>
      </c>
      <c r="X63" s="24" t="n">
        <v>35.13</v>
      </c>
      <c r="Y63" s="24" t="n">
        <v>38.39</v>
      </c>
      <c r="Z63" s="24" t="n">
        <v>41.91</v>
      </c>
      <c r="AA63" s="24" t="n">
        <v>45.8</v>
      </c>
      <c r="AB63" s="25" t="n">
        <v>80</v>
      </c>
    </row>
    <row r="64" customFormat="false" ht="12.75" hidden="false" customHeight="false" outlineLevel="0" collapsed="false">
      <c r="A64" s="21" t="n">
        <v>56</v>
      </c>
      <c r="B64" s="22" t="n">
        <v>1.97</v>
      </c>
      <c r="C64" s="22" t="n">
        <v>2.82</v>
      </c>
      <c r="D64" s="22" t="n">
        <v>3.39</v>
      </c>
      <c r="E64" s="22" t="n">
        <v>3.85</v>
      </c>
      <c r="F64" s="22" t="n">
        <v>4.38</v>
      </c>
      <c r="G64" s="22" t="n">
        <v>5.03</v>
      </c>
      <c r="H64" s="22" t="n">
        <v>5.78</v>
      </c>
      <c r="I64" s="22" t="n">
        <v>6.67</v>
      </c>
      <c r="J64" s="22" t="n">
        <v>7.69</v>
      </c>
      <c r="K64" s="22" t="n">
        <v>8.86</v>
      </c>
      <c r="L64" s="22" t="n">
        <v>10.19</v>
      </c>
      <c r="M64" s="22" t="n">
        <v>11.7</v>
      </c>
      <c r="N64" s="22" t="n">
        <v>13.4</v>
      </c>
      <c r="O64" s="22" t="n">
        <v>15.35</v>
      </c>
      <c r="P64" s="22" t="n">
        <v>17.46</v>
      </c>
      <c r="Q64" s="22" t="n">
        <v>19.84</v>
      </c>
      <c r="R64" s="22" t="n">
        <v>22.33</v>
      </c>
      <c r="S64" s="22" t="n">
        <v>24.48</v>
      </c>
      <c r="T64" s="22" t="n">
        <v>26.83</v>
      </c>
      <c r="U64" s="22" t="n">
        <v>29.44</v>
      </c>
      <c r="V64" s="22" t="n">
        <v>32.15</v>
      </c>
      <c r="W64" s="22" t="n">
        <v>35.13</v>
      </c>
      <c r="X64" s="22" t="n">
        <v>38.39</v>
      </c>
      <c r="Y64" s="22" t="n">
        <v>41.91</v>
      </c>
      <c r="Z64" s="22" t="n">
        <v>45.8</v>
      </c>
      <c r="AA64" s="22" t="n">
        <v>51.14</v>
      </c>
      <c r="AB64" s="23" t="n">
        <v>81</v>
      </c>
    </row>
    <row r="65" customFormat="false" ht="12.75" hidden="false" customHeight="false" outlineLevel="0" collapsed="false">
      <c r="A65" s="21" t="n">
        <v>57</v>
      </c>
      <c r="B65" s="22" t="n">
        <v>2.09</v>
      </c>
      <c r="C65" s="22" t="n">
        <v>3.03</v>
      </c>
      <c r="D65" s="22" t="n">
        <v>3.66</v>
      </c>
      <c r="E65" s="22" t="n">
        <v>4.14</v>
      </c>
      <c r="F65" s="22" t="n">
        <v>4.73</v>
      </c>
      <c r="G65" s="22" t="n">
        <v>5.42</v>
      </c>
      <c r="H65" s="22" t="n">
        <v>6.23</v>
      </c>
      <c r="I65" s="22" t="n">
        <v>7.2</v>
      </c>
      <c r="J65" s="22" t="n">
        <v>8.31</v>
      </c>
      <c r="K65" s="22" t="n">
        <v>9.59</v>
      </c>
      <c r="L65" s="22" t="n">
        <v>11.05</v>
      </c>
      <c r="M65" s="22" t="n">
        <v>12.72</v>
      </c>
      <c r="N65" s="22" t="n">
        <v>14.61</v>
      </c>
      <c r="O65" s="22" t="n">
        <v>16.76</v>
      </c>
      <c r="P65" s="22" t="n">
        <v>19.15</v>
      </c>
      <c r="Q65" s="22" t="n">
        <v>21.8</v>
      </c>
      <c r="R65" s="22" t="n">
        <v>24.48</v>
      </c>
      <c r="S65" s="22" t="n">
        <v>26.83</v>
      </c>
      <c r="T65" s="22" t="n">
        <v>29.44</v>
      </c>
      <c r="U65" s="22" t="n">
        <v>32.15</v>
      </c>
      <c r="V65" s="22" t="n">
        <v>35.13</v>
      </c>
      <c r="W65" s="22" t="n">
        <v>38.39</v>
      </c>
      <c r="X65" s="22" t="n">
        <v>41.91</v>
      </c>
      <c r="Y65" s="22" t="n">
        <v>45.8</v>
      </c>
      <c r="Z65" s="22" t="n">
        <v>51.14</v>
      </c>
      <c r="AA65" s="22" t="n">
        <v>57.12</v>
      </c>
      <c r="AB65" s="23" t="n">
        <v>82</v>
      </c>
    </row>
    <row r="66" customFormat="false" ht="12.75" hidden="false" customHeight="false" outlineLevel="0" collapsed="false">
      <c r="A66" s="21" t="n">
        <v>58</v>
      </c>
      <c r="B66" s="22" t="n">
        <v>2.17</v>
      </c>
      <c r="C66" s="22" t="n">
        <v>3.24</v>
      </c>
      <c r="D66" s="22" t="n">
        <v>3.94</v>
      </c>
      <c r="E66" s="22" t="n">
        <v>4.46</v>
      </c>
      <c r="F66" s="22" t="n">
        <v>5.1</v>
      </c>
      <c r="G66" s="22" t="n">
        <v>5.86</v>
      </c>
      <c r="H66" s="22" t="n">
        <v>6.76</v>
      </c>
      <c r="I66" s="22" t="n">
        <v>7.82</v>
      </c>
      <c r="J66" s="22" t="n">
        <v>9.03</v>
      </c>
      <c r="K66" s="22" t="n">
        <v>10.44</v>
      </c>
      <c r="L66" s="22" t="n">
        <v>12.05</v>
      </c>
      <c r="M66" s="22" t="n">
        <v>13.9</v>
      </c>
      <c r="N66" s="22" t="n">
        <v>15.98</v>
      </c>
      <c r="O66" s="22" t="n">
        <v>18.38</v>
      </c>
      <c r="P66" s="22" t="n">
        <v>21.03</v>
      </c>
      <c r="Q66" s="22" t="n">
        <v>24.03</v>
      </c>
      <c r="R66" s="22" t="n">
        <v>26.83</v>
      </c>
      <c r="S66" s="22" t="n">
        <v>29.44</v>
      </c>
      <c r="T66" s="22" t="n">
        <v>32.15</v>
      </c>
      <c r="U66" s="22" t="n">
        <v>35.13</v>
      </c>
      <c r="V66" s="22" t="n">
        <v>38.39</v>
      </c>
      <c r="W66" s="22" t="n">
        <v>41.91</v>
      </c>
      <c r="X66" s="22" t="n">
        <v>45.8</v>
      </c>
      <c r="Y66" s="22" t="n">
        <v>51.14</v>
      </c>
      <c r="Z66" s="22" t="n">
        <v>57.12</v>
      </c>
      <c r="AA66" s="22" t="n">
        <v>63.01</v>
      </c>
      <c r="AB66" s="23" t="n">
        <v>83</v>
      </c>
    </row>
    <row r="67" customFormat="false" ht="12.75" hidden="false" customHeight="false" outlineLevel="0" collapsed="false">
      <c r="A67" s="20" t="n">
        <v>59</v>
      </c>
      <c r="B67" s="26" t="n">
        <v>2.34</v>
      </c>
      <c r="C67" s="26" t="n">
        <v>3.44</v>
      </c>
      <c r="D67" s="26" t="n">
        <v>4.26</v>
      </c>
      <c r="E67" s="26" t="n">
        <v>4.83</v>
      </c>
      <c r="F67" s="26" t="n">
        <v>5.52</v>
      </c>
      <c r="G67" s="26" t="n">
        <v>6.36</v>
      </c>
      <c r="H67" s="26" t="n">
        <v>7.35</v>
      </c>
      <c r="I67" s="26" t="n">
        <v>8.51</v>
      </c>
      <c r="J67" s="26" t="n">
        <v>9.86</v>
      </c>
      <c r="K67" s="26" t="n">
        <v>11.42</v>
      </c>
      <c r="L67" s="26" t="n">
        <v>13.2</v>
      </c>
      <c r="M67" s="26" t="n">
        <v>15.24</v>
      </c>
      <c r="N67" s="26" t="n">
        <v>17.56</v>
      </c>
      <c r="O67" s="26" t="n">
        <v>20.19</v>
      </c>
      <c r="P67" s="26" t="n">
        <v>23.17</v>
      </c>
      <c r="Q67" s="26" t="n">
        <v>26.49</v>
      </c>
      <c r="R67" s="26" t="n">
        <v>29.44</v>
      </c>
      <c r="S67" s="26" t="n">
        <v>32.15</v>
      </c>
      <c r="T67" s="26" t="n">
        <v>35.13</v>
      </c>
      <c r="U67" s="26" t="n">
        <v>38.39</v>
      </c>
      <c r="V67" s="26" t="n">
        <v>41.91</v>
      </c>
      <c r="W67" s="26" t="n">
        <v>45.8</v>
      </c>
      <c r="X67" s="26" t="n">
        <v>51.14</v>
      </c>
      <c r="Y67" s="26" t="n">
        <v>57.12</v>
      </c>
      <c r="Z67" s="26" t="n">
        <v>63.01</v>
      </c>
      <c r="AA67" s="26" t="n">
        <v>69.49</v>
      </c>
      <c r="AB67" s="27" t="n">
        <v>84</v>
      </c>
    </row>
    <row r="68" customFormat="false" ht="12.75" hidden="false" customHeight="false" outlineLevel="0" collapsed="false">
      <c r="A68" s="21" t="n">
        <v>60</v>
      </c>
      <c r="B68" s="22" t="n">
        <v>2.47</v>
      </c>
      <c r="C68" s="22" t="n">
        <v>3.65</v>
      </c>
      <c r="D68" s="22" t="n">
        <v>4.58</v>
      </c>
      <c r="E68" s="22" t="n">
        <v>5.18</v>
      </c>
      <c r="F68" s="22" t="n">
        <v>5.95</v>
      </c>
      <c r="G68" s="22" t="n">
        <v>6.9</v>
      </c>
      <c r="H68" s="22" t="n">
        <v>7.99</v>
      </c>
      <c r="I68" s="22" t="n">
        <v>9.29</v>
      </c>
      <c r="J68" s="22" t="n">
        <v>10.79</v>
      </c>
      <c r="K68" s="22" t="n">
        <v>12.52</v>
      </c>
      <c r="L68" s="22" t="n">
        <v>14.51</v>
      </c>
      <c r="M68" s="22" t="n">
        <v>16.75</v>
      </c>
      <c r="N68" s="22" t="n">
        <v>19.37</v>
      </c>
      <c r="O68" s="22" t="n">
        <v>22.29</v>
      </c>
      <c r="P68" s="22" t="n">
        <v>25.57</v>
      </c>
      <c r="Q68" s="22" t="n">
        <v>29.27</v>
      </c>
      <c r="R68" s="22" t="n">
        <v>32.15</v>
      </c>
      <c r="S68" s="22" t="n">
        <v>35.13</v>
      </c>
      <c r="T68" s="22" t="n">
        <v>38.39</v>
      </c>
      <c r="U68" s="22" t="n">
        <v>41.91</v>
      </c>
      <c r="V68" s="22" t="n">
        <v>45.8</v>
      </c>
      <c r="W68" s="22" t="n">
        <v>51.14</v>
      </c>
      <c r="X68" s="22" t="n">
        <v>57.12</v>
      </c>
      <c r="Y68" s="22" t="n">
        <v>63.01</v>
      </c>
      <c r="Z68" s="22" t="n">
        <v>69.49</v>
      </c>
      <c r="AA68" s="22" t="n">
        <v>76.75</v>
      </c>
      <c r="AB68" s="23" t="n">
        <v>85</v>
      </c>
    </row>
    <row r="69" customFormat="false" ht="12.75" hidden="false" customHeight="false" outlineLevel="0" collapsed="false">
      <c r="A69" s="21" t="n">
        <v>61</v>
      </c>
      <c r="B69" s="22" t="n">
        <v>2.61</v>
      </c>
      <c r="C69" s="22" t="n">
        <v>3.86</v>
      </c>
      <c r="D69" s="22" t="n">
        <v>4.88</v>
      </c>
      <c r="E69" s="22" t="n">
        <v>5.56</v>
      </c>
      <c r="F69" s="22" t="n">
        <v>6.41</v>
      </c>
      <c r="G69" s="22" t="n">
        <v>7.44</v>
      </c>
      <c r="H69" s="22" t="n">
        <v>8.68</v>
      </c>
      <c r="I69" s="22" t="n">
        <v>10.12</v>
      </c>
      <c r="J69" s="22" t="n">
        <v>11.82</v>
      </c>
      <c r="K69" s="22" t="n">
        <v>13.75</v>
      </c>
      <c r="L69" s="22" t="n">
        <v>15.98</v>
      </c>
      <c r="M69" s="22" t="n">
        <v>18.5</v>
      </c>
      <c r="N69" s="22" t="n">
        <v>21.39</v>
      </c>
      <c r="O69" s="22" t="n">
        <v>24.66</v>
      </c>
      <c r="P69" s="22" t="n">
        <v>28.32</v>
      </c>
      <c r="Q69" s="22" t="n">
        <v>32.15</v>
      </c>
      <c r="R69" s="22" t="n">
        <v>35.13</v>
      </c>
      <c r="S69" s="22" t="n">
        <v>38.39</v>
      </c>
      <c r="T69" s="22" t="n">
        <v>41.91</v>
      </c>
      <c r="U69" s="22" t="n">
        <v>45.8</v>
      </c>
      <c r="V69" s="22" t="n">
        <v>51.14</v>
      </c>
      <c r="W69" s="22" t="n">
        <v>57.12</v>
      </c>
      <c r="X69" s="22" t="n">
        <v>63.01</v>
      </c>
      <c r="Y69" s="22" t="n">
        <v>69.49</v>
      </c>
      <c r="Z69" s="22" t="n">
        <v>76.75</v>
      </c>
      <c r="AA69" s="22" t="n">
        <v>83.22</v>
      </c>
      <c r="AB69" s="23" t="n">
        <v>86</v>
      </c>
    </row>
    <row r="70" customFormat="false" ht="12.75" hidden="false" customHeight="false" outlineLevel="0" collapsed="false">
      <c r="A70" s="21" t="n">
        <v>62</v>
      </c>
      <c r="B70" s="22" t="n">
        <v>2.79</v>
      </c>
      <c r="C70" s="22" t="n">
        <v>4.11</v>
      </c>
      <c r="D70" s="22" t="n">
        <v>5.19</v>
      </c>
      <c r="E70" s="22" t="n">
        <v>5.93</v>
      </c>
      <c r="F70" s="22" t="n">
        <v>6.87</v>
      </c>
      <c r="G70" s="22" t="n">
        <v>8.02</v>
      </c>
      <c r="H70" s="22" t="n">
        <v>9.39</v>
      </c>
      <c r="I70" s="22" t="n">
        <v>11.02</v>
      </c>
      <c r="J70" s="22" t="n">
        <v>12.93</v>
      </c>
      <c r="K70" s="22" t="n">
        <v>15.1</v>
      </c>
      <c r="L70" s="22" t="n">
        <v>17.62</v>
      </c>
      <c r="M70" s="22" t="n">
        <v>20.48</v>
      </c>
      <c r="N70" s="22" t="n">
        <v>23.71</v>
      </c>
      <c r="O70" s="22" t="n">
        <v>27.37</v>
      </c>
      <c r="P70" s="22" t="n">
        <v>31.46</v>
      </c>
      <c r="Q70" s="22" t="n">
        <v>35.13</v>
      </c>
      <c r="R70" s="22" t="n">
        <v>38.39</v>
      </c>
      <c r="S70" s="22" t="n">
        <v>41.91</v>
      </c>
      <c r="T70" s="22" t="n">
        <v>45.8</v>
      </c>
      <c r="U70" s="22" t="n">
        <v>51.14</v>
      </c>
      <c r="V70" s="22" t="n">
        <v>57.12</v>
      </c>
      <c r="W70" s="22" t="n">
        <v>63.01</v>
      </c>
      <c r="X70" s="22" t="n">
        <v>69.49</v>
      </c>
      <c r="Y70" s="22" t="n">
        <v>76.75</v>
      </c>
      <c r="Z70" s="22" t="n">
        <v>83.22</v>
      </c>
      <c r="AA70" s="22" t="n">
        <v>93.09</v>
      </c>
      <c r="AB70" s="23" t="n">
        <v>87</v>
      </c>
    </row>
    <row r="71" customFormat="false" ht="12.75" hidden="false" customHeight="false" outlineLevel="0" collapsed="false">
      <c r="A71" s="21" t="n">
        <v>63</v>
      </c>
      <c r="B71" s="22" t="n">
        <v>3.06</v>
      </c>
      <c r="C71" s="22" t="n">
        <v>4.34</v>
      </c>
      <c r="D71" s="22" t="n">
        <v>5.51</v>
      </c>
      <c r="E71" s="22" t="n">
        <v>6.29</v>
      </c>
      <c r="F71" s="22" t="n">
        <v>7.32</v>
      </c>
      <c r="G71" s="22" t="n">
        <v>8.6</v>
      </c>
      <c r="H71" s="22" t="n">
        <v>10.16</v>
      </c>
      <c r="I71" s="22" t="n">
        <v>11.99</v>
      </c>
      <c r="J71" s="22" t="n">
        <v>14.13</v>
      </c>
      <c r="K71" s="22" t="n">
        <v>16.62</v>
      </c>
      <c r="L71" s="22" t="n">
        <v>19.45</v>
      </c>
      <c r="M71" s="22" t="n">
        <v>22.68</v>
      </c>
      <c r="N71" s="22" t="n">
        <v>26.32</v>
      </c>
      <c r="O71" s="22" t="n">
        <v>30.41</v>
      </c>
      <c r="P71" s="22" t="n">
        <v>35</v>
      </c>
      <c r="Q71" s="22" t="n">
        <v>38.39</v>
      </c>
      <c r="R71" s="22" t="n">
        <v>41.91</v>
      </c>
      <c r="S71" s="22" t="n">
        <v>45.8</v>
      </c>
      <c r="T71" s="22" t="n">
        <v>51.14</v>
      </c>
      <c r="U71" s="22" t="n">
        <v>57.11</v>
      </c>
      <c r="V71" s="22" t="n">
        <v>63.01</v>
      </c>
      <c r="W71" s="22" t="n">
        <v>69.49</v>
      </c>
      <c r="X71" s="22" t="n">
        <v>76.75</v>
      </c>
      <c r="Y71" s="22" t="n">
        <v>83.22</v>
      </c>
      <c r="Z71" s="22" t="n">
        <v>92.27</v>
      </c>
      <c r="AA71" s="22" t="n">
        <v>103.3</v>
      </c>
      <c r="AB71" s="23" t="n">
        <v>88</v>
      </c>
    </row>
    <row r="72" customFormat="false" ht="12.75" hidden="false" customHeight="false" outlineLevel="0" collapsed="false">
      <c r="A72" s="21" t="n">
        <v>64</v>
      </c>
      <c r="B72" s="22" t="n">
        <v>3.37</v>
      </c>
      <c r="C72" s="22" t="n">
        <v>5.3</v>
      </c>
      <c r="D72" s="22" t="n">
        <v>5.84</v>
      </c>
      <c r="E72" s="22" t="n">
        <v>6.67</v>
      </c>
      <c r="F72" s="22" t="n">
        <v>7.79</v>
      </c>
      <c r="G72" s="22" t="n">
        <v>9.21</v>
      </c>
      <c r="H72" s="22" t="n">
        <v>10.95</v>
      </c>
      <c r="I72" s="22" t="n">
        <v>13.02</v>
      </c>
      <c r="J72" s="22" t="n">
        <v>15.45</v>
      </c>
      <c r="K72" s="22" t="n">
        <v>18.25</v>
      </c>
      <c r="L72" s="22" t="n">
        <v>21.47</v>
      </c>
      <c r="M72" s="22" t="n">
        <v>25.14</v>
      </c>
      <c r="N72" s="22" t="n">
        <v>29.24</v>
      </c>
      <c r="O72" s="22" t="n">
        <v>33.82</v>
      </c>
      <c r="P72" s="22" t="n">
        <v>38.39</v>
      </c>
      <c r="Q72" s="22" t="n">
        <v>41.91</v>
      </c>
      <c r="R72" s="22" t="n">
        <v>45.79</v>
      </c>
      <c r="S72" s="22" t="n">
        <v>51.13</v>
      </c>
      <c r="T72" s="22" t="n">
        <v>57.11</v>
      </c>
      <c r="U72" s="22" t="n">
        <v>63</v>
      </c>
      <c r="V72" s="22" t="n">
        <v>69.48</v>
      </c>
      <c r="W72" s="22" t="n">
        <v>76.73</v>
      </c>
      <c r="X72" s="22" t="n">
        <v>83.2</v>
      </c>
      <c r="Y72" s="22" t="n">
        <v>92.25</v>
      </c>
      <c r="Z72" s="22" t="n">
        <v>100.5</v>
      </c>
      <c r="AA72" s="22" t="n">
        <v>114.09</v>
      </c>
      <c r="AB72" s="23" t="n">
        <v>89</v>
      </c>
    </row>
    <row r="73" customFormat="false" ht="12.75" hidden="false" customHeight="false" outlineLevel="0" collapsed="false">
      <c r="A73" s="16" t="n">
        <v>65</v>
      </c>
      <c r="B73" s="24" t="n">
        <v>3.74</v>
      </c>
      <c r="C73" s="24" t="n">
        <v>5.63</v>
      </c>
      <c r="D73" s="24" t="n">
        <v>6.19</v>
      </c>
      <c r="E73" s="24" t="n">
        <v>7.07</v>
      </c>
      <c r="F73" s="24" t="n">
        <v>8.3</v>
      </c>
      <c r="G73" s="24" t="n">
        <v>9.87</v>
      </c>
      <c r="H73" s="24" t="n">
        <v>11.83</v>
      </c>
      <c r="I73" s="24" t="n">
        <v>14.17</v>
      </c>
      <c r="J73" s="24" t="n">
        <v>16.91</v>
      </c>
      <c r="K73" s="24" t="n">
        <v>20.08</v>
      </c>
      <c r="L73" s="24" t="n">
        <v>23.74</v>
      </c>
      <c r="M73" s="24" t="n">
        <v>27.86</v>
      </c>
      <c r="N73" s="24" t="n">
        <v>32.46</v>
      </c>
      <c r="O73" s="24" t="n">
        <v>37.65</v>
      </c>
      <c r="P73" s="24" t="n">
        <v>41.9</v>
      </c>
      <c r="Q73" s="24" t="n">
        <v>45.79</v>
      </c>
      <c r="R73" s="24" t="n">
        <v>51.12</v>
      </c>
      <c r="S73" s="24" t="n">
        <v>57.09</v>
      </c>
      <c r="T73" s="24" t="n">
        <v>62.99</v>
      </c>
      <c r="U73" s="24" t="n">
        <v>69.46</v>
      </c>
      <c r="V73" s="24" t="n">
        <v>76.71</v>
      </c>
      <c r="W73" s="24" t="n">
        <v>83.18</v>
      </c>
      <c r="X73" s="24" t="n">
        <v>92.22</v>
      </c>
      <c r="Y73" s="24" t="n">
        <v>100.46</v>
      </c>
      <c r="Z73" s="24" t="n">
        <v>109.19</v>
      </c>
      <c r="AA73" s="24" t="n">
        <v>123.89</v>
      </c>
      <c r="AB73" s="25" t="n">
        <v>90</v>
      </c>
    </row>
    <row r="74" customFormat="false" ht="12.75" hidden="false" customHeight="false" outlineLevel="0" collapsed="false">
      <c r="A74" s="21" t="n">
        <v>66</v>
      </c>
      <c r="B74" s="22" t="n">
        <v>3.95</v>
      </c>
      <c r="C74" s="22" t="n">
        <v>6.03</v>
      </c>
      <c r="D74" s="22" t="n">
        <v>6.58</v>
      </c>
      <c r="E74" s="22" t="n">
        <v>7.53</v>
      </c>
      <c r="F74" s="22" t="n">
        <v>8.88</v>
      </c>
      <c r="G74" s="22" t="n">
        <v>10.63</v>
      </c>
      <c r="H74" s="22" t="n">
        <v>12.84</v>
      </c>
      <c r="I74" s="22" t="n">
        <v>15.48</v>
      </c>
      <c r="J74" s="22" t="n">
        <v>18.61</v>
      </c>
      <c r="K74" s="22" t="n">
        <v>22.2</v>
      </c>
      <c r="L74" s="22" t="n">
        <v>26.29</v>
      </c>
      <c r="M74" s="22" t="n">
        <v>30.97</v>
      </c>
      <c r="N74" s="22" t="n">
        <v>36.17</v>
      </c>
      <c r="O74" s="22" t="n">
        <v>41.9</v>
      </c>
      <c r="P74" s="22" t="n">
        <v>45.78</v>
      </c>
      <c r="Q74" s="22" t="n">
        <v>51.11</v>
      </c>
      <c r="R74" s="22" t="n">
        <v>57.08</v>
      </c>
      <c r="S74" s="22" t="n">
        <v>62.98</v>
      </c>
      <c r="T74" s="22" t="n">
        <v>69.44</v>
      </c>
      <c r="U74" s="22" t="n">
        <v>76.69</v>
      </c>
      <c r="V74" s="22" t="n">
        <v>83.15</v>
      </c>
      <c r="W74" s="22" t="n">
        <v>92.18</v>
      </c>
      <c r="X74" s="22" t="n">
        <v>100.42</v>
      </c>
      <c r="Y74" s="22" t="n">
        <v>109.14</v>
      </c>
      <c r="Z74" s="22" t="n">
        <v>118.19</v>
      </c>
      <c r="AA74" s="22" t="n">
        <v>128.46</v>
      </c>
      <c r="AB74" s="23" t="n">
        <v>91</v>
      </c>
    </row>
    <row r="75" customFormat="false" ht="12.75" hidden="false" customHeight="false" outlineLevel="0" collapsed="false">
      <c r="A75" s="21" t="n">
        <v>67</v>
      </c>
      <c r="B75" s="22" t="n">
        <v>4.12</v>
      </c>
      <c r="C75" s="22" t="n">
        <v>6.45</v>
      </c>
      <c r="D75" s="22" t="n">
        <v>7.02</v>
      </c>
      <c r="E75" s="22" t="n">
        <v>8.05</v>
      </c>
      <c r="F75" s="22" t="n">
        <v>9.56</v>
      </c>
      <c r="G75" s="22" t="n">
        <v>11.54</v>
      </c>
      <c r="H75" s="22" t="n">
        <v>14.01</v>
      </c>
      <c r="I75" s="22" t="n">
        <v>17</v>
      </c>
      <c r="J75" s="22" t="n">
        <v>20.5</v>
      </c>
      <c r="K75" s="22" t="n">
        <v>24.59</v>
      </c>
      <c r="L75" s="22" t="n">
        <v>29.23</v>
      </c>
      <c r="M75" s="22" t="n">
        <v>34.45</v>
      </c>
      <c r="N75" s="22" t="n">
        <v>40.35</v>
      </c>
      <c r="O75" s="22" t="n">
        <v>45.78</v>
      </c>
      <c r="P75" s="22" t="n">
        <v>51.11</v>
      </c>
      <c r="Q75" s="22" t="n">
        <v>57.08</v>
      </c>
      <c r="R75" s="22" t="n">
        <v>62.97</v>
      </c>
      <c r="S75" s="22" t="n">
        <v>69.44</v>
      </c>
      <c r="T75" s="22" t="n">
        <v>76.69</v>
      </c>
      <c r="U75" s="22" t="n">
        <v>83.15</v>
      </c>
      <c r="V75" s="22" t="n">
        <v>92.18</v>
      </c>
      <c r="W75" s="22" t="n">
        <v>100.42</v>
      </c>
      <c r="X75" s="22" t="n">
        <v>109.13</v>
      </c>
      <c r="Y75" s="22" t="n">
        <v>118.18</v>
      </c>
      <c r="Z75" s="22" t="n">
        <v>127.69</v>
      </c>
      <c r="AA75" s="22" t="n">
        <v>138.01</v>
      </c>
      <c r="AB75" s="23" t="n">
        <v>92</v>
      </c>
    </row>
    <row r="76" customFormat="false" ht="12.75" hidden="false" customHeight="false" outlineLevel="0" collapsed="false">
      <c r="A76" s="21" t="n">
        <v>68</v>
      </c>
      <c r="B76" s="22" t="n">
        <v>4.58</v>
      </c>
      <c r="C76" s="22" t="n">
        <v>6.92</v>
      </c>
      <c r="D76" s="22" t="n">
        <v>7.55</v>
      </c>
      <c r="E76" s="22" t="n">
        <v>8.7</v>
      </c>
      <c r="F76" s="22" t="n">
        <v>10.37</v>
      </c>
      <c r="G76" s="22" t="n">
        <v>12.6</v>
      </c>
      <c r="H76" s="22" t="n">
        <v>15.4</v>
      </c>
      <c r="I76" s="22" t="n">
        <v>18.77</v>
      </c>
      <c r="J76" s="22" t="n">
        <v>22.74</v>
      </c>
      <c r="K76" s="22" t="n">
        <v>27.33</v>
      </c>
      <c r="L76" s="22" t="n">
        <v>32.55</v>
      </c>
      <c r="M76" s="22" t="n">
        <v>38.43</v>
      </c>
      <c r="N76" s="22" t="n">
        <v>45.01</v>
      </c>
      <c r="O76" s="22" t="n">
        <v>51.11</v>
      </c>
      <c r="P76" s="22" t="n">
        <v>57.08</v>
      </c>
      <c r="Q76" s="22" t="n">
        <v>62.97</v>
      </c>
      <c r="R76" s="22" t="n">
        <v>69.44</v>
      </c>
      <c r="S76" s="22" t="n">
        <v>76.69</v>
      </c>
      <c r="T76" s="22" t="n">
        <v>83.15</v>
      </c>
      <c r="U76" s="22" t="n">
        <v>92.18</v>
      </c>
      <c r="V76" s="22" t="n">
        <v>100.42</v>
      </c>
      <c r="W76" s="22" t="n">
        <v>109.13</v>
      </c>
      <c r="X76" s="22" t="n">
        <v>118.18</v>
      </c>
      <c r="Y76" s="22" t="n">
        <v>127.69</v>
      </c>
      <c r="Z76" s="22" t="n">
        <v>137.61</v>
      </c>
      <c r="AA76" s="22" t="n">
        <v>152.38</v>
      </c>
      <c r="AB76" s="23" t="n">
        <v>93</v>
      </c>
    </row>
    <row r="77" customFormat="false" ht="12.75" hidden="false" customHeight="false" outlineLevel="0" collapsed="false">
      <c r="A77" s="20" t="n">
        <v>69</v>
      </c>
      <c r="B77" s="26" t="n">
        <v>5.07</v>
      </c>
      <c r="C77" s="26" t="n">
        <v>7.43</v>
      </c>
      <c r="D77" s="26" t="n">
        <v>8.15</v>
      </c>
      <c r="E77" s="26" t="n">
        <v>9.45</v>
      </c>
      <c r="F77" s="26" t="n">
        <v>11.36</v>
      </c>
      <c r="G77" s="26" t="n">
        <v>13.87</v>
      </c>
      <c r="H77" s="26" t="n">
        <v>17.01</v>
      </c>
      <c r="I77" s="26" t="n">
        <v>20.84</v>
      </c>
      <c r="J77" s="26" t="n">
        <v>25.3</v>
      </c>
      <c r="K77" s="26" t="n">
        <v>30.44</v>
      </c>
      <c r="L77" s="26" t="n">
        <v>36.3</v>
      </c>
      <c r="M77" s="26" t="n">
        <v>42.89</v>
      </c>
      <c r="N77" s="26" t="n">
        <v>50.19</v>
      </c>
      <c r="O77" s="26" t="n">
        <v>57.08</v>
      </c>
      <c r="P77" s="26" t="n">
        <v>62.97</v>
      </c>
      <c r="Q77" s="26" t="n">
        <v>69.43</v>
      </c>
      <c r="R77" s="26" t="n">
        <v>76.68</v>
      </c>
      <c r="S77" s="26" t="n">
        <v>83.14</v>
      </c>
      <c r="T77" s="26" t="n">
        <v>92.16</v>
      </c>
      <c r="U77" s="26" t="n">
        <v>100.4</v>
      </c>
      <c r="V77" s="26" t="n">
        <v>109.11</v>
      </c>
      <c r="W77" s="26" t="n">
        <v>118.15</v>
      </c>
      <c r="X77" s="26" t="n">
        <v>127.64</v>
      </c>
      <c r="Y77" s="26" t="n">
        <v>137.55</v>
      </c>
      <c r="Z77" s="26" t="n">
        <v>147.71</v>
      </c>
      <c r="AA77" s="26" t="n">
        <v>170.54</v>
      </c>
      <c r="AB77" s="27" t="n">
        <v>94</v>
      </c>
    </row>
    <row r="78" customFormat="false" ht="12.75" hidden="false" customHeight="false" outlineLevel="0" collapsed="false">
      <c r="A78" s="21" t="n">
        <v>70</v>
      </c>
      <c r="B78" s="22" t="n">
        <v>5.61</v>
      </c>
      <c r="C78" s="22" t="n">
        <v>8</v>
      </c>
      <c r="D78" s="22" t="n">
        <v>8.86</v>
      </c>
      <c r="E78" s="22" t="n">
        <v>10.36</v>
      </c>
      <c r="F78" s="22" t="n">
        <v>12.53</v>
      </c>
      <c r="G78" s="22" t="n">
        <v>15.38</v>
      </c>
      <c r="H78" s="22" t="n">
        <v>18.94</v>
      </c>
      <c r="I78" s="22" t="n">
        <v>23.23</v>
      </c>
      <c r="J78" s="22" t="n">
        <v>28.25</v>
      </c>
      <c r="K78" s="22" t="n">
        <v>34.02</v>
      </c>
      <c r="L78" s="22" t="n">
        <v>40.53</v>
      </c>
      <c r="M78" s="22" t="n">
        <v>47.87</v>
      </c>
      <c r="N78" s="22" t="n">
        <v>55.99</v>
      </c>
      <c r="O78" s="22" t="n">
        <v>62.95</v>
      </c>
      <c r="P78" s="22" t="n">
        <v>69.42</v>
      </c>
      <c r="Q78" s="22" t="n">
        <v>76.66</v>
      </c>
      <c r="R78" s="22" t="n">
        <v>83.11</v>
      </c>
      <c r="S78" s="22" t="n">
        <v>92.13</v>
      </c>
      <c r="T78" s="22" t="n">
        <v>100.35</v>
      </c>
      <c r="U78" s="22" t="n">
        <v>108.94</v>
      </c>
      <c r="V78" s="22" t="n">
        <v>117.97</v>
      </c>
      <c r="W78" s="22" t="n">
        <v>127.43</v>
      </c>
      <c r="X78" s="22" t="n">
        <v>137.3</v>
      </c>
      <c r="Y78" s="22" t="n">
        <v>147.55</v>
      </c>
      <c r="Z78" s="22" t="n">
        <v>158.18</v>
      </c>
      <c r="AA78" s="22" t="n">
        <v>192.92</v>
      </c>
      <c r="AB78" s="23" t="n">
        <v>95</v>
      </c>
    </row>
    <row r="79" customFormat="false" ht="12.75" hidden="false" customHeight="false" outlineLevel="0" collapsed="false">
      <c r="A79" s="21" t="n">
        <v>71</v>
      </c>
      <c r="B79" s="22" t="n">
        <v>6.27</v>
      </c>
      <c r="C79" s="22" t="n">
        <v>8.64</v>
      </c>
      <c r="D79" s="22" t="n">
        <v>9.68</v>
      </c>
      <c r="E79" s="22" t="n">
        <v>11.43</v>
      </c>
      <c r="F79" s="22" t="n">
        <v>13.94</v>
      </c>
      <c r="G79" s="22" t="n">
        <v>17.18</v>
      </c>
      <c r="H79" s="22" t="n">
        <v>21.19</v>
      </c>
      <c r="I79" s="22" t="n">
        <v>26.02</v>
      </c>
      <c r="J79" s="22" t="n">
        <v>31.63</v>
      </c>
      <c r="K79" s="22" t="n">
        <v>38.08</v>
      </c>
      <c r="L79" s="22" t="n">
        <v>45.34</v>
      </c>
      <c r="M79" s="22" t="n">
        <v>53.45</v>
      </c>
      <c r="N79" s="22" t="n">
        <v>62.47</v>
      </c>
      <c r="O79" s="22" t="n">
        <v>69.39</v>
      </c>
      <c r="P79" s="22" t="n">
        <v>76.34</v>
      </c>
      <c r="Q79" s="22" t="n">
        <v>83.08</v>
      </c>
      <c r="R79" s="22" t="n">
        <v>91.83</v>
      </c>
      <c r="S79" s="22" t="n">
        <v>100.21</v>
      </c>
      <c r="T79" s="22" t="n">
        <v>108.87</v>
      </c>
      <c r="U79" s="22" t="n">
        <v>117.88</v>
      </c>
      <c r="V79" s="22" t="n">
        <v>127.32</v>
      </c>
      <c r="W79" s="22" t="n">
        <v>137.02</v>
      </c>
      <c r="X79" s="22" t="n">
        <v>147.21</v>
      </c>
      <c r="Y79" s="22" t="n">
        <v>157.89</v>
      </c>
      <c r="Z79" s="22" t="n">
        <v>172.73</v>
      </c>
      <c r="AA79" s="22" t="n">
        <v>215.03</v>
      </c>
      <c r="AB79" s="23" t="n">
        <v>96</v>
      </c>
    </row>
    <row r="80" customFormat="false" ht="12.75" hidden="false" customHeight="false" outlineLevel="0" collapsed="false">
      <c r="A80" s="21" t="n">
        <v>72</v>
      </c>
      <c r="B80" s="22" t="n">
        <v>8.61</v>
      </c>
      <c r="C80" s="22" t="n">
        <v>9.34</v>
      </c>
      <c r="D80" s="22" t="n">
        <v>10.63</v>
      </c>
      <c r="E80" s="22" t="n">
        <v>12.7</v>
      </c>
      <c r="F80" s="22" t="n">
        <v>15.59</v>
      </c>
      <c r="G80" s="22" t="n">
        <v>19.3</v>
      </c>
      <c r="H80" s="22" t="n">
        <v>23.84</v>
      </c>
      <c r="I80" s="22" t="n">
        <v>29.24</v>
      </c>
      <c r="J80" s="22" t="n">
        <v>35.52</v>
      </c>
      <c r="K80" s="22" t="n">
        <v>42.7</v>
      </c>
      <c r="L80" s="22" t="n">
        <v>50.75</v>
      </c>
      <c r="M80" s="22" t="n">
        <v>59.71</v>
      </c>
      <c r="N80" s="22" t="n">
        <v>69.37</v>
      </c>
      <c r="O80" s="22" t="n">
        <v>75.58</v>
      </c>
      <c r="P80" s="22" t="n">
        <v>83.04</v>
      </c>
      <c r="Q80" s="22" t="n">
        <v>91.6</v>
      </c>
      <c r="R80" s="22" t="n">
        <v>99.97</v>
      </c>
      <c r="S80" s="22" t="n">
        <v>108.81</v>
      </c>
      <c r="T80" s="22" t="n">
        <v>117.79</v>
      </c>
      <c r="U80" s="22" t="n">
        <v>127.21</v>
      </c>
      <c r="V80" s="22" t="n">
        <v>136.87</v>
      </c>
      <c r="W80" s="22" t="n">
        <v>147</v>
      </c>
      <c r="X80" s="22" t="n">
        <v>157.46</v>
      </c>
      <c r="Y80" s="22" t="n">
        <v>172.16</v>
      </c>
      <c r="Z80" s="22" t="n">
        <v>189.5</v>
      </c>
      <c r="AA80" s="22" t="n">
        <v>237.79</v>
      </c>
      <c r="AB80" s="23" t="n">
        <v>97</v>
      </c>
    </row>
    <row r="81" customFormat="false" ht="12.75" hidden="false" customHeight="false" outlineLevel="0" collapsed="false">
      <c r="A81" s="21" t="n">
        <v>73</v>
      </c>
      <c r="B81" s="22" t="n">
        <v>9.31</v>
      </c>
      <c r="C81" s="22" t="n">
        <v>10.17</v>
      </c>
      <c r="D81" s="22" t="n">
        <v>11.75</v>
      </c>
      <c r="E81" s="22" t="n">
        <v>14.2</v>
      </c>
      <c r="F81" s="22" t="n">
        <v>17.55</v>
      </c>
      <c r="G81" s="22" t="n">
        <v>21.76</v>
      </c>
      <c r="H81" s="22" t="n">
        <v>26.88</v>
      </c>
      <c r="I81" s="22" t="n">
        <v>32.93</v>
      </c>
      <c r="J81" s="22" t="n">
        <v>39.93</v>
      </c>
      <c r="K81" s="22" t="n">
        <v>47.91</v>
      </c>
      <c r="L81" s="22" t="n">
        <v>56.8</v>
      </c>
      <c r="M81" s="22" t="n">
        <v>66.67</v>
      </c>
      <c r="N81" s="22" t="n">
        <v>74.9</v>
      </c>
      <c r="O81" s="22" t="n">
        <v>83.01</v>
      </c>
      <c r="P81" s="22" t="n">
        <v>91.31</v>
      </c>
      <c r="Q81" s="22" t="n">
        <v>99.82</v>
      </c>
      <c r="R81" s="22" t="n">
        <v>108.75</v>
      </c>
      <c r="S81" s="22" t="n">
        <v>117.72</v>
      </c>
      <c r="T81" s="22" t="n">
        <v>127.1</v>
      </c>
      <c r="U81" s="22" t="n">
        <v>136.73</v>
      </c>
      <c r="V81" s="22" t="n">
        <v>146.81</v>
      </c>
      <c r="W81" s="22" t="n">
        <v>157.2</v>
      </c>
      <c r="X81" s="22" t="n">
        <v>171.79</v>
      </c>
      <c r="Y81" s="22" t="n">
        <v>188.8</v>
      </c>
      <c r="Z81" s="22" t="n">
        <v>207.57</v>
      </c>
      <c r="AA81" s="22" t="n">
        <v>241.69</v>
      </c>
      <c r="AB81" s="23" t="n">
        <v>98</v>
      </c>
    </row>
    <row r="82" customFormat="false" ht="12.75" hidden="false" customHeight="false" outlineLevel="0" collapsed="false">
      <c r="A82" s="21" t="n">
        <v>74</v>
      </c>
      <c r="B82" s="22" t="n">
        <v>10.09</v>
      </c>
      <c r="C82" s="22" t="n">
        <v>11.16</v>
      </c>
      <c r="D82" s="22" t="n">
        <v>13.12</v>
      </c>
      <c r="E82" s="22" t="n">
        <v>16.01</v>
      </c>
      <c r="F82" s="22" t="n">
        <v>19.84</v>
      </c>
      <c r="G82" s="22" t="n">
        <v>24.63</v>
      </c>
      <c r="H82" s="22" t="n">
        <v>30.4</v>
      </c>
      <c r="I82" s="22" t="n">
        <v>37.17</v>
      </c>
      <c r="J82" s="22" t="n">
        <v>44.95</v>
      </c>
      <c r="K82" s="22" t="n">
        <v>53.76</v>
      </c>
      <c r="L82" s="22" t="n">
        <v>63.57</v>
      </c>
      <c r="M82" s="22" t="n">
        <v>74.16</v>
      </c>
      <c r="N82" s="22" t="n">
        <v>82.67</v>
      </c>
      <c r="O82" s="22" t="n">
        <v>91.03</v>
      </c>
      <c r="P82" s="22" t="n">
        <v>99.71</v>
      </c>
      <c r="Q82" s="22" t="n">
        <v>108.62</v>
      </c>
      <c r="R82" s="22" t="n">
        <v>117.58</v>
      </c>
      <c r="S82" s="22" t="n">
        <v>127.06</v>
      </c>
      <c r="T82" s="22" t="n">
        <v>136.54</v>
      </c>
      <c r="U82" s="22" t="n">
        <v>146.6</v>
      </c>
      <c r="V82" s="22" t="n">
        <v>156.97</v>
      </c>
      <c r="W82" s="22" t="n">
        <v>171.51</v>
      </c>
      <c r="X82" s="22" t="n">
        <v>188.62</v>
      </c>
      <c r="Y82" s="22" t="n">
        <v>207.3</v>
      </c>
      <c r="Z82" s="22" t="n">
        <v>227.94</v>
      </c>
      <c r="AA82" s="22" t="n">
        <v>254.74</v>
      </c>
      <c r="AB82" s="23" t="n">
        <v>99</v>
      </c>
    </row>
    <row r="83" customFormat="false" ht="12.75" hidden="false" customHeight="false" outlineLevel="0" collapsed="false">
      <c r="A83" s="16" t="n">
        <v>75</v>
      </c>
      <c r="B83" s="24" t="n">
        <v>10.94</v>
      </c>
      <c r="C83" s="24" t="n">
        <v>12.37</v>
      </c>
      <c r="D83" s="24" t="n">
        <v>14.76</v>
      </c>
      <c r="E83" s="24" t="n">
        <v>18.15</v>
      </c>
      <c r="F83" s="24" t="n">
        <v>22.55</v>
      </c>
      <c r="G83" s="24" t="n">
        <v>27.97</v>
      </c>
      <c r="H83" s="24" t="n">
        <v>34.44</v>
      </c>
      <c r="I83" s="24" t="n">
        <v>42.02</v>
      </c>
      <c r="J83" s="24" t="n">
        <v>50.64</v>
      </c>
      <c r="K83" s="24" t="n">
        <v>60.38</v>
      </c>
      <c r="L83" s="24" t="n">
        <v>70.91</v>
      </c>
      <c r="M83" s="24" t="n">
        <v>82.29</v>
      </c>
      <c r="N83" s="24" t="n">
        <v>90.85</v>
      </c>
      <c r="O83" s="24" t="n">
        <v>99.61</v>
      </c>
      <c r="P83" s="24" t="n">
        <v>108.62</v>
      </c>
      <c r="Q83" s="24" t="n">
        <v>117.58</v>
      </c>
      <c r="R83" s="24" t="n">
        <v>127.05</v>
      </c>
      <c r="S83" s="24" t="n">
        <v>136.53</v>
      </c>
      <c r="T83" s="24" t="n">
        <v>146.59</v>
      </c>
      <c r="U83" s="24" t="n">
        <v>156.95</v>
      </c>
      <c r="V83" s="24" t="n">
        <v>171.49</v>
      </c>
      <c r="W83" s="24" t="n">
        <v>188.58</v>
      </c>
      <c r="X83" s="24" t="n">
        <v>207.24</v>
      </c>
      <c r="Y83" s="24" t="n">
        <v>227.84</v>
      </c>
      <c r="Z83" s="24" t="n">
        <v>250.35</v>
      </c>
      <c r="AA83" s="24" t="n">
        <v>275.46</v>
      </c>
      <c r="AB83" s="25" t="n">
        <v>100</v>
      </c>
    </row>
    <row r="84" customFormat="false" ht="12.75" hidden="false" customHeight="false" outlineLevel="0" collapsed="false">
      <c r="A84" s="21" t="n">
        <v>76</v>
      </c>
      <c r="B84" s="22" t="n">
        <v>12.01</v>
      </c>
      <c r="C84" s="22" t="n">
        <v>13.84</v>
      </c>
      <c r="D84" s="22" t="n">
        <v>16.71</v>
      </c>
      <c r="E84" s="22" t="n">
        <v>20.63</v>
      </c>
      <c r="F84" s="22" t="n">
        <v>25.65</v>
      </c>
      <c r="G84" s="22" t="n">
        <v>31.74</v>
      </c>
      <c r="H84" s="22" t="n">
        <v>38.94</v>
      </c>
      <c r="I84" s="22" t="n">
        <v>47.27</v>
      </c>
      <c r="J84" s="22" t="n">
        <v>56.76</v>
      </c>
      <c r="K84" s="22" t="n">
        <v>67.21</v>
      </c>
      <c r="L84" s="22" t="n">
        <v>78.48</v>
      </c>
      <c r="M84" s="22" t="n">
        <v>90.57</v>
      </c>
      <c r="N84" s="22" t="n">
        <v>99.52</v>
      </c>
      <c r="O84" s="22" t="n">
        <v>108.61</v>
      </c>
      <c r="P84" s="22" t="n">
        <v>117.57</v>
      </c>
      <c r="Q84" s="22" t="n">
        <v>126.93</v>
      </c>
      <c r="R84" s="22" t="n">
        <v>136.53</v>
      </c>
      <c r="S84" s="22" t="n">
        <v>146.58</v>
      </c>
      <c r="T84" s="22" t="n">
        <v>156.79</v>
      </c>
      <c r="U84" s="22" t="n">
        <v>171.48</v>
      </c>
      <c r="V84" s="22" t="n">
        <v>188.4</v>
      </c>
      <c r="W84" s="22" t="n">
        <v>207.04</v>
      </c>
      <c r="X84" s="22" t="n">
        <v>227.64</v>
      </c>
      <c r="Y84" s="22" t="n">
        <v>250.35</v>
      </c>
      <c r="Z84" s="22" t="n">
        <v>275.46</v>
      </c>
      <c r="AA84" s="22" t="n">
        <v>297.55</v>
      </c>
      <c r="AB84" s="23" t="n">
        <v>101</v>
      </c>
    </row>
    <row r="85" customFormat="false" ht="12.75" hidden="false" customHeight="false" outlineLevel="0" collapsed="false">
      <c r="A85" s="21" t="n">
        <v>77</v>
      </c>
      <c r="B85" s="22" t="n">
        <v>13.43</v>
      </c>
      <c r="C85" s="22" t="n">
        <v>15.7</v>
      </c>
      <c r="D85" s="22" t="n">
        <v>19.08</v>
      </c>
      <c r="E85" s="22" t="n">
        <v>23.59</v>
      </c>
      <c r="F85" s="22" t="n">
        <v>29.23</v>
      </c>
      <c r="G85" s="22" t="n">
        <v>36.02</v>
      </c>
      <c r="H85" s="22" t="n">
        <v>44.01</v>
      </c>
      <c r="I85" s="22" t="n">
        <v>53.18</v>
      </c>
      <c r="J85" s="22" t="n">
        <v>63.37</v>
      </c>
      <c r="K85" s="22" t="n">
        <v>74.62</v>
      </c>
      <c r="L85" s="22" t="n">
        <v>86.63</v>
      </c>
      <c r="M85" s="22" t="n">
        <v>99.39</v>
      </c>
      <c r="N85" s="22" t="n">
        <v>108.51</v>
      </c>
      <c r="O85" s="22" t="n">
        <v>117.57</v>
      </c>
      <c r="P85" s="22" t="n">
        <v>126.93</v>
      </c>
      <c r="Q85" s="22" t="n">
        <v>136.53</v>
      </c>
      <c r="R85" s="22" t="n">
        <v>146.45</v>
      </c>
      <c r="S85" s="22" t="n">
        <v>156.79</v>
      </c>
      <c r="T85" s="22" t="n">
        <v>171.32</v>
      </c>
      <c r="U85" s="22" t="n">
        <v>188.4</v>
      </c>
      <c r="V85" s="22" t="n">
        <v>207.04</v>
      </c>
      <c r="W85" s="22" t="n">
        <v>227.64</v>
      </c>
      <c r="X85" s="22" t="n">
        <v>250.35</v>
      </c>
      <c r="Y85" s="22" t="n">
        <v>275.46</v>
      </c>
      <c r="Z85" s="22" t="n">
        <v>297.55</v>
      </c>
      <c r="AA85" s="22" t="n">
        <v>322.19</v>
      </c>
      <c r="AB85" s="23" t="n">
        <v>102</v>
      </c>
    </row>
    <row r="86" customFormat="false" ht="12.75" hidden="false" customHeight="false" outlineLevel="0" collapsed="false">
      <c r="A86" s="21" t="n">
        <v>78</v>
      </c>
      <c r="B86" s="22" t="n">
        <v>15.26</v>
      </c>
      <c r="C86" s="22" t="n">
        <v>18.02</v>
      </c>
      <c r="D86" s="22" t="n">
        <v>21.96</v>
      </c>
      <c r="E86" s="22" t="n">
        <v>27.07</v>
      </c>
      <c r="F86" s="22" t="n">
        <v>33.4</v>
      </c>
      <c r="G86" s="22" t="n">
        <v>40.92</v>
      </c>
      <c r="H86" s="22" t="n">
        <v>49.71</v>
      </c>
      <c r="I86" s="22" t="n">
        <v>59.64</v>
      </c>
      <c r="J86" s="22" t="n">
        <v>70.56</v>
      </c>
      <c r="K86" s="22" t="n">
        <v>82.54</v>
      </c>
      <c r="L86" s="22" t="n">
        <v>95.14</v>
      </c>
      <c r="M86" s="22" t="n">
        <v>108.51</v>
      </c>
      <c r="N86" s="22" t="n">
        <v>117.57</v>
      </c>
      <c r="O86" s="22" t="n">
        <v>126.92</v>
      </c>
      <c r="P86" s="22" t="n">
        <v>136.4</v>
      </c>
      <c r="Q86" s="22" t="n">
        <v>146.45</v>
      </c>
      <c r="R86" s="22" t="n">
        <v>156.64</v>
      </c>
      <c r="S86" s="22" t="n">
        <v>171.31</v>
      </c>
      <c r="T86" s="22" t="n">
        <v>188.23</v>
      </c>
      <c r="U86" s="22" t="n">
        <v>207.04</v>
      </c>
      <c r="V86" s="22" t="n">
        <v>227.63</v>
      </c>
      <c r="W86" s="22" t="n">
        <v>250.35</v>
      </c>
      <c r="X86" s="22" t="n">
        <v>275.21</v>
      </c>
      <c r="Y86" s="22" t="n">
        <v>297.55</v>
      </c>
      <c r="Z86" s="22" t="n">
        <v>321.89</v>
      </c>
      <c r="AA86" s="22" t="n">
        <v>349.04</v>
      </c>
      <c r="AB86" s="23" t="n">
        <v>103</v>
      </c>
    </row>
    <row r="87" customFormat="false" ht="12.75" hidden="false" customHeight="false" outlineLevel="0" collapsed="false">
      <c r="A87" s="20" t="n">
        <v>79</v>
      </c>
      <c r="B87" s="26" t="n">
        <v>16.13</v>
      </c>
      <c r="C87" s="26" t="n">
        <v>20.94</v>
      </c>
      <c r="D87" s="26" t="n">
        <v>25.45</v>
      </c>
      <c r="E87" s="26" t="n">
        <v>31.19</v>
      </c>
      <c r="F87" s="26" t="n">
        <v>38.19</v>
      </c>
      <c r="G87" s="26" t="n">
        <v>46.52</v>
      </c>
      <c r="H87" s="26" t="n">
        <v>56.05</v>
      </c>
      <c r="I87" s="26" t="n">
        <v>66.64</v>
      </c>
      <c r="J87" s="26" t="n">
        <v>78.29</v>
      </c>
      <c r="K87" s="26" t="n">
        <v>90.85</v>
      </c>
      <c r="L87" s="26" t="n">
        <v>104.13</v>
      </c>
      <c r="M87" s="26" t="n">
        <v>117.45</v>
      </c>
      <c r="N87" s="26" t="n">
        <v>126.8</v>
      </c>
      <c r="O87" s="26" t="n">
        <v>136.4</v>
      </c>
      <c r="P87" s="26" t="n">
        <v>146.3</v>
      </c>
      <c r="Q87" s="26" t="n">
        <v>156.63</v>
      </c>
      <c r="R87" s="26" t="n">
        <v>171.15</v>
      </c>
      <c r="S87" s="26" t="n">
        <v>188.22</v>
      </c>
      <c r="T87" s="26" t="n">
        <v>206.84</v>
      </c>
      <c r="U87" s="26" t="n">
        <v>227.63</v>
      </c>
      <c r="V87" s="26" t="n">
        <v>250.34</v>
      </c>
      <c r="W87" s="26" t="n">
        <v>275.2</v>
      </c>
      <c r="X87" s="26" t="n">
        <v>297.55</v>
      </c>
      <c r="Y87" s="26" t="n">
        <v>321.89</v>
      </c>
      <c r="Z87" s="26" t="n">
        <v>348.39</v>
      </c>
      <c r="AA87" s="26" t="n">
        <v>378.6</v>
      </c>
      <c r="AB87" s="27" t="n">
        <v>104</v>
      </c>
    </row>
    <row r="88" customFormat="false" ht="12.75" hidden="false" customHeight="false" outlineLevel="0" collapsed="false">
      <c r="A88" s="21" t="n">
        <v>80</v>
      </c>
      <c r="B88" s="22" t="n">
        <v>17.92</v>
      </c>
      <c r="C88" s="22" t="n">
        <v>24.54</v>
      </c>
      <c r="D88" s="22" t="n">
        <v>29.61</v>
      </c>
      <c r="E88" s="22" t="n">
        <v>36.02</v>
      </c>
      <c r="F88" s="22" t="n">
        <v>43.75</v>
      </c>
      <c r="G88" s="22" t="n">
        <v>52.71</v>
      </c>
      <c r="H88" s="22" t="n">
        <v>62.93</v>
      </c>
      <c r="I88" s="22" t="n">
        <v>74.2</v>
      </c>
      <c r="J88" s="22" t="n">
        <v>86.47</v>
      </c>
      <c r="K88" s="22" t="n">
        <v>99.63</v>
      </c>
      <c r="L88" s="22" t="n">
        <v>113.33</v>
      </c>
      <c r="M88" s="22" t="n">
        <v>126.67</v>
      </c>
      <c r="N88" s="22" t="n">
        <v>136.26</v>
      </c>
      <c r="O88" s="22" t="n">
        <v>146.16</v>
      </c>
      <c r="P88" s="22" t="n">
        <v>156.34</v>
      </c>
      <c r="Q88" s="22" t="n">
        <v>171.14</v>
      </c>
      <c r="R88" s="22" t="n">
        <v>188.04</v>
      </c>
      <c r="S88" s="22" t="n">
        <v>206.83</v>
      </c>
      <c r="T88" s="22" t="n">
        <v>227.4</v>
      </c>
      <c r="U88" s="22" t="n">
        <v>250.11</v>
      </c>
      <c r="V88" s="22" t="n">
        <v>275.19</v>
      </c>
      <c r="W88" s="22" t="n">
        <v>297.55</v>
      </c>
      <c r="X88" s="22" t="n">
        <v>321.89</v>
      </c>
      <c r="Y88" s="22" t="n">
        <v>347.74</v>
      </c>
      <c r="Z88" s="22" t="n">
        <v>378.6</v>
      </c>
      <c r="AA88" s="22" t="n">
        <v>410.56</v>
      </c>
      <c r="AB88" s="23" t="n">
        <v>105</v>
      </c>
    </row>
    <row r="89" customFormat="false" ht="12.75" hidden="false" customHeight="false" outlineLevel="0" collapsed="false">
      <c r="A89" s="21" t="n">
        <v>81</v>
      </c>
      <c r="B89" s="22" t="n">
        <v>20.03</v>
      </c>
      <c r="C89" s="22" t="n">
        <v>28.89</v>
      </c>
      <c r="D89" s="22" t="n">
        <v>34.55</v>
      </c>
      <c r="E89" s="22" t="n">
        <v>41.59</v>
      </c>
      <c r="F89" s="22" t="n">
        <v>49.99</v>
      </c>
      <c r="G89" s="22" t="n">
        <v>59.58</v>
      </c>
      <c r="H89" s="22" t="n">
        <v>70.38</v>
      </c>
      <c r="I89" s="22" t="n">
        <v>82.25</v>
      </c>
      <c r="J89" s="22" t="n">
        <v>95.09</v>
      </c>
      <c r="K89" s="22" t="n">
        <v>108.76</v>
      </c>
      <c r="L89" s="22" t="n">
        <v>122.88</v>
      </c>
      <c r="M89" s="22" t="n">
        <v>136.26</v>
      </c>
      <c r="N89" s="22" t="n">
        <v>146.16</v>
      </c>
      <c r="O89" s="22" t="n">
        <v>156.34</v>
      </c>
      <c r="P89" s="22" t="n">
        <v>170.98</v>
      </c>
      <c r="Q89" s="22" t="n">
        <v>188.04</v>
      </c>
      <c r="R89" s="22" t="n">
        <v>206.83</v>
      </c>
      <c r="S89" s="22" t="n">
        <v>227.4</v>
      </c>
      <c r="T89" s="22" t="n">
        <v>250.11</v>
      </c>
      <c r="U89" s="22" t="n">
        <v>275.19</v>
      </c>
      <c r="V89" s="22" t="n">
        <v>297.55</v>
      </c>
      <c r="W89" s="22" t="n">
        <v>321.89</v>
      </c>
      <c r="X89" s="22" t="n">
        <v>347.42</v>
      </c>
      <c r="Y89" s="22" t="n">
        <v>378.6</v>
      </c>
      <c r="Z89" s="22" t="n">
        <v>410.56</v>
      </c>
      <c r="AA89" s="22" t="n">
        <v>443.32</v>
      </c>
      <c r="AB89" s="23" t="n">
        <v>106</v>
      </c>
    </row>
    <row r="90" customFormat="false" ht="12.75" hidden="false" customHeight="false" outlineLevel="0" collapsed="false">
      <c r="A90" s="21" t="n">
        <v>82</v>
      </c>
      <c r="B90" s="22" t="n">
        <v>22.37</v>
      </c>
      <c r="C90" s="22" t="n">
        <v>34.12</v>
      </c>
      <c r="D90" s="22" t="n">
        <v>40.34</v>
      </c>
      <c r="E90" s="22" t="n">
        <v>47.95</v>
      </c>
      <c r="F90" s="22" t="n">
        <v>56.86</v>
      </c>
      <c r="G90" s="22" t="n">
        <v>67.03</v>
      </c>
      <c r="H90" s="22" t="n">
        <v>78.38</v>
      </c>
      <c r="I90" s="22" t="n">
        <v>90.77</v>
      </c>
      <c r="J90" s="22" t="n">
        <v>104.09</v>
      </c>
      <c r="K90" s="22" t="n">
        <v>118.17</v>
      </c>
      <c r="L90" s="22" t="n">
        <v>132.57</v>
      </c>
      <c r="M90" s="22" t="n">
        <v>146.01</v>
      </c>
      <c r="N90" s="22" t="n">
        <v>156.18</v>
      </c>
      <c r="O90" s="22" t="n">
        <v>170.98</v>
      </c>
      <c r="P90" s="22" t="n">
        <v>188.04</v>
      </c>
      <c r="Q90" s="22" t="n">
        <v>206.65</v>
      </c>
      <c r="R90" s="22" t="n">
        <v>227.4</v>
      </c>
      <c r="S90" s="22" t="n">
        <v>250.1</v>
      </c>
      <c r="T90" s="22" t="n">
        <v>275.18</v>
      </c>
      <c r="U90" s="22" t="n">
        <v>297.55</v>
      </c>
      <c r="V90" s="22" t="n">
        <v>321.89</v>
      </c>
      <c r="W90" s="22" t="n">
        <v>346.77</v>
      </c>
      <c r="X90" s="22" t="n">
        <v>378.6</v>
      </c>
      <c r="Y90" s="22" t="n">
        <v>410.56</v>
      </c>
      <c r="Z90" s="22" t="n">
        <v>443.32</v>
      </c>
      <c r="AA90" s="22" t="n">
        <v>476.88</v>
      </c>
      <c r="AB90" s="23" t="n">
        <v>107</v>
      </c>
    </row>
    <row r="91" customFormat="false" ht="12.75" hidden="false" customHeight="false" outlineLevel="0" collapsed="false">
      <c r="A91" s="21" t="n">
        <v>83</v>
      </c>
      <c r="B91" s="22" t="n">
        <v>24.75</v>
      </c>
      <c r="C91" s="22" t="n">
        <v>40.23</v>
      </c>
      <c r="D91" s="22" t="n">
        <v>46.97</v>
      </c>
      <c r="E91" s="22" t="n">
        <v>55.05</v>
      </c>
      <c r="F91" s="22" t="n">
        <v>64.47</v>
      </c>
      <c r="G91" s="22" t="n">
        <v>75.14</v>
      </c>
      <c r="H91" s="22" t="n">
        <v>86.87</v>
      </c>
      <c r="I91" s="22" t="n">
        <v>99.69</v>
      </c>
      <c r="J91" s="22" t="n">
        <v>113.36</v>
      </c>
      <c r="K91" s="22" t="n">
        <v>127.72</v>
      </c>
      <c r="L91" s="22" t="n">
        <v>142.3</v>
      </c>
      <c r="M91" s="22" t="n">
        <v>156.18</v>
      </c>
      <c r="N91" s="22" t="n">
        <v>170.81</v>
      </c>
      <c r="O91" s="22" t="n">
        <v>187.85</v>
      </c>
      <c r="P91" s="22" t="n">
        <v>206.64</v>
      </c>
      <c r="Q91" s="22" t="n">
        <v>227.4</v>
      </c>
      <c r="R91" s="22" t="n">
        <v>250.1</v>
      </c>
      <c r="S91" s="22" t="n">
        <v>275.17</v>
      </c>
      <c r="T91" s="22" t="n">
        <v>297.55</v>
      </c>
      <c r="U91" s="22" t="n">
        <v>321.89</v>
      </c>
      <c r="V91" s="22" t="n">
        <v>346.13</v>
      </c>
      <c r="W91" s="22" t="n">
        <v>378.6</v>
      </c>
      <c r="X91" s="22" t="n">
        <v>410.56</v>
      </c>
      <c r="Y91" s="22" t="n">
        <v>443.32</v>
      </c>
      <c r="Z91" s="22" t="n">
        <v>476.88</v>
      </c>
      <c r="AA91" s="22" t="n">
        <v>510.64</v>
      </c>
      <c r="AB91" s="23" t="n">
        <v>108</v>
      </c>
    </row>
    <row r="92" customFormat="false" ht="12.75" hidden="false" customHeight="false" outlineLevel="0" collapsed="false">
      <c r="A92" s="21" t="n">
        <v>84</v>
      </c>
      <c r="B92" s="22" t="n">
        <v>30.07</v>
      </c>
      <c r="C92" s="22" t="n">
        <v>46.84</v>
      </c>
      <c r="D92" s="22" t="n">
        <v>54.44</v>
      </c>
      <c r="E92" s="22" t="n">
        <v>62.91</v>
      </c>
      <c r="F92" s="22" t="n">
        <v>72.67</v>
      </c>
      <c r="G92" s="22" t="n">
        <v>83.72</v>
      </c>
      <c r="H92" s="22" t="n">
        <v>95.89</v>
      </c>
      <c r="I92" s="22" t="n">
        <v>109.01</v>
      </c>
      <c r="J92" s="22" t="n">
        <v>122.82</v>
      </c>
      <c r="K92" s="22" t="n">
        <v>137.2</v>
      </c>
      <c r="L92" s="22" t="n">
        <v>151.81</v>
      </c>
      <c r="M92" s="22" t="n">
        <v>170.81</v>
      </c>
      <c r="N92" s="22" t="n">
        <v>187.85</v>
      </c>
      <c r="O92" s="22" t="n">
        <v>206.64</v>
      </c>
      <c r="P92" s="22" t="n">
        <v>227.18</v>
      </c>
      <c r="Q92" s="22" t="n">
        <v>250.09</v>
      </c>
      <c r="R92" s="22" t="n">
        <v>275.16</v>
      </c>
      <c r="S92" s="22" t="n">
        <v>297.28</v>
      </c>
      <c r="T92" s="22" t="n">
        <v>321.89</v>
      </c>
      <c r="U92" s="22" t="n">
        <v>345.48</v>
      </c>
      <c r="V92" s="22" t="n">
        <v>378.6</v>
      </c>
      <c r="W92" s="22" t="n">
        <v>410.56</v>
      </c>
      <c r="X92" s="22" t="n">
        <v>443.32</v>
      </c>
      <c r="Y92" s="22" t="n">
        <v>476.88</v>
      </c>
      <c r="Z92" s="22" t="n">
        <v>510.64</v>
      </c>
      <c r="AA92" s="22" t="n">
        <v>545.8</v>
      </c>
      <c r="AB92" s="23" t="n">
        <v>109</v>
      </c>
    </row>
    <row r="93" customFormat="false" ht="12.75" hidden="false" customHeight="false" outlineLevel="0" collapsed="false">
      <c r="A93" s="16" t="n">
        <v>85</v>
      </c>
      <c r="B93" s="24" t="n">
        <v>35.5</v>
      </c>
      <c r="C93" s="24" t="n">
        <v>54.31</v>
      </c>
      <c r="D93" s="24" t="n">
        <v>62.72</v>
      </c>
      <c r="E93" s="24" t="n">
        <v>71.43</v>
      </c>
      <c r="F93" s="24" t="n">
        <v>81.54</v>
      </c>
      <c r="G93" s="24" t="n">
        <v>92.78</v>
      </c>
      <c r="H93" s="24" t="n">
        <v>105.16</v>
      </c>
      <c r="I93" s="24" t="n">
        <v>118.46</v>
      </c>
      <c r="J93" s="24" t="n">
        <v>132.34</v>
      </c>
      <c r="K93" s="24" t="n">
        <v>146.73</v>
      </c>
      <c r="L93" s="24" t="n">
        <v>165.32</v>
      </c>
      <c r="M93" s="24" t="n">
        <v>186.37</v>
      </c>
      <c r="N93" s="24" t="n">
        <v>206.44</v>
      </c>
      <c r="O93" s="24" t="n">
        <v>227.18</v>
      </c>
      <c r="P93" s="24" t="n">
        <v>249.85</v>
      </c>
      <c r="Q93" s="24" t="n">
        <v>275.15</v>
      </c>
      <c r="R93" s="24" t="n">
        <v>297.28</v>
      </c>
      <c r="S93" s="24" t="n">
        <v>321.89</v>
      </c>
      <c r="T93" s="24" t="n">
        <v>345.15</v>
      </c>
      <c r="U93" s="24" t="n">
        <v>378.6</v>
      </c>
      <c r="V93" s="24" t="n">
        <v>410.56</v>
      </c>
      <c r="W93" s="24" t="n">
        <v>443.32</v>
      </c>
      <c r="X93" s="24" t="n">
        <v>476.88</v>
      </c>
      <c r="Y93" s="24" t="n">
        <v>510.64</v>
      </c>
      <c r="Z93" s="24" t="n">
        <v>545.8</v>
      </c>
      <c r="AA93" s="24" t="n">
        <v>581.76</v>
      </c>
      <c r="AB93" s="25" t="n">
        <v>110</v>
      </c>
    </row>
    <row r="94" customFormat="false" ht="12.75" hidden="false" customHeight="false" outlineLevel="0" collapsed="false">
      <c r="A94" s="21" t="n">
        <v>86</v>
      </c>
      <c r="B94" s="22" t="n">
        <v>45.31</v>
      </c>
      <c r="C94" s="22" t="n">
        <v>62.58</v>
      </c>
      <c r="D94" s="22" t="n">
        <v>71.33</v>
      </c>
      <c r="E94" s="22" t="n">
        <v>80.66</v>
      </c>
      <c r="F94" s="22" t="n">
        <v>90.85</v>
      </c>
      <c r="G94" s="22" t="n">
        <v>102.32</v>
      </c>
      <c r="H94" s="22" t="n">
        <v>114.79</v>
      </c>
      <c r="I94" s="22" t="n">
        <v>128</v>
      </c>
      <c r="J94" s="22" t="n">
        <v>141.82</v>
      </c>
      <c r="K94" s="22" t="n">
        <v>160.01</v>
      </c>
      <c r="L94" s="22" t="n">
        <v>180.59</v>
      </c>
      <c r="M94" s="22" t="n">
        <v>202.98</v>
      </c>
      <c r="N94" s="22" t="n">
        <v>227.17</v>
      </c>
      <c r="O94" s="22" t="n">
        <v>249.83</v>
      </c>
      <c r="P94" s="22" t="n">
        <v>274.89</v>
      </c>
      <c r="Q94" s="22" t="n">
        <v>297.28</v>
      </c>
      <c r="R94" s="22" t="n">
        <v>321.89</v>
      </c>
      <c r="S94" s="22" t="n">
        <v>344.51</v>
      </c>
      <c r="T94" s="22" t="n">
        <v>378.6</v>
      </c>
      <c r="U94" s="22" t="n">
        <v>410.56</v>
      </c>
      <c r="V94" s="22" t="n">
        <v>443.32</v>
      </c>
      <c r="W94" s="22" t="n">
        <v>476.88</v>
      </c>
      <c r="X94" s="22" t="n">
        <v>510.64</v>
      </c>
      <c r="Y94" s="22" t="n">
        <v>545.8</v>
      </c>
      <c r="Z94" s="22" t="n">
        <v>581.76</v>
      </c>
      <c r="AA94" s="22" t="n">
        <v>616.33</v>
      </c>
      <c r="AB94" s="23" t="n">
        <v>111</v>
      </c>
    </row>
    <row r="95" customFormat="false" ht="12.75" hidden="false" customHeight="false" outlineLevel="0" collapsed="false">
      <c r="A95" s="21" t="n">
        <v>87</v>
      </c>
      <c r="B95" s="22" t="n">
        <v>52.26</v>
      </c>
      <c r="C95" s="22" t="n">
        <v>71.17</v>
      </c>
      <c r="D95" s="22" t="n">
        <v>80.47</v>
      </c>
      <c r="E95" s="22" t="n">
        <v>90.48</v>
      </c>
      <c r="F95" s="22" t="n">
        <v>100.68</v>
      </c>
      <c r="G95" s="22" t="n">
        <v>112.03</v>
      </c>
      <c r="H95" s="22" t="n">
        <v>124.43</v>
      </c>
      <c r="I95" s="22" t="n">
        <v>137.49</v>
      </c>
      <c r="J95" s="22" t="n">
        <v>154.92</v>
      </c>
      <c r="K95" s="22" t="n">
        <v>174.97</v>
      </c>
      <c r="L95" s="22" t="n">
        <v>196.79</v>
      </c>
      <c r="M95" s="22" t="n">
        <v>220.58</v>
      </c>
      <c r="N95" s="22" t="n">
        <v>246.18</v>
      </c>
      <c r="O95" s="22" t="n">
        <v>273.81</v>
      </c>
      <c r="P95" s="22" t="n">
        <v>297.28</v>
      </c>
      <c r="Q95" s="22" t="n">
        <v>321.89</v>
      </c>
      <c r="R95" s="22" t="n">
        <v>343.86</v>
      </c>
      <c r="S95" s="22" t="n">
        <v>378.6</v>
      </c>
      <c r="T95" s="22" t="n">
        <v>410.56</v>
      </c>
      <c r="U95" s="22" t="n">
        <v>442.89</v>
      </c>
      <c r="V95" s="22" t="n">
        <v>476.42</v>
      </c>
      <c r="W95" s="22" t="n">
        <v>510.64</v>
      </c>
      <c r="X95" s="22" t="n">
        <v>545.8</v>
      </c>
      <c r="Y95" s="22" t="n">
        <v>581.76</v>
      </c>
      <c r="Z95" s="22" t="n">
        <v>616.33</v>
      </c>
      <c r="AA95" s="22" t="n">
        <v>649.85</v>
      </c>
      <c r="AB95" s="23" t="n">
        <v>112</v>
      </c>
    </row>
    <row r="96" customFormat="false" ht="12.75" hidden="false" customHeight="false" outlineLevel="0" collapsed="false">
      <c r="A96" s="21" t="n">
        <v>88</v>
      </c>
      <c r="B96" s="22" t="n">
        <v>64.15</v>
      </c>
      <c r="C96" s="22" t="n">
        <v>80.37</v>
      </c>
      <c r="D96" s="22" t="n">
        <v>90.26</v>
      </c>
      <c r="E96" s="22" t="n">
        <v>100.43</v>
      </c>
      <c r="F96" s="22" t="n">
        <v>110.8</v>
      </c>
      <c r="G96" s="22" t="n">
        <v>121.97</v>
      </c>
      <c r="H96" s="22" t="n">
        <v>134.05</v>
      </c>
      <c r="I96" s="22" t="n">
        <v>150.5</v>
      </c>
      <c r="J96" s="22" t="n">
        <v>169.63</v>
      </c>
      <c r="K96" s="22" t="n">
        <v>190.78</v>
      </c>
      <c r="L96" s="22" t="n">
        <v>213.64</v>
      </c>
      <c r="M96" s="22" t="n">
        <v>238.79</v>
      </c>
      <c r="N96" s="22" t="n">
        <v>265.89</v>
      </c>
      <c r="O96" s="22" t="n">
        <v>290.6</v>
      </c>
      <c r="P96" s="22" t="n">
        <v>316.18</v>
      </c>
      <c r="Q96" s="22" t="n">
        <v>343.47</v>
      </c>
      <c r="R96" s="22" t="n">
        <v>372.12</v>
      </c>
      <c r="S96" s="22" t="n">
        <v>402.43</v>
      </c>
      <c r="T96" s="22" t="n">
        <v>434.38</v>
      </c>
      <c r="U96" s="22" t="n">
        <v>467.99</v>
      </c>
      <c r="V96" s="22" t="n">
        <v>503.25</v>
      </c>
      <c r="W96" s="22" t="n">
        <v>540.16</v>
      </c>
      <c r="X96" s="22" t="n">
        <v>578.73</v>
      </c>
      <c r="Y96" s="22" t="n">
        <v>616.33</v>
      </c>
      <c r="Z96" s="22" t="n">
        <v>649.85</v>
      </c>
      <c r="AA96" s="22" t="n">
        <v>680.36</v>
      </c>
      <c r="AB96" s="23" t="n">
        <v>113</v>
      </c>
    </row>
    <row r="97" customFormat="false" ht="12.75" hidden="false" customHeight="false" outlineLevel="0" collapsed="false">
      <c r="A97" s="20" t="n">
        <v>89</v>
      </c>
      <c r="B97" s="26" t="n">
        <v>77.42</v>
      </c>
      <c r="C97" s="26" t="n">
        <v>90.16</v>
      </c>
      <c r="D97" s="26" t="n">
        <v>100.3</v>
      </c>
      <c r="E97" s="26" t="n">
        <v>110.54</v>
      </c>
      <c r="F97" s="26" t="n">
        <v>121.02</v>
      </c>
      <c r="G97" s="26" t="n">
        <v>131.84</v>
      </c>
      <c r="H97" s="26" t="n">
        <v>147.12</v>
      </c>
      <c r="I97" s="26" t="n">
        <v>165.13</v>
      </c>
      <c r="J97" s="26" t="n">
        <v>185.26</v>
      </c>
      <c r="K97" s="26" t="n">
        <v>207.34</v>
      </c>
      <c r="L97" s="26" t="n">
        <v>231.62</v>
      </c>
      <c r="M97" s="26" t="n">
        <v>257.93</v>
      </c>
      <c r="N97" s="26" t="n">
        <v>282.94</v>
      </c>
      <c r="O97" s="26" t="n">
        <v>308.03</v>
      </c>
      <c r="P97" s="26" t="n">
        <v>334.9</v>
      </c>
      <c r="Q97" s="26" t="n">
        <v>363.24</v>
      </c>
      <c r="R97" s="26" t="n">
        <v>393.32</v>
      </c>
      <c r="S97" s="26" t="n">
        <v>425.13</v>
      </c>
      <c r="T97" s="26" t="n">
        <v>458.68</v>
      </c>
      <c r="U97" s="26" t="n">
        <v>493.98</v>
      </c>
      <c r="V97" s="26" t="n">
        <v>531.01</v>
      </c>
      <c r="W97" s="26" t="n">
        <v>569.77</v>
      </c>
      <c r="X97" s="26" t="n">
        <v>610.28</v>
      </c>
      <c r="Y97" s="26" t="n">
        <v>649.85</v>
      </c>
      <c r="Z97" s="26" t="n">
        <v>680.36</v>
      </c>
      <c r="AA97" s="26" t="n">
        <v>723.38</v>
      </c>
      <c r="AB97" s="27" t="n">
        <v>114</v>
      </c>
    </row>
    <row r="98" customFormat="false" ht="12.75" hidden="false" customHeight="false" outlineLevel="0" collapsed="false">
      <c r="A98" s="21" t="n">
        <v>90</v>
      </c>
      <c r="B98" s="22" t="n">
        <v>90.09</v>
      </c>
      <c r="C98" s="22" t="n">
        <v>100.2</v>
      </c>
      <c r="D98" s="22" t="n">
        <v>110.42</v>
      </c>
      <c r="E98" s="22" t="n">
        <v>120.86</v>
      </c>
      <c r="F98" s="22" t="n">
        <v>131.25</v>
      </c>
      <c r="G98" s="22" t="n">
        <v>145.29</v>
      </c>
      <c r="H98" s="22" t="n">
        <v>162</v>
      </c>
      <c r="I98" s="22" t="n">
        <v>180.74</v>
      </c>
      <c r="J98" s="22" t="n">
        <v>201.86</v>
      </c>
      <c r="K98" s="22" t="n">
        <v>225.06</v>
      </c>
      <c r="L98" s="22" t="n">
        <v>250.39</v>
      </c>
      <c r="M98" s="22" t="n">
        <v>275.49</v>
      </c>
      <c r="N98" s="22" t="n">
        <v>299.92</v>
      </c>
      <c r="O98" s="22" t="n">
        <v>326.22</v>
      </c>
      <c r="P98" s="22" t="n">
        <v>354.08</v>
      </c>
      <c r="Q98" s="22" t="n">
        <v>383.78</v>
      </c>
      <c r="R98" s="22" t="n">
        <v>415.3</v>
      </c>
      <c r="S98" s="22" t="n">
        <v>448.65</v>
      </c>
      <c r="T98" s="22" t="n">
        <v>483.84</v>
      </c>
      <c r="U98" s="22" t="n">
        <v>520.85</v>
      </c>
      <c r="V98" s="22" t="n">
        <v>559.7</v>
      </c>
      <c r="W98" s="22" t="n">
        <v>600.37</v>
      </c>
      <c r="X98" s="22" t="n">
        <v>642.88</v>
      </c>
      <c r="Y98" s="22" t="n">
        <v>680.36</v>
      </c>
      <c r="Z98" s="22" t="n">
        <v>723.38</v>
      </c>
      <c r="AA98" s="22" t="n">
        <v>763.4</v>
      </c>
      <c r="AB98" s="23" t="n">
        <v>115</v>
      </c>
    </row>
    <row r="99" customFormat="false" ht="12.75" hidden="false" customHeight="false" outlineLevel="0" collapsed="false">
      <c r="A99" s="21" t="n">
        <v>91</v>
      </c>
      <c r="B99" s="22" t="n">
        <v>100.13</v>
      </c>
      <c r="C99" s="22" t="n">
        <v>110.33</v>
      </c>
      <c r="D99" s="22" t="n">
        <v>120.73</v>
      </c>
      <c r="E99" s="22" t="n">
        <v>131.08</v>
      </c>
      <c r="F99" s="22" t="n">
        <v>144.93</v>
      </c>
      <c r="G99" s="22" t="n">
        <v>160.28</v>
      </c>
      <c r="H99" s="22" t="n">
        <v>177.74</v>
      </c>
      <c r="I99" s="22" t="n">
        <v>197.32</v>
      </c>
      <c r="J99" s="22" t="n">
        <v>219.24</v>
      </c>
      <c r="K99" s="22" t="n">
        <v>243.59</v>
      </c>
      <c r="L99" s="22" t="n">
        <v>268.54</v>
      </c>
      <c r="M99" s="22" t="n">
        <v>292.11</v>
      </c>
      <c r="N99" s="22" t="n">
        <v>317.37</v>
      </c>
      <c r="O99" s="22" t="n">
        <v>344.87</v>
      </c>
      <c r="P99" s="22" t="n">
        <v>374.01</v>
      </c>
      <c r="Q99" s="22" t="n">
        <v>405.07</v>
      </c>
      <c r="R99" s="22" t="n">
        <v>438.07</v>
      </c>
      <c r="S99" s="22" t="n">
        <v>472.99</v>
      </c>
      <c r="T99" s="22" t="n">
        <v>509.84</v>
      </c>
      <c r="U99" s="22" t="n">
        <v>548.62</v>
      </c>
      <c r="V99" s="22" t="n">
        <v>589.32</v>
      </c>
      <c r="W99" s="22" t="n">
        <v>631.95</v>
      </c>
      <c r="X99" s="22" t="n">
        <v>676.5</v>
      </c>
      <c r="Y99" s="22" t="n">
        <v>722.98</v>
      </c>
      <c r="Z99" s="22" t="n">
        <v>763.4</v>
      </c>
      <c r="AA99" s="22" t="n">
        <v>804.92</v>
      </c>
      <c r="AB99" s="23" t="n">
        <v>116</v>
      </c>
    </row>
    <row r="100" customFormat="false" ht="12.75" hidden="false" customHeight="false" outlineLevel="0" collapsed="false">
      <c r="A100" s="21" t="n">
        <v>92</v>
      </c>
      <c r="B100" s="22" t="n">
        <v>110.26</v>
      </c>
      <c r="C100" s="22" t="n">
        <v>120.65</v>
      </c>
      <c r="D100" s="22" t="n">
        <v>130.96</v>
      </c>
      <c r="E100" s="22" t="n">
        <v>144.76</v>
      </c>
      <c r="F100" s="22" t="n">
        <v>160.05</v>
      </c>
      <c r="G100" s="22" t="n">
        <v>176.3</v>
      </c>
      <c r="H100" s="22" t="n">
        <v>194.48</v>
      </c>
      <c r="I100" s="22" t="n">
        <v>214.91</v>
      </c>
      <c r="J100" s="22" t="n">
        <v>237.63</v>
      </c>
      <c r="K100" s="22" t="n">
        <v>262.37</v>
      </c>
      <c r="L100" s="22" t="n">
        <v>284.89</v>
      </c>
      <c r="M100" s="22" t="n">
        <v>309.2</v>
      </c>
      <c r="N100" s="22" t="n">
        <v>335.85</v>
      </c>
      <c r="O100" s="22" t="n">
        <v>364.25</v>
      </c>
      <c r="P100" s="22" t="n">
        <v>394.68</v>
      </c>
      <c r="Q100" s="22" t="n">
        <v>427.14</v>
      </c>
      <c r="R100" s="22" t="n">
        <v>461.63</v>
      </c>
      <c r="S100" s="22" t="n">
        <v>498.15</v>
      </c>
      <c r="T100" s="22" t="n">
        <v>536.69</v>
      </c>
      <c r="U100" s="22" t="n">
        <v>577.27</v>
      </c>
      <c r="V100" s="22" t="n">
        <v>619.88</v>
      </c>
      <c r="W100" s="22" t="n">
        <v>664.5</v>
      </c>
      <c r="X100" s="22" t="n">
        <v>711.17</v>
      </c>
      <c r="Y100" s="22" t="n">
        <v>759.86</v>
      </c>
      <c r="Z100" s="22" t="n">
        <v>804.92</v>
      </c>
      <c r="AA100" s="22" t="n">
        <v>850.44</v>
      </c>
      <c r="AB100" s="23" t="n">
        <v>117</v>
      </c>
    </row>
    <row r="101" customFormat="false" ht="12.75" hidden="false" customHeight="false" outlineLevel="0" collapsed="false">
      <c r="A101" s="21" t="n">
        <v>93</v>
      </c>
      <c r="B101" s="22" t="n">
        <v>120.58</v>
      </c>
      <c r="C101" s="22" t="n">
        <v>130.88</v>
      </c>
      <c r="D101" s="22" t="n">
        <v>144.65</v>
      </c>
      <c r="E101" s="22" t="n">
        <v>159.89</v>
      </c>
      <c r="F101" s="22" t="n">
        <v>176.07</v>
      </c>
      <c r="G101" s="22" t="n">
        <v>193.34</v>
      </c>
      <c r="H101" s="22" t="n">
        <v>212.06</v>
      </c>
      <c r="I101" s="22" t="n">
        <v>233.34</v>
      </c>
      <c r="J101" s="22" t="n">
        <v>257.32</v>
      </c>
      <c r="K101" s="22" t="n">
        <v>278.57</v>
      </c>
      <c r="L101" s="22" t="n">
        <v>301.72</v>
      </c>
      <c r="M101" s="22" t="n">
        <v>327.32</v>
      </c>
      <c r="N101" s="22" t="n">
        <v>354.77</v>
      </c>
      <c r="O101" s="22" t="n">
        <v>384.37</v>
      </c>
      <c r="P101" s="22" t="n">
        <v>416.1</v>
      </c>
      <c r="Q101" s="22" t="n">
        <v>449.97</v>
      </c>
      <c r="R101" s="22" t="n">
        <v>485.98</v>
      </c>
      <c r="S101" s="22" t="n">
        <v>524.12</v>
      </c>
      <c r="T101" s="22" t="n">
        <v>564.4</v>
      </c>
      <c r="U101" s="22" t="n">
        <v>606.82</v>
      </c>
      <c r="V101" s="22" t="n">
        <v>651.36</v>
      </c>
      <c r="W101" s="22" t="n">
        <v>698.05</v>
      </c>
      <c r="X101" s="22" t="n">
        <v>746.87</v>
      </c>
      <c r="Y101" s="22" t="n">
        <v>797.83</v>
      </c>
      <c r="Z101" s="22" t="n">
        <v>850.44</v>
      </c>
      <c r="AA101" s="22" t="n">
        <v>892.44</v>
      </c>
      <c r="AB101" s="23" t="n">
        <v>118</v>
      </c>
    </row>
    <row r="102" customFormat="false" ht="12.75" hidden="false" customHeight="false" outlineLevel="0" collapsed="false">
      <c r="A102" s="21" t="n">
        <v>94</v>
      </c>
      <c r="B102" s="22" t="n">
        <v>130.82</v>
      </c>
      <c r="C102" s="22" t="n">
        <v>144.57</v>
      </c>
      <c r="D102" s="22" t="n">
        <v>159.78</v>
      </c>
      <c r="E102" s="22" t="n">
        <v>175.91</v>
      </c>
      <c r="F102" s="22" t="n">
        <v>193.12</v>
      </c>
      <c r="G102" s="22" t="n">
        <v>211.46</v>
      </c>
      <c r="H102" s="22" t="n">
        <v>230.86</v>
      </c>
      <c r="I102" s="22" t="n">
        <v>253.51</v>
      </c>
      <c r="J102" s="22" t="n">
        <v>273.48</v>
      </c>
      <c r="K102" s="22" t="n">
        <v>295.26</v>
      </c>
      <c r="L102" s="22" t="n">
        <v>319.57</v>
      </c>
      <c r="M102" s="22" t="n">
        <v>345.87</v>
      </c>
      <c r="N102" s="22" t="n">
        <v>374.42</v>
      </c>
      <c r="O102" s="22" t="n">
        <v>405.22</v>
      </c>
      <c r="P102" s="22" t="n">
        <v>438.27</v>
      </c>
      <c r="Q102" s="22" t="n">
        <v>473.56</v>
      </c>
      <c r="R102" s="22" t="n">
        <v>511.11</v>
      </c>
      <c r="S102" s="22" t="n">
        <v>550.91</v>
      </c>
      <c r="T102" s="22" t="n">
        <v>592.95</v>
      </c>
      <c r="U102" s="22" t="n">
        <v>637.24</v>
      </c>
      <c r="V102" s="22" t="n">
        <v>683.78</v>
      </c>
      <c r="W102" s="22" t="n">
        <v>732.57</v>
      </c>
      <c r="X102" s="22" t="n">
        <v>783.61</v>
      </c>
      <c r="Y102" s="22" t="n">
        <v>836.9</v>
      </c>
      <c r="Z102" s="22" t="n">
        <v>892.44</v>
      </c>
      <c r="AA102" s="22" t="n">
        <v>935.11</v>
      </c>
      <c r="AB102" s="23" t="n">
        <v>119</v>
      </c>
    </row>
    <row r="103" customFormat="false" ht="12.75" hidden="false" customHeight="false" outlineLevel="0" collapsed="false">
      <c r="A103" s="16" t="n">
        <v>95</v>
      </c>
      <c r="B103" s="24" t="n">
        <v>144.51</v>
      </c>
      <c r="C103" s="24" t="n">
        <v>159.71</v>
      </c>
      <c r="D103" s="24" t="n">
        <v>175.81</v>
      </c>
      <c r="E103" s="24" t="n">
        <v>192.97</v>
      </c>
      <c r="F103" s="24" t="n">
        <v>211.24</v>
      </c>
      <c r="G103" s="24" t="n">
        <v>230.53</v>
      </c>
      <c r="H103" s="24" t="n">
        <v>251.78</v>
      </c>
      <c r="I103" s="24" t="n">
        <v>269.76</v>
      </c>
      <c r="J103" s="24" t="n">
        <v>290.15</v>
      </c>
      <c r="K103" s="24" t="n">
        <v>312.96</v>
      </c>
      <c r="L103" s="24" t="n">
        <v>337.87</v>
      </c>
      <c r="M103" s="24" t="n">
        <v>365.15</v>
      </c>
      <c r="N103" s="24" t="n">
        <v>394.79</v>
      </c>
      <c r="O103" s="24" t="n">
        <v>426.8</v>
      </c>
      <c r="P103" s="24" t="n">
        <v>461.18</v>
      </c>
      <c r="Q103" s="24" t="n">
        <v>497.93</v>
      </c>
      <c r="R103" s="24" t="n">
        <v>537.04</v>
      </c>
      <c r="S103" s="24" t="n">
        <v>578.52</v>
      </c>
      <c r="T103" s="24" t="n">
        <v>622.35</v>
      </c>
      <c r="U103" s="24" t="n">
        <v>668.56</v>
      </c>
      <c r="V103" s="24" t="n">
        <v>717.14</v>
      </c>
      <c r="W103" s="24" t="n">
        <v>768.08</v>
      </c>
      <c r="X103" s="24" t="n">
        <v>821.39</v>
      </c>
      <c r="Y103" s="24" t="n">
        <v>877.07</v>
      </c>
      <c r="Z103" s="24" t="n">
        <v>935.11</v>
      </c>
      <c r="AA103" s="24" t="n">
        <v>1000</v>
      </c>
      <c r="AB103" s="25" t="n">
        <v>120</v>
      </c>
    </row>
    <row r="104" customFormat="false" ht="12.75" hidden="false" customHeight="false" outlineLevel="0" collapsed="false">
      <c r="A104" s="21" t="n">
        <v>96</v>
      </c>
      <c r="B104" s="22" t="n">
        <v>159.66</v>
      </c>
      <c r="C104" s="22" t="n">
        <v>175.74</v>
      </c>
      <c r="D104" s="22" t="n">
        <v>192.87</v>
      </c>
      <c r="E104" s="22" t="n">
        <v>211.1</v>
      </c>
      <c r="F104" s="22" t="n">
        <v>230.32</v>
      </c>
      <c r="G104" s="22" t="n">
        <v>251.78</v>
      </c>
      <c r="H104" s="22" t="n">
        <v>268.3</v>
      </c>
      <c r="I104" s="22" t="n">
        <v>286.81</v>
      </c>
      <c r="J104" s="22" t="n">
        <v>307.86</v>
      </c>
      <c r="K104" s="22" t="n">
        <v>331.13</v>
      </c>
      <c r="L104" s="22" t="n">
        <v>356.89</v>
      </c>
      <c r="M104" s="22" t="n">
        <v>385.15</v>
      </c>
      <c r="N104" s="22" t="n">
        <v>415.89</v>
      </c>
      <c r="O104" s="22" t="n">
        <v>449.12</v>
      </c>
      <c r="P104" s="22" t="n">
        <v>484.84</v>
      </c>
      <c r="Q104" s="22" t="n">
        <v>523.05</v>
      </c>
      <c r="R104" s="22" t="n">
        <v>563.75</v>
      </c>
      <c r="S104" s="22" t="n">
        <v>606.93</v>
      </c>
      <c r="T104" s="22" t="n">
        <v>652.61</v>
      </c>
      <c r="U104" s="22" t="n">
        <v>700.78</v>
      </c>
      <c r="V104" s="22" t="n">
        <v>751.43</v>
      </c>
      <c r="W104" s="22" t="n">
        <v>804.58</v>
      </c>
      <c r="X104" s="22" t="n">
        <v>860.21</v>
      </c>
      <c r="Y104" s="22" t="n">
        <v>918.33</v>
      </c>
      <c r="Z104" s="22" t="n">
        <v>1000</v>
      </c>
      <c r="AA104" s="22"/>
      <c r="AB104" s="23"/>
    </row>
    <row r="105" customFormat="false" ht="12.75" hidden="false" customHeight="false" outlineLevel="0" collapsed="false">
      <c r="A105" s="21" t="n">
        <v>97</v>
      </c>
      <c r="B105" s="22" t="n">
        <v>175.7</v>
      </c>
      <c r="C105" s="22" t="n">
        <v>192.81</v>
      </c>
      <c r="D105" s="22" t="n">
        <v>211.01</v>
      </c>
      <c r="E105" s="22" t="n">
        <v>230.18</v>
      </c>
      <c r="F105" s="22" t="n">
        <v>251.78</v>
      </c>
      <c r="G105" s="22" t="n">
        <v>268.3</v>
      </c>
      <c r="H105" s="22" t="n">
        <v>285.63</v>
      </c>
      <c r="I105" s="22" t="n">
        <v>304.65</v>
      </c>
      <c r="J105" s="22" t="n">
        <v>326.03</v>
      </c>
      <c r="K105" s="22" t="n">
        <v>350.03</v>
      </c>
      <c r="L105" s="22" t="n">
        <v>376.64</v>
      </c>
      <c r="M105" s="22" t="n">
        <v>405.87</v>
      </c>
      <c r="N105" s="22" t="n">
        <v>437.71</v>
      </c>
      <c r="O105" s="22" t="n">
        <v>472.17</v>
      </c>
      <c r="P105" s="22" t="n">
        <v>509.25</v>
      </c>
      <c r="Q105" s="22" t="n">
        <v>548.95</v>
      </c>
      <c r="R105" s="22" t="n">
        <v>591.25</v>
      </c>
      <c r="S105" s="22" t="n">
        <v>636.18</v>
      </c>
      <c r="T105" s="22" t="n">
        <v>683.72</v>
      </c>
      <c r="U105" s="22" t="n">
        <v>733.88</v>
      </c>
      <c r="V105" s="22" t="n">
        <v>786.66</v>
      </c>
      <c r="W105" s="22" t="n">
        <v>842.05</v>
      </c>
      <c r="X105" s="22" t="n">
        <v>900.06</v>
      </c>
      <c r="Y105" s="22" t="n">
        <v>1000</v>
      </c>
      <c r="Z105" s="22"/>
      <c r="AA105" s="22"/>
      <c r="AB105" s="23"/>
    </row>
    <row r="106" customFormat="false" ht="12.75" hidden="false" customHeight="false" outlineLevel="0" collapsed="false">
      <c r="A106" s="21" t="n">
        <v>98</v>
      </c>
      <c r="B106" s="22" t="n">
        <v>192.77</v>
      </c>
      <c r="C106" s="22" t="n">
        <v>210.95</v>
      </c>
      <c r="D106" s="22" t="n">
        <v>230.09</v>
      </c>
      <c r="E106" s="22" t="n">
        <v>251.78</v>
      </c>
      <c r="F106" s="22" t="n">
        <v>268.3</v>
      </c>
      <c r="G106" s="22" t="n">
        <v>285.63</v>
      </c>
      <c r="H106" s="22" t="n">
        <v>303.78</v>
      </c>
      <c r="I106" s="22" t="n">
        <v>322.99</v>
      </c>
      <c r="J106" s="22" t="n">
        <v>344.95</v>
      </c>
      <c r="K106" s="22" t="n">
        <v>369.65</v>
      </c>
      <c r="L106" s="22" t="n">
        <v>397.11</v>
      </c>
      <c r="M106" s="22" t="n">
        <v>427.31</v>
      </c>
      <c r="N106" s="22" t="n">
        <v>460.26</v>
      </c>
      <c r="O106" s="22" t="n">
        <v>495.96</v>
      </c>
      <c r="P106" s="22" t="n">
        <v>534.41</v>
      </c>
      <c r="Q106" s="22" t="n">
        <v>575.6</v>
      </c>
      <c r="R106" s="22" t="n">
        <v>619.54</v>
      </c>
      <c r="S106" s="22" t="n">
        <v>666.24</v>
      </c>
      <c r="T106" s="22" t="n">
        <v>715.68</v>
      </c>
      <c r="U106" s="22" t="n">
        <v>767.87</v>
      </c>
      <c r="V106" s="22" t="n">
        <v>822.82</v>
      </c>
      <c r="W106" s="22" t="n">
        <v>880.51</v>
      </c>
      <c r="X106" s="22" t="n">
        <v>1000</v>
      </c>
      <c r="Y106" s="22"/>
      <c r="Z106" s="22"/>
      <c r="AA106" s="22"/>
      <c r="AB106" s="23"/>
    </row>
    <row r="107" customFormat="false" ht="12.75" hidden="false" customHeight="false" outlineLevel="0" collapsed="false">
      <c r="A107" s="20" t="n">
        <v>99</v>
      </c>
      <c r="B107" s="26" t="n">
        <v>210.91</v>
      </c>
      <c r="C107" s="26" t="n">
        <v>230.04</v>
      </c>
      <c r="D107" s="26" t="n">
        <v>251.78</v>
      </c>
      <c r="E107" s="26" t="n">
        <v>268.3</v>
      </c>
      <c r="F107" s="26" t="n">
        <v>285.63</v>
      </c>
      <c r="G107" s="26" t="n">
        <v>303.78</v>
      </c>
      <c r="H107" s="26" t="n">
        <v>322.45</v>
      </c>
      <c r="I107" s="26" t="n">
        <v>342.09</v>
      </c>
      <c r="J107" s="26" t="n">
        <v>364.61</v>
      </c>
      <c r="K107" s="26" t="n">
        <v>390.01</v>
      </c>
      <c r="L107" s="26" t="n">
        <v>418.3</v>
      </c>
      <c r="M107" s="26" t="n">
        <v>449.47</v>
      </c>
      <c r="N107" s="26" t="n">
        <v>483.53</v>
      </c>
      <c r="O107" s="26" t="n">
        <v>520.48</v>
      </c>
      <c r="P107" s="26" t="n">
        <v>560.3</v>
      </c>
      <c r="Q107" s="26" t="n">
        <v>603.02</v>
      </c>
      <c r="R107" s="26" t="n">
        <v>648.63</v>
      </c>
      <c r="S107" s="26" t="n">
        <v>697.12</v>
      </c>
      <c r="T107" s="26" t="n">
        <v>748.5</v>
      </c>
      <c r="U107" s="26" t="n">
        <v>802.76</v>
      </c>
      <c r="V107" s="26" t="n">
        <v>859.91</v>
      </c>
      <c r="W107" s="26" t="n">
        <v>1000</v>
      </c>
      <c r="X107" s="26"/>
      <c r="Y107" s="26"/>
      <c r="Z107" s="26"/>
      <c r="AA107" s="26"/>
      <c r="AB107" s="27"/>
    </row>
  </sheetData>
  <mergeCells count="2">
    <mergeCell ref="A6:A7"/>
    <mergeCell ref="B6:AA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8T20:22:26Z</dcterms:created>
  <dc:creator>Towers Perrin</dc:creator>
  <dc:description>This template will create uniform documentation for our workbooks [spreadsheets].</dc:description>
  <cp:keywords>Towers Perrin Standard Excel Documentation Template</cp:keywords>
  <dc:language>en-US</dc:language>
  <cp:lastModifiedBy>Kainhofer</cp:lastModifiedBy>
  <cp:lastPrinted>2006-09-18T21:37:48Z</cp:lastPrinted>
  <dcterms:modified xsi:type="dcterms:W3CDTF">2013-05-10T15:30:05Z</dcterms:modified>
  <cp:revision>0</cp:revision>
  <dc:subject>Documentation</dc:subject>
  <dc:title>Standard Excel Documentation Template</dc:title>
</cp:coreProperties>
</file>